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USDA LM_XB403</t>
  </si>
  <si>
    <t xml:space="preserve">DAILY INDEX</t>
  </si>
  <si>
    <t xml:space="preserve">CME BOXED BEEF INDEX ($/cwt)</t>
  </si>
  <si>
    <t xml:space="preserve">Report Date</t>
  </si>
  <si>
    <t xml:space="preserve">Choice Loads</t>
  </si>
  <si>
    <t xml:space="preserve">Select Loads</t>
  </si>
  <si>
    <t xml:space="preserve">Choice Cutout</t>
  </si>
  <si>
    <t xml:space="preserve">Select Cutout</t>
  </si>
  <si>
    <t xml:space="preserve">Spread</t>
  </si>
  <si>
    <t xml:space="preserve">Total Choice Value</t>
  </si>
  <si>
    <t xml:space="preserve">Total Select Value</t>
  </si>
  <si>
    <t xml:space="preserve">Total Daily Value</t>
  </si>
  <si>
    <t xml:space="preserve">Total Daily Loads</t>
  </si>
  <si>
    <t xml:space="preserve">5Day Total Value</t>
  </si>
  <si>
    <t xml:space="preserve">5Day Total Loads</t>
  </si>
  <si>
    <t xml:space="preserve">INDEX</t>
  </si>
  <si>
    <t xml:space="preserve">Chan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#,##0.00"/>
    <numFmt numFmtId="168" formatCode="General"/>
    <numFmt numFmtId="169" formatCode="\$#,##0.00"/>
    <numFmt numFmtId="170" formatCode="[$-409]#,##0.00_);[RED]\(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5"/>
  <sheetViews>
    <sheetView showFormulas="false" showGridLines="true" showRowColHeaders="true" showZeros="true" rightToLeft="false" tabSelected="true" showOutlineSymbols="true" defaultGridColor="true" view="normal" topLeftCell="A5311" colorId="64" zoomScale="100" zoomScaleNormal="100" zoomScalePageLayoutView="100" workbookViewId="0">
      <selection pane="topLeft" activeCell="A5336" activeCellId="0" sqref="A53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2.42"/>
    <col collapsed="false" customWidth="true" hidden="false" outlineLevel="0" max="3" min="3" style="2" width="11.85"/>
    <col collapsed="false" customWidth="true" hidden="false" outlineLevel="0" max="4" min="4" style="3" width="14.99"/>
    <col collapsed="false" customWidth="true" hidden="false" outlineLevel="0" max="5" min="5" style="3" width="14.41"/>
    <col collapsed="false" customWidth="true" hidden="false" outlineLevel="0" max="6" min="6" style="4" width="9.14"/>
    <col collapsed="false" customWidth="true" hidden="false" outlineLevel="0" max="7" min="7" style="5" width="17.7"/>
    <col collapsed="false" customWidth="true" hidden="false" outlineLevel="0" max="8" min="8" style="5" width="16.99"/>
    <col collapsed="false" customWidth="true" hidden="false" outlineLevel="0" max="9" min="9" style="5" width="15.99"/>
    <col collapsed="false" customWidth="true" hidden="false" outlineLevel="0" max="10" min="10" style="0" width="15.99"/>
    <col collapsed="false" customWidth="true" hidden="false" outlineLevel="0" max="11" min="11" style="5" width="15.85"/>
    <col collapsed="false" customWidth="true" hidden="false" outlineLevel="0" max="12" min="12" style="0" width="15.7"/>
    <col collapsed="false" customWidth="true" hidden="false" outlineLevel="0" max="13" min="13" style="6" width="15.41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8"/>
      <c r="G1" s="9" t="s">
        <v>1</v>
      </c>
      <c r="H1" s="9"/>
      <c r="I1" s="9"/>
      <c r="J1" s="9"/>
      <c r="K1" s="10" t="s">
        <v>2</v>
      </c>
      <c r="L1" s="10"/>
      <c r="M1" s="10"/>
      <c r="N1" s="10"/>
    </row>
    <row r="2" customFormat="false" ht="15" hidden="false" customHeight="false" outlineLevel="0" collapsed="false">
      <c r="A2" s="11" t="s">
        <v>3</v>
      </c>
      <c r="B2" s="12" t="s">
        <v>4</v>
      </c>
      <c r="C2" s="12" t="s">
        <v>5</v>
      </c>
      <c r="D2" s="13" t="s">
        <v>6</v>
      </c>
      <c r="E2" s="3" t="s">
        <v>7</v>
      </c>
      <c r="F2" s="14" t="s">
        <v>8</v>
      </c>
      <c r="G2" s="15" t="s">
        <v>9</v>
      </c>
      <c r="H2" s="15" t="s">
        <v>10</v>
      </c>
      <c r="I2" s="15" t="s">
        <v>11</v>
      </c>
      <c r="J2" s="16" t="s">
        <v>12</v>
      </c>
      <c r="K2" s="17" t="s">
        <v>13</v>
      </c>
      <c r="L2" s="16" t="s">
        <v>14</v>
      </c>
      <c r="M2" s="18" t="s">
        <v>15</v>
      </c>
      <c r="N2" s="19" t="s">
        <v>16</v>
      </c>
    </row>
    <row r="3" customFormat="false" ht="15" hidden="false" customHeight="false" outlineLevel="0" collapsed="false">
      <c r="A3" s="20" t="n">
        <v>37991</v>
      </c>
      <c r="B3" s="21" t="n">
        <v>96.07</v>
      </c>
      <c r="C3" s="21" t="n">
        <v>90.12</v>
      </c>
      <c r="D3" s="3" t="n">
        <v>132.55</v>
      </c>
      <c r="E3" s="3" t="n">
        <v>125.34</v>
      </c>
      <c r="F3" s="4" t="n">
        <f aca="false">D3-E3</f>
        <v>7.21000000000001</v>
      </c>
      <c r="G3" s="22" t="n">
        <f aca="false">B3*D3</f>
        <v>12734.0785</v>
      </c>
      <c r="H3" s="22" t="n">
        <f aca="false">C3*E3</f>
        <v>11295.6408</v>
      </c>
      <c r="I3" s="22" t="n">
        <f aca="false">G3+H3</f>
        <v>24029.7193</v>
      </c>
      <c r="J3" s="23" t="n">
        <f aca="false">B3+C3</f>
        <v>186.19</v>
      </c>
      <c r="K3" s="24" t="n">
        <f aca="false">SUM(I3:I3)</f>
        <v>24029.7193</v>
      </c>
      <c r="L3" s="23" t="n">
        <f aca="false">SUM(J3:J3)</f>
        <v>186.19</v>
      </c>
      <c r="M3" s="25" t="n">
        <f aca="false">K3/L3</f>
        <v>129.060203555508</v>
      </c>
      <c r="N3" s="26"/>
    </row>
    <row r="4" customFormat="false" ht="15" hidden="false" customHeight="false" outlineLevel="0" collapsed="false">
      <c r="A4" s="20" t="n">
        <v>37992</v>
      </c>
      <c r="B4" s="2" t="n">
        <v>158.24</v>
      </c>
      <c r="C4" s="2" t="n">
        <v>183.73</v>
      </c>
      <c r="D4" s="3" t="n">
        <v>130.44</v>
      </c>
      <c r="E4" s="3" t="n">
        <v>123.03</v>
      </c>
      <c r="F4" s="4" t="n">
        <f aca="false">D4-E4</f>
        <v>7.41</v>
      </c>
      <c r="G4" s="22" t="n">
        <f aca="false">B4*D4</f>
        <v>20640.8256</v>
      </c>
      <c r="H4" s="22" t="n">
        <f aca="false">C4*E4</f>
        <v>22604.3019</v>
      </c>
      <c r="I4" s="22" t="n">
        <f aca="false">G4+H4</f>
        <v>43245.1275</v>
      </c>
      <c r="J4" s="0" t="n">
        <f aca="false">B4+C4</f>
        <v>341.97</v>
      </c>
      <c r="K4" s="24" t="n">
        <f aca="false">SUM(I4:I5)</f>
        <v>99941.6003</v>
      </c>
      <c r="L4" s="0" t="n">
        <f aca="false">SUM(J4:J5)</f>
        <v>799.93</v>
      </c>
      <c r="M4" s="27" t="n">
        <f aca="false">K4/L4</f>
        <v>124.937932444089</v>
      </c>
      <c r="N4" s="26" t="n">
        <f aca="false">M4-M3</f>
        <v>-4.12227111141897</v>
      </c>
    </row>
    <row r="5" customFormat="false" ht="15" hidden="false" customHeight="false" outlineLevel="0" collapsed="false">
      <c r="A5" s="20" t="n">
        <v>37993</v>
      </c>
      <c r="B5" s="2" t="n">
        <v>250.34</v>
      </c>
      <c r="C5" s="2" t="n">
        <v>207.62</v>
      </c>
      <c r="D5" s="3" t="n">
        <v>126.74</v>
      </c>
      <c r="E5" s="3" t="n">
        <v>120.26</v>
      </c>
      <c r="F5" s="4" t="n">
        <f aca="false">D5-E5</f>
        <v>6.47999999999999</v>
      </c>
      <c r="G5" s="22" t="n">
        <f aca="false">B5*D5</f>
        <v>31728.0916</v>
      </c>
      <c r="H5" s="22" t="n">
        <f aca="false">C5*E5</f>
        <v>24968.3812</v>
      </c>
      <c r="I5" s="22" t="n">
        <f aca="false">G5+H5</f>
        <v>56696.4728</v>
      </c>
      <c r="J5" s="0" t="n">
        <f aca="false">B5+C5</f>
        <v>457.96</v>
      </c>
      <c r="K5" s="24" t="n">
        <f aca="false">SUM(I5:I7)</f>
        <v>159356.5646</v>
      </c>
      <c r="L5" s="0" t="n">
        <f aca="false">SUM(J5:J7)</f>
        <v>1289.02</v>
      </c>
      <c r="M5" s="27" t="n">
        <f aca="false">K5/L5</f>
        <v>123.626138151464</v>
      </c>
      <c r="N5" s="26" t="n">
        <f aca="false">M5-M4</f>
        <v>-1.31179429262494</v>
      </c>
    </row>
    <row r="6" customFormat="false" ht="15" hidden="false" customHeight="false" outlineLevel="0" collapsed="false">
      <c r="A6" s="20" t="n">
        <v>37994</v>
      </c>
      <c r="B6" s="2" t="n">
        <v>249.63</v>
      </c>
      <c r="C6" s="2" t="n">
        <v>283.5</v>
      </c>
      <c r="D6" s="3" t="n">
        <v>126.62</v>
      </c>
      <c r="E6" s="3" t="n">
        <v>119.73</v>
      </c>
      <c r="F6" s="4" t="n">
        <f aca="false">D6-E6</f>
        <v>6.89</v>
      </c>
      <c r="G6" s="22" t="n">
        <f aca="false">B6*D6</f>
        <v>31608.1506</v>
      </c>
      <c r="H6" s="22" t="n">
        <f aca="false">C6*E6</f>
        <v>33943.455</v>
      </c>
      <c r="I6" s="22" t="n">
        <f aca="false">G6+H6</f>
        <v>65551.6056</v>
      </c>
      <c r="J6" s="0" t="n">
        <f aca="false">B6+C6</f>
        <v>533.13</v>
      </c>
      <c r="K6" s="24" t="n">
        <f aca="false">SUM(I6:I9)</f>
        <v>179025.0765</v>
      </c>
      <c r="L6" s="0" t="n">
        <f aca="false">SUM(J6:J9)</f>
        <v>1421.31</v>
      </c>
      <c r="M6" s="27" t="n">
        <f aca="false">K6/L6</f>
        <v>125.957797032315</v>
      </c>
      <c r="N6" s="26" t="n">
        <f aca="false">M6-M5</f>
        <v>2.33165888085136</v>
      </c>
    </row>
    <row r="7" customFormat="false" ht="15" hidden="false" customHeight="false" outlineLevel="0" collapsed="false">
      <c r="A7" s="20" t="n">
        <v>37995</v>
      </c>
      <c r="B7" s="2" t="n">
        <v>147.55</v>
      </c>
      <c r="C7" s="2" t="n">
        <v>150.38</v>
      </c>
      <c r="D7" s="3" t="n">
        <v>128.34</v>
      </c>
      <c r="E7" s="3" t="n">
        <v>120.84</v>
      </c>
      <c r="F7" s="4" t="n">
        <f aca="false">D7-E7</f>
        <v>7.5</v>
      </c>
      <c r="G7" s="22" t="n">
        <f aca="false">B7*D7</f>
        <v>18936.567</v>
      </c>
      <c r="H7" s="22" t="n">
        <f aca="false">C7*E7</f>
        <v>18171.9192</v>
      </c>
      <c r="I7" s="22" t="n">
        <f aca="false">G7+H7</f>
        <v>37108.4862</v>
      </c>
      <c r="J7" s="0" t="n">
        <f aca="false">B7+C7</f>
        <v>297.93</v>
      </c>
      <c r="K7" s="24" t="n">
        <f aca="false">SUM(I7:I11)</f>
        <v>178504.7237</v>
      </c>
      <c r="L7" s="0" t="n">
        <f aca="false">SUM(J7:J11)</f>
        <v>1372.87</v>
      </c>
      <c r="M7" s="27" t="n">
        <f aca="false">K7/L7</f>
        <v>130.023034737448</v>
      </c>
      <c r="N7" s="26" t="n">
        <f aca="false">M7-M6</f>
        <v>4.06523770513255</v>
      </c>
    </row>
    <row r="8" customFormat="false" ht="15" hidden="false" customHeight="false" outlineLevel="0" collapsed="false">
      <c r="A8" s="20" t="n">
        <v>37998</v>
      </c>
      <c r="B8" s="2" t="n">
        <v>149.63</v>
      </c>
      <c r="C8" s="2" t="n">
        <v>113.36</v>
      </c>
      <c r="D8" s="3" t="n">
        <v>131.47</v>
      </c>
      <c r="E8" s="3" t="n">
        <v>123.82</v>
      </c>
      <c r="F8" s="4" t="n">
        <f aca="false">D8-E8</f>
        <v>7.65000000000001</v>
      </c>
      <c r="G8" s="22" t="n">
        <f aca="false">B8*D8</f>
        <v>19671.8561</v>
      </c>
      <c r="H8" s="22" t="n">
        <f aca="false">C8*E8</f>
        <v>14036.2352</v>
      </c>
      <c r="I8" s="22" t="n">
        <f aca="false">G8+H8</f>
        <v>33708.0913</v>
      </c>
      <c r="J8" s="0" t="n">
        <f aca="false">B8+C8</f>
        <v>262.99</v>
      </c>
      <c r="K8" s="24" t="n">
        <f aca="false">SUM(I8:I12)</f>
        <v>170859.7347</v>
      </c>
      <c r="L8" s="0" t="n">
        <f aca="false">SUM(J8:J12)</f>
        <v>1287.33</v>
      </c>
      <c r="M8" s="27" t="n">
        <f aca="false">K8/L8</f>
        <v>132.72411479574</v>
      </c>
      <c r="N8" s="26" t="n">
        <f aca="false">M8-M7</f>
        <v>2.70108005829221</v>
      </c>
    </row>
    <row r="9" customFormat="false" ht="15" hidden="false" customHeight="false" outlineLevel="0" collapsed="false">
      <c r="A9" s="20" t="n">
        <v>37999</v>
      </c>
      <c r="B9" s="2" t="n">
        <v>155.28</v>
      </c>
      <c r="C9" s="2" t="n">
        <v>171.98</v>
      </c>
      <c r="D9" s="3" t="n">
        <v>134.35</v>
      </c>
      <c r="E9" s="3" t="n">
        <v>126.73</v>
      </c>
      <c r="F9" s="4" t="n">
        <f aca="false">D9-E9</f>
        <v>7.61999999999999</v>
      </c>
      <c r="G9" s="22" t="n">
        <f aca="false">B9*D9</f>
        <v>20861.868</v>
      </c>
      <c r="H9" s="22" t="n">
        <f aca="false">C9*E9</f>
        <v>21795.0254</v>
      </c>
      <c r="I9" s="22" t="n">
        <f aca="false">G9+H9</f>
        <v>42656.8934</v>
      </c>
      <c r="J9" s="0" t="n">
        <f aca="false">B9+C9</f>
        <v>327.26</v>
      </c>
      <c r="K9" s="24" t="n">
        <f aca="false">SUM(I9:I13)</f>
        <v>160526.799</v>
      </c>
      <c r="L9" s="0" t="n">
        <f aca="false">SUM(J9:J13)</f>
        <v>1191.21</v>
      </c>
      <c r="M9" s="27" t="n">
        <f aca="false">K9/L9</f>
        <v>134.759445437832</v>
      </c>
      <c r="N9" s="26" t="n">
        <f aca="false">M9-M8</f>
        <v>2.03533064209208</v>
      </c>
    </row>
    <row r="10" customFormat="false" ht="15" hidden="false" customHeight="false" outlineLevel="0" collapsed="false">
      <c r="A10" s="20" t="n">
        <v>38000</v>
      </c>
      <c r="B10" s="2" t="n">
        <v>137.79</v>
      </c>
      <c r="C10" s="2" t="n">
        <v>138.71</v>
      </c>
      <c r="D10" s="3" t="n">
        <v>136.5</v>
      </c>
      <c r="E10" s="3" t="n">
        <v>128.39</v>
      </c>
      <c r="F10" s="4" t="n">
        <f aca="false">D10-E10</f>
        <v>8.11000000000001</v>
      </c>
      <c r="G10" s="22" t="n">
        <f aca="false">B10*D10</f>
        <v>18808.335</v>
      </c>
      <c r="H10" s="22" t="n">
        <f aca="false">C10*E10</f>
        <v>17808.9769</v>
      </c>
      <c r="I10" s="22" t="n">
        <f aca="false">G10+H10</f>
        <v>36617.3119</v>
      </c>
      <c r="J10" s="0" t="n">
        <f aca="false">B10+C10</f>
        <v>276.5</v>
      </c>
      <c r="K10" s="24" t="n">
        <f aca="false">SUM(I10:I14)</f>
        <v>147317.7165</v>
      </c>
      <c r="L10" s="0" t="n">
        <f aca="false">SUM(J10:J14)</f>
        <v>1074.59</v>
      </c>
      <c r="M10" s="27" t="n">
        <f aca="false">K10/L10</f>
        <v>137.092022538829</v>
      </c>
      <c r="N10" s="26" t="n">
        <f aca="false">M10-M9</f>
        <v>2.33257710099667</v>
      </c>
    </row>
    <row r="11" customFormat="false" ht="15" hidden="false" customHeight="false" outlineLevel="0" collapsed="false">
      <c r="A11" s="20" t="n">
        <v>38001</v>
      </c>
      <c r="B11" s="2" t="n">
        <v>124.35</v>
      </c>
      <c r="C11" s="2" t="n">
        <v>83.84</v>
      </c>
      <c r="D11" s="3" t="n">
        <v>139.63</v>
      </c>
      <c r="E11" s="3" t="n">
        <v>131.81</v>
      </c>
      <c r="F11" s="4" t="n">
        <f aca="false">D11-E11</f>
        <v>7.81999999999999</v>
      </c>
      <c r="G11" s="22" t="n">
        <f aca="false">B11*D11</f>
        <v>17362.9905</v>
      </c>
      <c r="H11" s="22" t="n">
        <f aca="false">C11*E11</f>
        <v>11050.9504</v>
      </c>
      <c r="I11" s="22" t="n">
        <f aca="false">G11+H11</f>
        <v>28413.9409</v>
      </c>
      <c r="J11" s="0" t="n">
        <f aca="false">B11+C11</f>
        <v>208.19</v>
      </c>
      <c r="K11" s="24" t="n">
        <f aca="false">SUM(I11:I15)</f>
        <v>142905.6525</v>
      </c>
      <c r="L11" s="0" t="n">
        <f aca="false">SUM(J11:J15)</f>
        <v>1024.9</v>
      </c>
      <c r="M11" s="27" t="n">
        <f aca="false">K11/L11</f>
        <v>139.433752073373</v>
      </c>
      <c r="N11" s="26" t="n">
        <f aca="false">M11-M10</f>
        <v>2.34172953454421</v>
      </c>
    </row>
    <row r="12" customFormat="false" ht="15" hidden="false" customHeight="false" outlineLevel="0" collapsed="false">
      <c r="A12" s="20" t="n">
        <v>38002</v>
      </c>
      <c r="B12" s="2" t="n">
        <v>113.78</v>
      </c>
      <c r="C12" s="2" t="n">
        <v>98.61</v>
      </c>
      <c r="D12" s="3" t="n">
        <v>141.5</v>
      </c>
      <c r="E12" s="3" t="n">
        <v>135.52</v>
      </c>
      <c r="F12" s="4" t="n">
        <f aca="false">D12-E12</f>
        <v>5.97999999999999</v>
      </c>
      <c r="G12" s="22" t="n">
        <f aca="false">B12*D12</f>
        <v>16099.87</v>
      </c>
      <c r="H12" s="22" t="n">
        <f aca="false">C12*E12</f>
        <v>13363.6272</v>
      </c>
      <c r="I12" s="22" t="n">
        <f aca="false">G12+H12</f>
        <v>29463.4972</v>
      </c>
      <c r="J12" s="0" t="n">
        <f aca="false">B12+C12</f>
        <v>212.39</v>
      </c>
      <c r="K12" s="24" t="n">
        <f aca="false">SUM(I12:I16)</f>
        <v>132571.5161</v>
      </c>
      <c r="L12" s="0" t="n">
        <f aca="false">SUM(J12:J16)</f>
        <v>943.4</v>
      </c>
      <c r="M12" s="27" t="n">
        <f aca="false">K12/L12</f>
        <v>140.52524496502</v>
      </c>
      <c r="N12" s="26" t="n">
        <f aca="false">M12-M11</f>
        <v>1.09149289164716</v>
      </c>
    </row>
    <row r="13" customFormat="false" ht="15" hidden="false" customHeight="false" outlineLevel="0" collapsed="false">
      <c r="A13" s="20" t="n">
        <v>38005</v>
      </c>
      <c r="B13" s="2" t="n">
        <v>96.72</v>
      </c>
      <c r="C13" s="2" t="n">
        <v>70.15</v>
      </c>
      <c r="D13" s="3" t="n">
        <v>142.43</v>
      </c>
      <c r="E13" s="3" t="n">
        <v>136.84</v>
      </c>
      <c r="F13" s="4" t="n">
        <f aca="false">D13-E13</f>
        <v>5.59</v>
      </c>
      <c r="G13" s="22" t="n">
        <f aca="false">B13*D13</f>
        <v>13775.8296</v>
      </c>
      <c r="H13" s="22" t="n">
        <f aca="false">C13*E13</f>
        <v>9599.326</v>
      </c>
      <c r="I13" s="22" t="n">
        <f aca="false">G13+H13</f>
        <v>23375.1556</v>
      </c>
      <c r="J13" s="0" t="n">
        <f aca="false">B13+C13</f>
        <v>166.87</v>
      </c>
      <c r="K13" s="24" t="n">
        <f aca="false">SUM(I13:I17)</f>
        <v>122502.5025</v>
      </c>
      <c r="L13" s="0" t="n">
        <f aca="false">SUM(J13:J17)</f>
        <v>867.37</v>
      </c>
      <c r="M13" s="27" t="n">
        <f aca="false">K13/L13</f>
        <v>141.234424178839</v>
      </c>
      <c r="N13" s="26" t="n">
        <f aca="false">M13-M12</f>
        <v>0.709179213819311</v>
      </c>
    </row>
    <row r="14" customFormat="false" ht="15" hidden="false" customHeight="false" outlineLevel="0" collapsed="false">
      <c r="A14" s="20" t="n">
        <v>38006</v>
      </c>
      <c r="B14" s="2" t="n">
        <v>88.49</v>
      </c>
      <c r="C14" s="2" t="n">
        <v>122.15</v>
      </c>
      <c r="D14" s="3" t="n">
        <v>143.31</v>
      </c>
      <c r="E14" s="3" t="n">
        <v>137.26</v>
      </c>
      <c r="F14" s="4" t="n">
        <f aca="false">D14-E14</f>
        <v>6.05000000000001</v>
      </c>
      <c r="G14" s="22" t="n">
        <f aca="false">B14*D14</f>
        <v>12681.5019</v>
      </c>
      <c r="H14" s="22" t="n">
        <f aca="false">C14*E14</f>
        <v>16766.309</v>
      </c>
      <c r="I14" s="22" t="n">
        <f aca="false">G14+H14</f>
        <v>29447.8109</v>
      </c>
      <c r="J14" s="0" t="n">
        <f aca="false">B14+C14</f>
        <v>210.64</v>
      </c>
      <c r="K14" s="24" t="n">
        <f aca="false">SUM(I14:I18)</f>
        <v>117341.9813</v>
      </c>
      <c r="L14" s="0" t="n">
        <f aca="false">SUM(J14:J18)</f>
        <v>830.54</v>
      </c>
      <c r="M14" s="27" t="n">
        <f aca="false">K14/L14</f>
        <v>141.283961398608</v>
      </c>
      <c r="N14" s="26" t="n">
        <f aca="false">M14-M13</f>
        <v>0.0495372197686663</v>
      </c>
    </row>
    <row r="15" customFormat="false" ht="15" hidden="false" customHeight="false" outlineLevel="0" collapsed="false">
      <c r="A15" s="20" t="n">
        <v>38007</v>
      </c>
      <c r="B15" s="2" t="n">
        <v>133.78</v>
      </c>
      <c r="C15" s="2" t="n">
        <v>93.03</v>
      </c>
      <c r="D15" s="3" t="n">
        <v>144.97</v>
      </c>
      <c r="E15" s="3" t="n">
        <v>137.71</v>
      </c>
      <c r="F15" s="4" t="n">
        <f aca="false">D15-E15</f>
        <v>7.25999999999999</v>
      </c>
      <c r="G15" s="22" t="n">
        <f aca="false">B15*D15</f>
        <v>19394.0866</v>
      </c>
      <c r="H15" s="22" t="n">
        <f aca="false">C15*E15</f>
        <v>12811.1613</v>
      </c>
      <c r="I15" s="22" t="n">
        <f aca="false">G15+H15</f>
        <v>32205.2479</v>
      </c>
      <c r="J15" s="0" t="n">
        <f aca="false">B15+C15</f>
        <v>226.81</v>
      </c>
      <c r="K15" s="24" t="n">
        <f aca="false">SUM(I15:I19)</f>
        <v>113223.607</v>
      </c>
      <c r="L15" s="0" t="n">
        <f aca="false">SUM(J15:J19)</f>
        <v>804.04</v>
      </c>
      <c r="M15" s="27" t="n">
        <f aca="false">K15/L15</f>
        <v>140.818375951445</v>
      </c>
      <c r="N15" s="26" t="n">
        <f aca="false">M15-M14</f>
        <v>-0.465585447162937</v>
      </c>
    </row>
    <row r="16" customFormat="false" ht="15" hidden="false" customHeight="false" outlineLevel="0" collapsed="false">
      <c r="A16" s="20" t="n">
        <v>38008</v>
      </c>
      <c r="B16" s="2" t="n">
        <v>69.58</v>
      </c>
      <c r="C16" s="2" t="n">
        <v>57.11</v>
      </c>
      <c r="D16" s="3" t="n">
        <v>145.86</v>
      </c>
      <c r="E16" s="3" t="n">
        <v>138.87</v>
      </c>
      <c r="F16" s="4" t="n">
        <f aca="false">D16-E16</f>
        <v>6.99000000000001</v>
      </c>
      <c r="G16" s="22" t="n">
        <f aca="false">B16*D16</f>
        <v>10148.9388</v>
      </c>
      <c r="H16" s="22" t="n">
        <f aca="false">C16*E16</f>
        <v>7930.8657</v>
      </c>
      <c r="I16" s="22" t="n">
        <f aca="false">G16+H16</f>
        <v>18079.8045</v>
      </c>
      <c r="J16" s="0" t="n">
        <f aca="false">B16+C16</f>
        <v>126.69</v>
      </c>
      <c r="K16" s="24" t="n">
        <f aca="false">SUM(I16:I20)</f>
        <v>113505.1094</v>
      </c>
      <c r="L16" s="0" t="n">
        <f aca="false">SUM(J16:J20)</f>
        <v>815.62</v>
      </c>
      <c r="M16" s="27" t="n">
        <f aca="false">K16/L16</f>
        <v>139.164205634977</v>
      </c>
      <c r="N16" s="26" t="n">
        <f aca="false">M16-M15</f>
        <v>-1.65417031646814</v>
      </c>
    </row>
    <row r="17" customFormat="false" ht="15" hidden="false" customHeight="false" outlineLevel="0" collapsed="false">
      <c r="A17" s="20" t="n">
        <v>38009</v>
      </c>
      <c r="B17" s="2" t="n">
        <v>87.44</v>
      </c>
      <c r="C17" s="2" t="n">
        <v>48.92</v>
      </c>
      <c r="D17" s="3" t="n">
        <v>144.77</v>
      </c>
      <c r="E17" s="3" t="n">
        <v>137.69</v>
      </c>
      <c r="F17" s="4" t="n">
        <f aca="false">D17-E17</f>
        <v>7.08000000000001</v>
      </c>
      <c r="G17" s="22" t="n">
        <f aca="false">B17*D17</f>
        <v>12658.6888</v>
      </c>
      <c r="H17" s="22" t="n">
        <f aca="false">C17*E17</f>
        <v>6735.7948</v>
      </c>
      <c r="I17" s="22" t="n">
        <f aca="false">G17+H17</f>
        <v>19394.4836</v>
      </c>
      <c r="J17" s="0" t="n">
        <f aca="false">B17+C17</f>
        <v>136.36</v>
      </c>
      <c r="K17" s="24" t="n">
        <f aca="false">SUM(I17:I21)</f>
        <v>132847.6761</v>
      </c>
      <c r="L17" s="0" t="n">
        <f aca="false">SUM(J17:J21)</f>
        <v>971.49</v>
      </c>
      <c r="M17" s="27" t="n">
        <f aca="false">K17/L17</f>
        <v>136.746313497823</v>
      </c>
      <c r="N17" s="26" t="n">
        <f aca="false">M17-M16</f>
        <v>-2.41789213715413</v>
      </c>
    </row>
    <row r="18" customFormat="false" ht="15" hidden="false" customHeight="false" outlineLevel="0" collapsed="false">
      <c r="A18" s="20" t="n">
        <v>38012</v>
      </c>
      <c r="B18" s="2" t="n">
        <v>69.84</v>
      </c>
      <c r="C18" s="2" t="n">
        <v>60.2</v>
      </c>
      <c r="D18" s="3" t="n">
        <v>143.56</v>
      </c>
      <c r="E18" s="3" t="n">
        <v>136.02</v>
      </c>
      <c r="F18" s="4" t="n">
        <f aca="false">D18-E18</f>
        <v>7.53999999999999</v>
      </c>
      <c r="G18" s="22" t="n">
        <f aca="false">B18*D18</f>
        <v>10026.2304</v>
      </c>
      <c r="H18" s="22" t="n">
        <f aca="false">C18*E18</f>
        <v>8188.404</v>
      </c>
      <c r="I18" s="22" t="n">
        <f aca="false">G18+H18</f>
        <v>18214.6344</v>
      </c>
      <c r="J18" s="0" t="n">
        <f aca="false">B18+C18</f>
        <v>130.04</v>
      </c>
      <c r="K18" s="24" t="n">
        <f aca="false">SUM(I18:I22)</f>
        <v>150449.4168</v>
      </c>
      <c r="L18" s="0" t="n">
        <f aca="false">SUM(J18:J22)</f>
        <v>1118.3</v>
      </c>
      <c r="M18" s="27" t="n">
        <f aca="false">K18/L18</f>
        <v>134.534039881964</v>
      </c>
      <c r="N18" s="26" t="n">
        <f aca="false">M18-M17</f>
        <v>-2.21227361585923</v>
      </c>
    </row>
    <row r="19" customFormat="false" ht="15" hidden="false" customHeight="false" outlineLevel="0" collapsed="false">
      <c r="A19" s="20" t="n">
        <v>38013</v>
      </c>
      <c r="B19" s="2" t="n">
        <v>79.96</v>
      </c>
      <c r="C19" s="2" t="n">
        <v>104.18</v>
      </c>
      <c r="D19" s="3" t="n">
        <v>141.94</v>
      </c>
      <c r="E19" s="3" t="n">
        <v>134.19</v>
      </c>
      <c r="F19" s="4" t="n">
        <f aca="false">D19-E19</f>
        <v>7.75</v>
      </c>
      <c r="G19" s="22" t="n">
        <f aca="false">B19*D19</f>
        <v>11349.5224</v>
      </c>
      <c r="H19" s="22" t="n">
        <f aca="false">C19*E19</f>
        <v>13979.9142</v>
      </c>
      <c r="I19" s="22" t="n">
        <f aca="false">G19+H19</f>
        <v>25329.4366</v>
      </c>
      <c r="J19" s="0" t="n">
        <f aca="false">B19+C19</f>
        <v>184.14</v>
      </c>
      <c r="K19" s="24" t="n">
        <f aca="false">SUM(I19:I23)</f>
        <v>168688.2528</v>
      </c>
      <c r="L19" s="0" t="n">
        <f aca="false">SUM(J19:J23)</f>
        <v>1271.94</v>
      </c>
      <c r="M19" s="27" t="n">
        <f aca="false">K19/L19</f>
        <v>132.622806736167</v>
      </c>
      <c r="N19" s="26" t="n">
        <f aca="false">M19-M18</f>
        <v>-1.9112331457969</v>
      </c>
    </row>
    <row r="20" customFormat="false" ht="15" hidden="false" customHeight="false" outlineLevel="0" collapsed="false">
      <c r="A20" s="20" t="n">
        <v>38014</v>
      </c>
      <c r="B20" s="2" t="n">
        <v>129.59</v>
      </c>
      <c r="C20" s="2" t="n">
        <v>108.8</v>
      </c>
      <c r="D20" s="3" t="n">
        <v>139.37</v>
      </c>
      <c r="E20" s="3" t="n">
        <v>132.59</v>
      </c>
      <c r="F20" s="4" t="n">
        <f aca="false">D20-E20</f>
        <v>6.78</v>
      </c>
      <c r="G20" s="22" t="n">
        <f aca="false">B20*D20</f>
        <v>18060.9583</v>
      </c>
      <c r="H20" s="22" t="n">
        <f aca="false">C20*E20</f>
        <v>14425.792</v>
      </c>
      <c r="I20" s="22" t="n">
        <f aca="false">G20+H20</f>
        <v>32486.7503</v>
      </c>
      <c r="J20" s="0" t="n">
        <f aca="false">B20+C20</f>
        <v>238.39</v>
      </c>
      <c r="K20" s="24" t="n">
        <f aca="false">SUM(I20:I24)</f>
        <v>183516.2367</v>
      </c>
      <c r="L20" s="0" t="n">
        <f aca="false">SUM(J20:J24)</f>
        <v>1406.65</v>
      </c>
      <c r="M20" s="27" t="n">
        <f aca="false">K20/L20</f>
        <v>130.463325418548</v>
      </c>
      <c r="N20" s="26" t="n">
        <f aca="false">M20-M19</f>
        <v>-2.1594813176192</v>
      </c>
    </row>
    <row r="21" customFormat="false" ht="15" hidden="false" customHeight="false" outlineLevel="0" collapsed="false">
      <c r="A21" s="20" t="n">
        <v>38015</v>
      </c>
      <c r="B21" s="2" t="n">
        <v>127.25</v>
      </c>
      <c r="C21" s="2" t="n">
        <v>155.31</v>
      </c>
      <c r="D21" s="3" t="n">
        <v>136.31</v>
      </c>
      <c r="E21" s="3" t="n">
        <v>129.27</v>
      </c>
      <c r="F21" s="4" t="n">
        <f aca="false">D21-E21</f>
        <v>7.03999999999999</v>
      </c>
      <c r="G21" s="22" t="n">
        <f aca="false">B21*D21</f>
        <v>17345.4475</v>
      </c>
      <c r="H21" s="22" t="n">
        <f aca="false">C21*E21</f>
        <v>20076.9237</v>
      </c>
      <c r="I21" s="22" t="n">
        <f aca="false">G21+H21</f>
        <v>37422.3712</v>
      </c>
      <c r="J21" s="0" t="n">
        <f aca="false">B21+C21</f>
        <v>282.56</v>
      </c>
      <c r="K21" s="24" t="n">
        <f aca="false">SUM(I21:I25)</f>
        <v>198294.9332</v>
      </c>
      <c r="L21" s="0" t="n">
        <f aca="false">SUM(J21:J25)</f>
        <v>1544.12</v>
      </c>
      <c r="M21" s="27" t="n">
        <f aca="false">K21/L21</f>
        <v>128.419380099992</v>
      </c>
      <c r="N21" s="26" t="n">
        <f aca="false">M21-M20</f>
        <v>-2.04394531855539</v>
      </c>
    </row>
    <row r="22" customFormat="false" ht="15" hidden="false" customHeight="false" outlineLevel="0" collapsed="false">
      <c r="A22" s="20" t="n">
        <v>38016</v>
      </c>
      <c r="B22" s="2" t="n">
        <v>160.84</v>
      </c>
      <c r="C22" s="2" t="n">
        <v>122.33</v>
      </c>
      <c r="D22" s="3" t="n">
        <v>133.86</v>
      </c>
      <c r="E22" s="3" t="n">
        <v>126.43</v>
      </c>
      <c r="F22" s="4" t="n">
        <f aca="false">D22-E22</f>
        <v>7.43000000000001</v>
      </c>
      <c r="G22" s="22" t="n">
        <f aca="false">B22*D22</f>
        <v>21530.0424</v>
      </c>
      <c r="H22" s="22" t="n">
        <f aca="false">C22*E22</f>
        <v>15466.1819</v>
      </c>
      <c r="I22" s="22" t="n">
        <f aca="false">G22+H22</f>
        <v>36996.2243</v>
      </c>
      <c r="J22" s="0" t="n">
        <f aca="false">B22+C22</f>
        <v>283.17</v>
      </c>
      <c r="K22" s="24" t="n">
        <f aca="false">SUM(I22:I26)</f>
        <v>193883.8104</v>
      </c>
      <c r="L22" s="0" t="n">
        <f aca="false">SUM(J22:J26)</f>
        <v>1528.9</v>
      </c>
      <c r="M22" s="27" t="n">
        <f aca="false">K22/L22</f>
        <v>126.812617175747</v>
      </c>
      <c r="N22" s="26" t="n">
        <f aca="false">M22-M21</f>
        <v>-1.60676292424495</v>
      </c>
    </row>
    <row r="23" customFormat="false" ht="15" hidden="false" customHeight="false" outlineLevel="0" collapsed="false">
      <c r="A23" s="20" t="n">
        <v>38019</v>
      </c>
      <c r="B23" s="2" t="n">
        <v>139.32</v>
      </c>
      <c r="C23" s="2" t="n">
        <v>144.36</v>
      </c>
      <c r="D23" s="3" t="n">
        <v>131.82</v>
      </c>
      <c r="E23" s="3" t="n">
        <v>125.3</v>
      </c>
      <c r="F23" s="4" t="n">
        <f aca="false">D23-E23</f>
        <v>6.52</v>
      </c>
      <c r="G23" s="22" t="n">
        <f aca="false">B23*D23</f>
        <v>18365.1624</v>
      </c>
      <c r="H23" s="22" t="n">
        <f aca="false">C23*E23</f>
        <v>18088.308</v>
      </c>
      <c r="I23" s="22" t="n">
        <f aca="false">G23+H23</f>
        <v>36453.4704</v>
      </c>
      <c r="J23" s="0" t="n">
        <f aca="false">B23+C23</f>
        <v>283.68</v>
      </c>
      <c r="K23" s="24" t="n">
        <f aca="false">SUM(I23:I27)</f>
        <v>192225.0258</v>
      </c>
      <c r="L23" s="0" t="n">
        <f aca="false">SUM(J23:J27)</f>
        <v>1535.44</v>
      </c>
      <c r="M23" s="27" t="n">
        <f aca="false">K23/L23</f>
        <v>125.192144141093</v>
      </c>
      <c r="N23" s="26" t="n">
        <f aca="false">M23-M22</f>
        <v>-1.62047303465417</v>
      </c>
    </row>
    <row r="24" customFormat="false" ht="15" hidden="false" customHeight="false" outlineLevel="0" collapsed="false">
      <c r="A24" s="20" t="n">
        <v>38020</v>
      </c>
      <c r="B24" s="2" t="n">
        <v>120.63</v>
      </c>
      <c r="C24" s="2" t="n">
        <v>198.22</v>
      </c>
      <c r="D24" s="3" t="n">
        <v>129.83</v>
      </c>
      <c r="E24" s="3" t="n">
        <v>123.58</v>
      </c>
      <c r="F24" s="4" t="n">
        <f aca="false">D24-E24</f>
        <v>6.25000000000001</v>
      </c>
      <c r="G24" s="22" t="n">
        <f aca="false">B24*D24</f>
        <v>15661.3929</v>
      </c>
      <c r="H24" s="22" t="n">
        <f aca="false">C24*E24</f>
        <v>24496.0276</v>
      </c>
      <c r="I24" s="22" t="n">
        <f aca="false">G24+H24</f>
        <v>40157.4205</v>
      </c>
      <c r="J24" s="0" t="n">
        <f aca="false">B24+C24</f>
        <v>318.85</v>
      </c>
      <c r="K24" s="24" t="n">
        <f aca="false">SUM(I24:I28)</f>
        <v>182971.1378</v>
      </c>
      <c r="L24" s="0" t="n">
        <f aca="false">SUM(J24:J28)</f>
        <v>1475.36</v>
      </c>
      <c r="M24" s="27" t="n">
        <f aca="false">K24/L24</f>
        <v>124.017960226657</v>
      </c>
      <c r="N24" s="26" t="n">
        <f aca="false">M24-M23</f>
        <v>-1.17418391443655</v>
      </c>
    </row>
    <row r="25" customFormat="false" ht="15" hidden="false" customHeight="false" outlineLevel="0" collapsed="false">
      <c r="A25" s="20" t="n">
        <v>38021</v>
      </c>
      <c r="B25" s="2" t="n">
        <v>208.56</v>
      </c>
      <c r="C25" s="2" t="n">
        <v>167.3</v>
      </c>
      <c r="D25" s="3" t="n">
        <v>128.33</v>
      </c>
      <c r="E25" s="3" t="n">
        <v>122.54</v>
      </c>
      <c r="F25" s="4" t="n">
        <f aca="false">D25-E25</f>
        <v>5.79000000000001</v>
      </c>
      <c r="G25" s="22" t="n">
        <f aca="false">B25*D25</f>
        <v>26764.5048</v>
      </c>
      <c r="H25" s="22" t="n">
        <f aca="false">C25*E25</f>
        <v>20500.942</v>
      </c>
      <c r="I25" s="22" t="n">
        <f aca="false">G25+H25</f>
        <v>47265.4468</v>
      </c>
      <c r="J25" s="0" t="n">
        <f aca="false">B25+C25</f>
        <v>375.86</v>
      </c>
      <c r="K25" s="24" t="n">
        <f aca="false">SUM(I25:I29)</f>
        <v>174068.8981</v>
      </c>
      <c r="L25" s="0" t="n">
        <f aca="false">SUM(J25:J29)</f>
        <v>1413.6</v>
      </c>
      <c r="M25" s="27" t="n">
        <f aca="false">K25/L25</f>
        <v>123.138722481607</v>
      </c>
      <c r="N25" s="26" t="n">
        <f aca="false">M25-M24</f>
        <v>-0.879237745049309</v>
      </c>
    </row>
    <row r="26" customFormat="false" ht="15" hidden="false" customHeight="false" outlineLevel="0" collapsed="false">
      <c r="A26" s="20" t="n">
        <v>38022</v>
      </c>
      <c r="B26" s="2" t="n">
        <v>134.61</v>
      </c>
      <c r="C26" s="2" t="n">
        <v>132.73</v>
      </c>
      <c r="D26" s="3" t="n">
        <v>126.36</v>
      </c>
      <c r="E26" s="3" t="n">
        <v>120.56</v>
      </c>
      <c r="F26" s="4" t="n">
        <f aca="false">D26-E26</f>
        <v>5.8</v>
      </c>
      <c r="G26" s="22" t="n">
        <f aca="false">B26*D26</f>
        <v>17009.3196</v>
      </c>
      <c r="H26" s="22" t="n">
        <f aca="false">C26*E26</f>
        <v>16001.9288</v>
      </c>
      <c r="I26" s="22" t="n">
        <f aca="false">G26+H26</f>
        <v>33011.2484</v>
      </c>
      <c r="J26" s="0" t="n">
        <f aca="false">B26+C26</f>
        <v>267.34</v>
      </c>
      <c r="K26" s="24" t="n">
        <f aca="false">SUM(I26:I30)</f>
        <v>159927.2333</v>
      </c>
      <c r="L26" s="0" t="n">
        <f aca="false">SUM(J26:J30)</f>
        <v>1309.93</v>
      </c>
      <c r="M26" s="27" t="n">
        <f aca="false">K26/L26</f>
        <v>122.08838128755</v>
      </c>
      <c r="N26" s="26" t="n">
        <f aca="false">M26-M25</f>
        <v>-1.05034119405752</v>
      </c>
    </row>
    <row r="27" customFormat="false" ht="15" hidden="false" customHeight="false" outlineLevel="0" collapsed="false">
      <c r="A27" s="20" t="n">
        <v>38023</v>
      </c>
      <c r="B27" s="2" t="n">
        <v>135.28</v>
      </c>
      <c r="C27" s="2" t="n">
        <v>154.43</v>
      </c>
      <c r="D27" s="3" t="n">
        <v>125.52</v>
      </c>
      <c r="E27" s="3" t="n">
        <v>118.87</v>
      </c>
      <c r="F27" s="4" t="n">
        <f aca="false">D27-E27</f>
        <v>6.64999999999999</v>
      </c>
      <c r="G27" s="22" t="n">
        <f aca="false">B27*D27</f>
        <v>16980.3456</v>
      </c>
      <c r="H27" s="22" t="n">
        <f aca="false">C27*E27</f>
        <v>18357.0941</v>
      </c>
      <c r="I27" s="22" t="n">
        <f aca="false">G27+H27</f>
        <v>35337.4397</v>
      </c>
      <c r="J27" s="0" t="n">
        <f aca="false">B27+C27</f>
        <v>289.71</v>
      </c>
      <c r="K27" s="24" t="n">
        <f aca="false">SUM(I27:I31)</f>
        <v>162385.0894</v>
      </c>
      <c r="L27" s="0" t="n">
        <f aca="false">SUM(J27:J31)</f>
        <v>1336.49</v>
      </c>
      <c r="M27" s="27" t="n">
        <f aca="false">K27/L27</f>
        <v>121.501163046487</v>
      </c>
      <c r="N27" s="26" t="n">
        <f aca="false">M27-M26</f>
        <v>-0.587218241062288</v>
      </c>
    </row>
    <row r="28" customFormat="false" ht="15" hidden="false" customHeight="false" outlineLevel="0" collapsed="false">
      <c r="A28" s="20" t="n">
        <v>38026</v>
      </c>
      <c r="B28" s="2" t="n">
        <v>104.64</v>
      </c>
      <c r="C28" s="2" t="n">
        <v>118.96</v>
      </c>
      <c r="D28" s="3" t="n">
        <v>125.4</v>
      </c>
      <c r="E28" s="3" t="n">
        <v>118.34</v>
      </c>
      <c r="F28" s="4" t="n">
        <f aca="false">D28-E28</f>
        <v>7.06</v>
      </c>
      <c r="G28" s="22" t="n">
        <f aca="false">B28*D28</f>
        <v>13121.856</v>
      </c>
      <c r="H28" s="22" t="n">
        <f aca="false">C28*E28</f>
        <v>14077.7264</v>
      </c>
      <c r="I28" s="22" t="n">
        <f aca="false">G28+H28</f>
        <v>27199.5824</v>
      </c>
      <c r="J28" s="0" t="n">
        <f aca="false">B28+C28</f>
        <v>223.6</v>
      </c>
      <c r="K28" s="24" t="n">
        <f aca="false">SUM(I28:I32)</f>
        <v>157210.3903</v>
      </c>
      <c r="L28" s="0" t="n">
        <f aca="false">SUM(J28:J32)</f>
        <v>1295.15</v>
      </c>
      <c r="M28" s="27" t="n">
        <f aca="false">K28/L28</f>
        <v>121.383924873567</v>
      </c>
      <c r="N28" s="26" t="n">
        <f aca="false">M28-M27</f>
        <v>-0.117238172920679</v>
      </c>
    </row>
    <row r="29" customFormat="false" ht="15" hidden="false" customHeight="false" outlineLevel="0" collapsed="false">
      <c r="A29" s="20" t="n">
        <v>38027</v>
      </c>
      <c r="B29" s="2" t="n">
        <v>99.01</v>
      </c>
      <c r="C29" s="2" t="n">
        <v>158.08</v>
      </c>
      <c r="D29" s="3" t="n">
        <v>126.08</v>
      </c>
      <c r="E29" s="3" t="n">
        <v>118.75</v>
      </c>
      <c r="F29" s="4" t="n">
        <f aca="false">D29-E29</f>
        <v>7.33</v>
      </c>
      <c r="G29" s="22" t="n">
        <f aca="false">B29*D29</f>
        <v>12483.1808</v>
      </c>
      <c r="H29" s="22" t="n">
        <f aca="false">C29*E29</f>
        <v>18772</v>
      </c>
      <c r="I29" s="22" t="n">
        <f aca="false">G29+H29</f>
        <v>31255.1808</v>
      </c>
      <c r="J29" s="0" t="n">
        <f aca="false">B29+C29</f>
        <v>257.09</v>
      </c>
      <c r="K29" s="24" t="n">
        <f aca="false">SUM(I29:I33)</f>
        <v>153743.7625</v>
      </c>
      <c r="L29" s="0" t="n">
        <f aca="false">SUM(J29:J33)</f>
        <v>1265.17</v>
      </c>
      <c r="M29" s="27" t="n">
        <f aca="false">K29/L29</f>
        <v>121.520240362955</v>
      </c>
      <c r="N29" s="26" t="n">
        <f aca="false">M29-M28</f>
        <v>0.136315489388423</v>
      </c>
    </row>
    <row r="30" customFormat="false" ht="15" hidden="false" customHeight="false" outlineLevel="0" collapsed="false">
      <c r="A30" s="20" t="n">
        <v>38028</v>
      </c>
      <c r="B30" s="2" t="n">
        <v>140</v>
      </c>
      <c r="C30" s="2" t="n">
        <v>132.19</v>
      </c>
      <c r="D30" s="3" t="n">
        <v>125.37</v>
      </c>
      <c r="E30" s="3" t="n">
        <v>117.8</v>
      </c>
      <c r="F30" s="4" t="n">
        <f aca="false">D30-E30</f>
        <v>7.57000000000001</v>
      </c>
      <c r="G30" s="22" t="n">
        <f aca="false">B30*D30</f>
        <v>17551.8</v>
      </c>
      <c r="H30" s="22" t="n">
        <f aca="false">C30*E30</f>
        <v>15571.982</v>
      </c>
      <c r="I30" s="22" t="n">
        <f aca="false">G30+H30</f>
        <v>33123.782</v>
      </c>
      <c r="J30" s="0" t="n">
        <f aca="false">B30+C30</f>
        <v>272.19</v>
      </c>
      <c r="K30" s="24" t="n">
        <f aca="false">SUM(I30:I34)</f>
        <v>148243.4559</v>
      </c>
      <c r="L30" s="0" t="n">
        <f aca="false">SUM(J30:J34)</f>
        <v>1217.5</v>
      </c>
      <c r="M30" s="27" t="n">
        <f aca="false">K30/L30</f>
        <v>121.760538726899</v>
      </c>
      <c r="N30" s="26" t="n">
        <f aca="false">M30-M29</f>
        <v>0.240298363944206</v>
      </c>
    </row>
    <row r="31" customFormat="false" ht="15" hidden="false" customHeight="false" outlineLevel="0" collapsed="false">
      <c r="A31" s="20" t="n">
        <v>38029</v>
      </c>
      <c r="B31" s="2" t="n">
        <v>151.75</v>
      </c>
      <c r="C31" s="2" t="n">
        <v>142.15</v>
      </c>
      <c r="D31" s="3" t="n">
        <v>123.92</v>
      </c>
      <c r="E31" s="3" t="n">
        <v>117.23</v>
      </c>
      <c r="F31" s="4" t="n">
        <f aca="false">D31-E31</f>
        <v>6.69</v>
      </c>
      <c r="G31" s="22" t="n">
        <f aca="false">B31*D31</f>
        <v>18804.86</v>
      </c>
      <c r="H31" s="22" t="n">
        <f aca="false">C31*E31</f>
        <v>16664.2445</v>
      </c>
      <c r="I31" s="22" t="n">
        <f aca="false">G31+H31</f>
        <v>35469.1045</v>
      </c>
      <c r="J31" s="0" t="n">
        <f aca="false">B31+C31</f>
        <v>293.9</v>
      </c>
      <c r="K31" s="24" t="n">
        <f aca="false">SUM(I31:I35)</f>
        <v>142747.5841</v>
      </c>
      <c r="L31" s="0" t="n">
        <f aca="false">SUM(J31:J35)</f>
        <v>1168.86</v>
      </c>
      <c r="M31" s="27" t="n">
        <f aca="false">K31/L31</f>
        <v>122.125476190476</v>
      </c>
      <c r="N31" s="26" t="n">
        <f aca="false">M31-M30</f>
        <v>0.364937463576794</v>
      </c>
    </row>
    <row r="32" customFormat="false" ht="15" hidden="false" customHeight="false" outlineLevel="0" collapsed="false">
      <c r="A32" s="20" t="n">
        <v>38030</v>
      </c>
      <c r="B32" s="2" t="n">
        <v>140.21</v>
      </c>
      <c r="C32" s="2" t="n">
        <v>108.16</v>
      </c>
      <c r="D32" s="3" t="n">
        <v>124.06</v>
      </c>
      <c r="E32" s="3" t="n">
        <v>118.05</v>
      </c>
      <c r="F32" s="4" t="n">
        <f aca="false">D32-E32</f>
        <v>6.01000000000001</v>
      </c>
      <c r="G32" s="22" t="n">
        <f aca="false">B32*D32</f>
        <v>17394.4526</v>
      </c>
      <c r="H32" s="22" t="n">
        <f aca="false">C32*E32</f>
        <v>12768.288</v>
      </c>
      <c r="I32" s="22" t="n">
        <f aca="false">G32+H32</f>
        <v>30162.7406</v>
      </c>
      <c r="J32" s="0" t="n">
        <f aca="false">B32+C32</f>
        <v>248.37</v>
      </c>
      <c r="K32" s="24" t="n">
        <f aca="false">SUM(I32:I36)</f>
        <v>133632.4523</v>
      </c>
      <c r="L32" s="0" t="n">
        <f aca="false">SUM(J32:J36)</f>
        <v>1088.27</v>
      </c>
      <c r="M32" s="27" t="n">
        <f aca="false">K32/L32</f>
        <v>122.793472483851</v>
      </c>
      <c r="N32" s="26" t="n">
        <f aca="false">M32-M31</f>
        <v>0.667996293374344</v>
      </c>
    </row>
    <row r="33" customFormat="false" ht="15" hidden="false" customHeight="false" outlineLevel="0" collapsed="false">
      <c r="A33" s="20" t="n">
        <v>38033</v>
      </c>
      <c r="B33" s="2" t="n">
        <v>113</v>
      </c>
      <c r="C33" s="2" t="n">
        <v>80.62</v>
      </c>
      <c r="D33" s="3" t="n">
        <v>124.89</v>
      </c>
      <c r="E33" s="3" t="n">
        <v>119.33</v>
      </c>
      <c r="F33" s="4" t="n">
        <f aca="false">D33-E33</f>
        <v>5.56</v>
      </c>
      <c r="G33" s="22" t="n">
        <f aca="false">B33*D33</f>
        <v>14112.57</v>
      </c>
      <c r="H33" s="22" t="n">
        <f aca="false">C33*E33</f>
        <v>9620.3846</v>
      </c>
      <c r="I33" s="22" t="n">
        <f aca="false">G33+H33</f>
        <v>23732.9546</v>
      </c>
      <c r="J33" s="0" t="n">
        <f aca="false">B33+C33</f>
        <v>193.62</v>
      </c>
      <c r="K33" s="24" t="n">
        <f aca="false">SUM(I33:I37)</f>
        <v>133021.2318</v>
      </c>
      <c r="L33" s="0" t="n">
        <f aca="false">SUM(J33:J37)</f>
        <v>1081.31</v>
      </c>
      <c r="M33" s="27" t="n">
        <f aca="false">K33/L33</f>
        <v>123.018590228519</v>
      </c>
      <c r="N33" s="26" t="n">
        <f aca="false">M33-M32</f>
        <v>0.225117744668609</v>
      </c>
    </row>
    <row r="34" customFormat="false" ht="15" hidden="false" customHeight="false" outlineLevel="0" collapsed="false">
      <c r="A34" s="20" t="n">
        <v>38034</v>
      </c>
      <c r="B34" s="2" t="n">
        <v>101.87</v>
      </c>
      <c r="C34" s="2" t="n">
        <v>107.55</v>
      </c>
      <c r="D34" s="3" t="n">
        <v>125.56</v>
      </c>
      <c r="E34" s="3" t="n">
        <v>120.54</v>
      </c>
      <c r="F34" s="4" t="n">
        <f aca="false">D34-E34</f>
        <v>5.02</v>
      </c>
      <c r="G34" s="22" t="n">
        <f aca="false">B34*D34</f>
        <v>12790.7972</v>
      </c>
      <c r="H34" s="22" t="n">
        <f aca="false">C34*E34</f>
        <v>12964.077</v>
      </c>
      <c r="I34" s="22" t="n">
        <f aca="false">G34+H34</f>
        <v>25754.8742</v>
      </c>
      <c r="J34" s="0" t="n">
        <f aca="false">B34+C34</f>
        <v>209.42</v>
      </c>
      <c r="K34" s="24" t="n">
        <f aca="false">SUM(I34:I38)</f>
        <v>138337.0162</v>
      </c>
      <c r="L34" s="0" t="n">
        <f aca="false">SUM(J34:J38)</f>
        <v>1123.24</v>
      </c>
      <c r="M34" s="27" t="n">
        <f aca="false">K34/L34</f>
        <v>123.158911897724</v>
      </c>
      <c r="N34" s="26" t="n">
        <f aca="false">M34-M33</f>
        <v>0.140321669205321</v>
      </c>
    </row>
    <row r="35" customFormat="false" ht="15" hidden="false" customHeight="false" outlineLevel="0" collapsed="false">
      <c r="A35" s="20" t="n">
        <v>38035</v>
      </c>
      <c r="B35" s="2" t="n">
        <v>107.64</v>
      </c>
      <c r="C35" s="2" t="n">
        <v>115.91</v>
      </c>
      <c r="D35" s="3" t="n">
        <v>126.61</v>
      </c>
      <c r="E35" s="3" t="n">
        <v>120.78</v>
      </c>
      <c r="F35" s="4" t="n">
        <f aca="false">D35-E35</f>
        <v>5.83</v>
      </c>
      <c r="G35" s="22" t="n">
        <f aca="false">B35*D35</f>
        <v>13628.3004</v>
      </c>
      <c r="H35" s="22" t="n">
        <f aca="false">C35*E35</f>
        <v>13999.6098</v>
      </c>
      <c r="I35" s="22" t="n">
        <f aca="false">G35+H35</f>
        <v>27627.9102</v>
      </c>
      <c r="J35" s="0" t="n">
        <f aca="false">B35+C35</f>
        <v>223.55</v>
      </c>
      <c r="K35" s="24" t="n">
        <f aca="false">SUM(I35:I39)</f>
        <v>140467.5065</v>
      </c>
      <c r="L35" s="0" t="n">
        <f aca="false">SUM(J35:J39)</f>
        <v>1139.64</v>
      </c>
      <c r="M35" s="27" t="n">
        <f aca="false">K35/L35</f>
        <v>123.256033922993</v>
      </c>
      <c r="N35" s="26" t="n">
        <f aca="false">M35-M34</f>
        <v>0.0971220252687601</v>
      </c>
    </row>
    <row r="36" customFormat="false" ht="15" hidden="false" customHeight="false" outlineLevel="0" collapsed="false">
      <c r="A36" s="20" t="n">
        <v>38036</v>
      </c>
      <c r="B36" s="2" t="n">
        <v>103.16</v>
      </c>
      <c r="C36" s="2" t="n">
        <v>110.15</v>
      </c>
      <c r="D36" s="3" t="n">
        <v>126.77</v>
      </c>
      <c r="E36" s="3" t="n">
        <v>120.53</v>
      </c>
      <c r="F36" s="4" t="n">
        <f aca="false">D36-E36</f>
        <v>6.24</v>
      </c>
      <c r="G36" s="22" t="n">
        <f aca="false">B36*D36</f>
        <v>13077.5932</v>
      </c>
      <c r="H36" s="22" t="n">
        <f aca="false">C36*E36</f>
        <v>13276.3795</v>
      </c>
      <c r="I36" s="22" t="n">
        <f aca="false">G36+H36</f>
        <v>26353.9727</v>
      </c>
      <c r="J36" s="0" t="n">
        <f aca="false">B36+C36</f>
        <v>213.31</v>
      </c>
      <c r="K36" s="24" t="n">
        <f aca="false">SUM(I36:I40)</f>
        <v>160745.5491</v>
      </c>
      <c r="L36" s="0" t="n">
        <f aca="false">SUM(J36:J40)</f>
        <v>1296.45</v>
      </c>
      <c r="M36" s="27" t="n">
        <f aca="false">K36/L36</f>
        <v>123.989007751938</v>
      </c>
      <c r="N36" s="26" t="n">
        <f aca="false">M36-M35</f>
        <v>0.732973828944779</v>
      </c>
    </row>
    <row r="37" customFormat="false" ht="15" hidden="false" customHeight="false" outlineLevel="0" collapsed="false">
      <c r="A37" s="20" t="n">
        <v>38037</v>
      </c>
      <c r="B37" s="2" t="n">
        <v>140.29</v>
      </c>
      <c r="C37" s="2" t="n">
        <v>101.12</v>
      </c>
      <c r="D37" s="3" t="n">
        <v>124.85</v>
      </c>
      <c r="E37" s="3" t="n">
        <v>119.03</v>
      </c>
      <c r="F37" s="4" t="n">
        <f aca="false">D37-E37</f>
        <v>5.81999999999999</v>
      </c>
      <c r="G37" s="22" t="n">
        <f aca="false">B37*D37</f>
        <v>17515.2065</v>
      </c>
      <c r="H37" s="22" t="n">
        <f aca="false">C37*E37</f>
        <v>12036.3136</v>
      </c>
      <c r="I37" s="22" t="n">
        <f aca="false">G37+H37</f>
        <v>29551.5201</v>
      </c>
      <c r="J37" s="0" t="n">
        <f aca="false">B37+C37</f>
        <v>241.41</v>
      </c>
      <c r="K37" s="24" t="n">
        <f aca="false">SUM(I37:I41)</f>
        <v>157020.1368</v>
      </c>
      <c r="L37" s="0" t="n">
        <f aca="false">SUM(J37:J41)</f>
        <v>1259.73</v>
      </c>
      <c r="M37" s="27" t="n">
        <f aca="false">K37/L37</f>
        <v>124.645866018909</v>
      </c>
      <c r="N37" s="26" t="n">
        <f aca="false">M37-M36</f>
        <v>0.656858266970829</v>
      </c>
    </row>
    <row r="38" customFormat="false" ht="15" hidden="false" customHeight="false" outlineLevel="0" collapsed="false">
      <c r="A38" s="20" t="n">
        <v>38040</v>
      </c>
      <c r="B38" s="2" t="n">
        <v>120.85</v>
      </c>
      <c r="C38" s="2" t="n">
        <v>114.7</v>
      </c>
      <c r="D38" s="3" t="n">
        <v>126.42</v>
      </c>
      <c r="E38" s="3" t="n">
        <v>120.06</v>
      </c>
      <c r="F38" s="4" t="n">
        <f aca="false">D38-E38</f>
        <v>6.36</v>
      </c>
      <c r="G38" s="22" t="n">
        <f aca="false">B38*D38</f>
        <v>15277.857</v>
      </c>
      <c r="H38" s="22" t="n">
        <f aca="false">C38*E38</f>
        <v>13770.882</v>
      </c>
      <c r="I38" s="22" t="n">
        <f aca="false">G38+H38</f>
        <v>29048.739</v>
      </c>
      <c r="J38" s="0" t="n">
        <f aca="false">B38+C38</f>
        <v>235.55</v>
      </c>
      <c r="K38" s="24" t="n">
        <f aca="false">SUM(I38:I42)</f>
        <v>145086.5368</v>
      </c>
      <c r="L38" s="0" t="n">
        <f aca="false">SUM(J38:J42)</f>
        <v>1152.82</v>
      </c>
      <c r="M38" s="27" t="n">
        <f aca="false">K38/L38</f>
        <v>125.853591020281</v>
      </c>
      <c r="N38" s="26" t="n">
        <f aca="false">M38-M37</f>
        <v>1.2077250013719</v>
      </c>
    </row>
    <row r="39" customFormat="false" ht="15" hidden="false" customHeight="false" outlineLevel="0" collapsed="false">
      <c r="A39" s="20" t="n">
        <v>38041</v>
      </c>
      <c r="B39" s="2" t="n">
        <v>85.17</v>
      </c>
      <c r="C39" s="2" t="n">
        <v>140.65</v>
      </c>
      <c r="D39" s="3" t="n">
        <v>128.15</v>
      </c>
      <c r="E39" s="3" t="n">
        <v>120.66</v>
      </c>
      <c r="F39" s="4" t="n">
        <f aca="false">D39-E39</f>
        <v>7.49000000000001</v>
      </c>
      <c r="G39" s="22" t="n">
        <f aca="false">B39*D39</f>
        <v>10914.5355</v>
      </c>
      <c r="H39" s="22" t="n">
        <f aca="false">C39*E39</f>
        <v>16970.829</v>
      </c>
      <c r="I39" s="22" t="n">
        <f aca="false">G39+H39</f>
        <v>27885.3645</v>
      </c>
      <c r="J39" s="0" t="n">
        <f aca="false">B39+C39</f>
        <v>225.82</v>
      </c>
      <c r="K39" s="24" t="n">
        <f aca="false">SUM(I39:I43)</f>
        <v>134923.4385</v>
      </c>
      <c r="L39" s="0" t="n">
        <f aca="false">SUM(J39:J43)</f>
        <v>1060.03</v>
      </c>
      <c r="M39" s="27" t="n">
        <f aca="false">K39/L39</f>
        <v>127.282660396404</v>
      </c>
      <c r="N39" s="26" t="n">
        <f aca="false">M39-M38</f>
        <v>1.42906937612315</v>
      </c>
    </row>
    <row r="40" customFormat="false" ht="15" hidden="false" customHeight="false" outlineLevel="0" collapsed="false">
      <c r="A40" s="20" t="n">
        <v>38042</v>
      </c>
      <c r="B40" s="2" t="n">
        <v>174.4</v>
      </c>
      <c r="C40" s="2" t="n">
        <v>205.96</v>
      </c>
      <c r="D40" s="3" t="n">
        <v>130.4</v>
      </c>
      <c r="E40" s="3" t="n">
        <v>122.18</v>
      </c>
      <c r="F40" s="4" t="n">
        <f aca="false">D40-E40</f>
        <v>8.22</v>
      </c>
      <c r="G40" s="22" t="n">
        <f aca="false">B40*D40</f>
        <v>22741.76</v>
      </c>
      <c r="H40" s="22" t="n">
        <f aca="false">C40*E40</f>
        <v>25164.1928</v>
      </c>
      <c r="I40" s="22" t="n">
        <f aca="false">G40+H40</f>
        <v>47905.9528</v>
      </c>
      <c r="J40" s="0" t="n">
        <f aca="false">B40+C40</f>
        <v>380.36</v>
      </c>
      <c r="K40" s="24" t="n">
        <f aca="false">SUM(I40:I44)</f>
        <v>135086.8872</v>
      </c>
      <c r="L40" s="0" t="n">
        <f aca="false">SUM(J40:J44)</f>
        <v>1044.03</v>
      </c>
      <c r="M40" s="27" t="n">
        <f aca="false">K40/L40</f>
        <v>129.389852015747</v>
      </c>
      <c r="N40" s="26" t="n">
        <f aca="false">M40-M39</f>
        <v>2.1071916193428</v>
      </c>
    </row>
    <row r="41" customFormat="false" ht="15" hidden="false" customHeight="false" outlineLevel="0" collapsed="false">
      <c r="A41" s="20" t="n">
        <v>38043</v>
      </c>
      <c r="B41" s="2" t="n">
        <v>90.57</v>
      </c>
      <c r="C41" s="2" t="n">
        <v>86.02</v>
      </c>
      <c r="D41" s="3" t="n">
        <v>132.18</v>
      </c>
      <c r="E41" s="3" t="n">
        <v>123.89</v>
      </c>
      <c r="F41" s="4" t="n">
        <f aca="false">D41-E41</f>
        <v>8.29000000000001</v>
      </c>
      <c r="G41" s="22" t="n">
        <f aca="false">B41*D41</f>
        <v>11971.5426</v>
      </c>
      <c r="H41" s="22" t="n">
        <f aca="false">C41*E41</f>
        <v>10657.0178</v>
      </c>
      <c r="I41" s="22" t="n">
        <f aca="false">G41+H41</f>
        <v>22628.5604</v>
      </c>
      <c r="J41" s="0" t="n">
        <f aca="false">B41+C41</f>
        <v>176.59</v>
      </c>
      <c r="K41" s="24" t="n">
        <f aca="false">SUM(I41:I45)</f>
        <v>117130.2689</v>
      </c>
      <c r="L41" s="0" t="n">
        <f aca="false">SUM(J41:J45)</f>
        <v>885.12</v>
      </c>
      <c r="M41" s="27" t="n">
        <f aca="false">K41/L41</f>
        <v>132.332642918474</v>
      </c>
      <c r="N41" s="26" t="n">
        <f aca="false">M41-M40</f>
        <v>2.94279090272767</v>
      </c>
    </row>
    <row r="42" customFormat="false" ht="15" hidden="false" customHeight="false" outlineLevel="0" collapsed="false">
      <c r="A42" s="20" t="n">
        <v>38044</v>
      </c>
      <c r="B42" s="2" t="n">
        <v>69.33</v>
      </c>
      <c r="C42" s="2" t="n">
        <v>65.17</v>
      </c>
      <c r="D42" s="3" t="n">
        <v>134.85</v>
      </c>
      <c r="E42" s="3" t="n">
        <v>126.88</v>
      </c>
      <c r="F42" s="4" t="n">
        <f aca="false">D42-E42</f>
        <v>7.97</v>
      </c>
      <c r="G42" s="22" t="n">
        <f aca="false">B42*D42</f>
        <v>9349.1505</v>
      </c>
      <c r="H42" s="22" t="n">
        <f aca="false">C42*E42</f>
        <v>8268.7696</v>
      </c>
      <c r="I42" s="22" t="n">
        <f aca="false">G42+H42</f>
        <v>17617.9201</v>
      </c>
      <c r="J42" s="0" t="n">
        <f aca="false">B42+C42</f>
        <v>134.5</v>
      </c>
      <c r="K42" s="24" t="n">
        <f aca="false">SUM(I42:I46)</f>
        <v>120964.4503</v>
      </c>
      <c r="L42" s="0" t="n">
        <f aca="false">SUM(J42:J46)</f>
        <v>902.64</v>
      </c>
      <c r="M42" s="27" t="n">
        <f aca="false">K42/L42</f>
        <v>134.011843370557</v>
      </c>
      <c r="N42" s="26" t="n">
        <f aca="false">M42-M41</f>
        <v>1.67920045208314</v>
      </c>
    </row>
    <row r="43" customFormat="false" ht="15" hidden="false" customHeight="false" outlineLevel="0" collapsed="false">
      <c r="A43" s="20" t="n">
        <v>38047</v>
      </c>
      <c r="B43" s="2" t="n">
        <v>61.29</v>
      </c>
      <c r="C43" s="2" t="n">
        <v>81.47</v>
      </c>
      <c r="D43" s="3" t="n">
        <v>136.21</v>
      </c>
      <c r="E43" s="3" t="n">
        <v>129.34</v>
      </c>
      <c r="F43" s="4" t="n">
        <f aca="false">D43-E43</f>
        <v>6.87</v>
      </c>
      <c r="G43" s="22" t="n">
        <f aca="false">B43*D43</f>
        <v>8348.3109</v>
      </c>
      <c r="H43" s="22" t="n">
        <f aca="false">C43*E43</f>
        <v>10537.3298</v>
      </c>
      <c r="I43" s="22" t="n">
        <f aca="false">G43+H43</f>
        <v>18885.6407</v>
      </c>
      <c r="J43" s="0" t="n">
        <f aca="false">B43+C43</f>
        <v>142.76</v>
      </c>
      <c r="K43" s="24" t="n">
        <f aca="false">SUM(I43:I47)</f>
        <v>134714.4346</v>
      </c>
      <c r="L43" s="0" t="n">
        <f aca="false">SUM(J43:J47)</f>
        <v>998.01</v>
      </c>
      <c r="M43" s="27" t="n">
        <f aca="false">K43/L43</f>
        <v>134.983050871234</v>
      </c>
      <c r="N43" s="26" t="n">
        <f aca="false">M43-M42</f>
        <v>0.971207500676286</v>
      </c>
    </row>
    <row r="44" customFormat="false" ht="15" hidden="false" customHeight="false" outlineLevel="0" collapsed="false">
      <c r="A44" s="20" t="n">
        <v>38048</v>
      </c>
      <c r="B44" s="2" t="n">
        <v>89.34</v>
      </c>
      <c r="C44" s="2" t="n">
        <v>120.48</v>
      </c>
      <c r="D44" s="3" t="n">
        <v>137.74</v>
      </c>
      <c r="E44" s="3" t="n">
        <v>130.67</v>
      </c>
      <c r="F44" s="4" t="n">
        <f aca="false">D44-E44</f>
        <v>7.07000000000002</v>
      </c>
      <c r="G44" s="22" t="n">
        <f aca="false">B44*D44</f>
        <v>12305.6916</v>
      </c>
      <c r="H44" s="22" t="n">
        <f aca="false">C44*E44</f>
        <v>15743.1216</v>
      </c>
      <c r="I44" s="22" t="n">
        <f aca="false">G44+H44</f>
        <v>28048.8132</v>
      </c>
      <c r="J44" s="0" t="n">
        <f aca="false">B44+C44</f>
        <v>209.82</v>
      </c>
      <c r="K44" s="24" t="n">
        <f aca="false">SUM(I44:I48)</f>
        <v>139503.6047</v>
      </c>
      <c r="L44" s="0" t="n">
        <f aca="false">SUM(J44:J48)</f>
        <v>1027.21</v>
      </c>
      <c r="M44" s="27" t="n">
        <f aca="false">K44/L44</f>
        <v>135.808261893868</v>
      </c>
      <c r="N44" s="26" t="n">
        <f aca="false">M44-M43</f>
        <v>0.825211022634079</v>
      </c>
    </row>
    <row r="45" customFormat="false" ht="15" hidden="false" customHeight="false" outlineLevel="0" collapsed="false">
      <c r="A45" s="20" t="n">
        <v>38049</v>
      </c>
      <c r="B45" s="2" t="n">
        <v>128.44</v>
      </c>
      <c r="C45" s="2" t="n">
        <v>93.01</v>
      </c>
      <c r="D45" s="3" t="n">
        <v>137.93</v>
      </c>
      <c r="E45" s="3" t="n">
        <v>131.53</v>
      </c>
      <c r="F45" s="4" t="n">
        <f aca="false">D45-E45</f>
        <v>6.40000000000001</v>
      </c>
      <c r="G45" s="22" t="n">
        <f aca="false">B45*D45</f>
        <v>17715.7292</v>
      </c>
      <c r="H45" s="22" t="n">
        <f aca="false">C45*E45</f>
        <v>12233.6053</v>
      </c>
      <c r="I45" s="22" t="n">
        <f aca="false">G45+H45</f>
        <v>29949.3345</v>
      </c>
      <c r="J45" s="0" t="n">
        <f aca="false">B45+C45</f>
        <v>221.45</v>
      </c>
      <c r="K45" s="24" t="n">
        <f aca="false">SUM(I45:I49)</f>
        <v>139496.0555</v>
      </c>
      <c r="L45" s="0" t="n">
        <f aca="false">SUM(J45:J49)</f>
        <v>1019.6</v>
      </c>
      <c r="M45" s="27" t="n">
        <f aca="false">K45/L45</f>
        <v>136.814491467242</v>
      </c>
      <c r="N45" s="26" t="n">
        <f aca="false">M45-M44</f>
        <v>1.00622957337424</v>
      </c>
    </row>
    <row r="46" customFormat="false" ht="15" hidden="false" customHeight="false" outlineLevel="0" collapsed="false">
      <c r="A46" s="20" t="n">
        <v>38050</v>
      </c>
      <c r="B46" s="2" t="n">
        <v>102.05</v>
      </c>
      <c r="C46" s="2" t="n">
        <v>92.06</v>
      </c>
      <c r="D46" s="3" t="n">
        <v>139.62</v>
      </c>
      <c r="E46" s="3" t="n">
        <v>132.68</v>
      </c>
      <c r="F46" s="4" t="n">
        <f aca="false">D46-E46</f>
        <v>6.94</v>
      </c>
      <c r="G46" s="22" t="n">
        <f aca="false">B46*D46</f>
        <v>14248.221</v>
      </c>
      <c r="H46" s="22" t="n">
        <f aca="false">C46*E46</f>
        <v>12214.5208</v>
      </c>
      <c r="I46" s="22" t="n">
        <f aca="false">G46+H46</f>
        <v>26462.7418</v>
      </c>
      <c r="J46" s="0" t="n">
        <f aca="false">B46+C46</f>
        <v>194.11</v>
      </c>
      <c r="K46" s="24" t="n">
        <f aca="false">SUM(I46:I50)</f>
        <v>156097.3186</v>
      </c>
      <c r="L46" s="0" t="n">
        <f aca="false">SUM(J46:J50)</f>
        <v>1133.81</v>
      </c>
      <c r="M46" s="27" t="n">
        <f aca="false">K46/L46</f>
        <v>137.675023681216</v>
      </c>
      <c r="N46" s="26" t="n">
        <f aca="false">M46-M45</f>
        <v>0.860532213974352</v>
      </c>
    </row>
    <row r="47" customFormat="false" ht="15" hidden="false" customHeight="false" outlineLevel="0" collapsed="false">
      <c r="A47" s="20" t="n">
        <v>38051</v>
      </c>
      <c r="B47" s="2" t="n">
        <v>109.23</v>
      </c>
      <c r="C47" s="2" t="n">
        <v>120.64</v>
      </c>
      <c r="D47" s="3" t="n">
        <v>140.28</v>
      </c>
      <c r="E47" s="3" t="n">
        <v>133</v>
      </c>
      <c r="F47" s="4" t="n">
        <f aca="false">D47-E47</f>
        <v>7.28</v>
      </c>
      <c r="G47" s="22" t="n">
        <f aca="false">B47*D47</f>
        <v>15322.7844</v>
      </c>
      <c r="H47" s="22" t="n">
        <f aca="false">C47*E47</f>
        <v>16045.12</v>
      </c>
      <c r="I47" s="22" t="n">
        <f aca="false">G47+H47</f>
        <v>31367.9044</v>
      </c>
      <c r="J47" s="0" t="n">
        <f aca="false">B47+C47</f>
        <v>229.87</v>
      </c>
      <c r="K47" s="24" t="n">
        <f aca="false">SUM(I47:I51)</f>
        <v>166989.9113</v>
      </c>
      <c r="L47" s="0" t="n">
        <f aca="false">SUM(J47:J51)</f>
        <v>1210.92</v>
      </c>
      <c r="M47" s="27" t="n">
        <f aca="false">K47/L47</f>
        <v>137.90333903148</v>
      </c>
      <c r="N47" s="26" t="n">
        <f aca="false">M47-M46</f>
        <v>0.228315350263756</v>
      </c>
    </row>
    <row r="48" customFormat="false" ht="15" hidden="false" customHeight="false" outlineLevel="0" collapsed="false">
      <c r="A48" s="20" t="n">
        <v>38054</v>
      </c>
      <c r="B48" s="2" t="n">
        <v>98.44</v>
      </c>
      <c r="C48" s="2" t="n">
        <v>73.52</v>
      </c>
      <c r="D48" s="3" t="n">
        <v>140.87</v>
      </c>
      <c r="E48" s="3" t="n">
        <v>133.4</v>
      </c>
      <c r="F48" s="4" t="n">
        <f aca="false">D48-E48</f>
        <v>7.47</v>
      </c>
      <c r="G48" s="22" t="n">
        <f aca="false">B48*D48</f>
        <v>13867.2428</v>
      </c>
      <c r="H48" s="22" t="n">
        <f aca="false">C48*E48</f>
        <v>9807.568</v>
      </c>
      <c r="I48" s="22" t="n">
        <f aca="false">G48+H48</f>
        <v>23674.8108</v>
      </c>
      <c r="J48" s="0" t="n">
        <f aca="false">B48+C48</f>
        <v>171.96</v>
      </c>
      <c r="K48" s="24" t="n">
        <f aca="false">SUM(I48:I52)</f>
        <v>158412.7076</v>
      </c>
      <c r="L48" s="0" t="n">
        <f aca="false">SUM(J48:J52)</f>
        <v>1146.75</v>
      </c>
      <c r="M48" s="27" t="n">
        <f aca="false">K48/L48</f>
        <v>138.140577806845</v>
      </c>
      <c r="N48" s="26" t="n">
        <f aca="false">M48-M47</f>
        <v>0.237238775365228</v>
      </c>
    </row>
    <row r="49" customFormat="false" ht="15" hidden="false" customHeight="false" outlineLevel="0" collapsed="false">
      <c r="A49" s="20" t="n">
        <v>38055</v>
      </c>
      <c r="B49" s="2" t="n">
        <v>88.67</v>
      </c>
      <c r="C49" s="2" t="n">
        <v>113.54</v>
      </c>
      <c r="D49" s="3" t="n">
        <v>143.34</v>
      </c>
      <c r="E49" s="3" t="n">
        <v>135.03</v>
      </c>
      <c r="F49" s="4" t="n">
        <f aca="false">D49-E49</f>
        <v>8.31</v>
      </c>
      <c r="G49" s="22" t="n">
        <f aca="false">B49*D49</f>
        <v>12709.9578</v>
      </c>
      <c r="H49" s="22" t="n">
        <f aca="false">C49*E49</f>
        <v>15331.3062</v>
      </c>
      <c r="I49" s="22" t="n">
        <f aca="false">G49+H49</f>
        <v>28041.264</v>
      </c>
      <c r="J49" s="0" t="n">
        <f aca="false">B49+C49</f>
        <v>202.21</v>
      </c>
      <c r="K49" s="24" t="n">
        <f aca="false">SUM(I49:I53)</f>
        <v>157422.914</v>
      </c>
      <c r="L49" s="0" t="n">
        <f aca="false">SUM(J49:J53)</f>
        <v>1137.08</v>
      </c>
      <c r="M49" s="27" t="n">
        <f aca="false">K49/L49</f>
        <v>138.444888662187</v>
      </c>
      <c r="N49" s="26" t="n">
        <f aca="false">M49-M48</f>
        <v>0.304310855341953</v>
      </c>
    </row>
    <row r="50" customFormat="false" ht="15" hidden="false" customHeight="false" outlineLevel="0" collapsed="false">
      <c r="A50" s="20" t="n">
        <v>38056</v>
      </c>
      <c r="B50" s="2" t="n">
        <v>172.25</v>
      </c>
      <c r="C50" s="2" t="n">
        <v>163.41</v>
      </c>
      <c r="D50" s="3" t="n">
        <v>143.26</v>
      </c>
      <c r="E50" s="3" t="n">
        <v>133.86</v>
      </c>
      <c r="F50" s="4" t="n">
        <f aca="false">D50-E50</f>
        <v>9.39999999999998</v>
      </c>
      <c r="G50" s="22" t="n">
        <f aca="false">B50*D50</f>
        <v>24676.535</v>
      </c>
      <c r="H50" s="22" t="n">
        <f aca="false">C50*E50</f>
        <v>21874.0626</v>
      </c>
      <c r="I50" s="22" t="n">
        <f aca="false">G50+H50</f>
        <v>46550.5976</v>
      </c>
      <c r="J50" s="0" t="n">
        <f aca="false">B50+C50</f>
        <v>335.66</v>
      </c>
      <c r="K50" s="24" t="n">
        <f aca="false">SUM(I50:I54)</f>
        <v>161347.5142</v>
      </c>
      <c r="L50" s="0" t="n">
        <f aca="false">SUM(J50:J54)</f>
        <v>1164.93</v>
      </c>
      <c r="M50" s="27" t="n">
        <f aca="false">K50/L50</f>
        <v>138.504042474655</v>
      </c>
      <c r="N50" s="26" t="n">
        <f aca="false">M50-M49</f>
        <v>0.0591538124677697</v>
      </c>
    </row>
    <row r="51" customFormat="false" ht="15" hidden="false" customHeight="false" outlineLevel="0" collapsed="false">
      <c r="A51" s="20" t="n">
        <v>38057</v>
      </c>
      <c r="B51" s="2" t="n">
        <v>131.83</v>
      </c>
      <c r="C51" s="2" t="n">
        <v>139.39</v>
      </c>
      <c r="D51" s="3" t="n">
        <v>143.05</v>
      </c>
      <c r="E51" s="3" t="n">
        <v>132.7</v>
      </c>
      <c r="F51" s="4" t="n">
        <f aca="false">D51-E51</f>
        <v>10.35</v>
      </c>
      <c r="G51" s="22" t="n">
        <f aca="false">B51*D51</f>
        <v>18858.2815</v>
      </c>
      <c r="H51" s="22" t="n">
        <f aca="false">C51*E51</f>
        <v>18497.053</v>
      </c>
      <c r="I51" s="22" t="n">
        <f aca="false">G51+H51</f>
        <v>37355.3345</v>
      </c>
      <c r="J51" s="0" t="n">
        <f aca="false">B51+C51</f>
        <v>271.22</v>
      </c>
      <c r="K51" s="24" t="n">
        <f aca="false">SUM(I51:I55)</f>
        <v>153694.9322</v>
      </c>
      <c r="L51" s="0" t="n">
        <f aca="false">SUM(J51:J55)</f>
        <v>1108.55</v>
      </c>
      <c r="M51" s="27" t="n">
        <f aca="false">K51/L51</f>
        <v>138.645015741284</v>
      </c>
      <c r="N51" s="26" t="n">
        <f aca="false">M51-M50</f>
        <v>0.140973266628549</v>
      </c>
    </row>
    <row r="52" customFormat="false" ht="15" hidden="false" customHeight="false" outlineLevel="0" collapsed="false">
      <c r="A52" s="20" t="n">
        <v>38058</v>
      </c>
      <c r="B52" s="2" t="n">
        <v>81.51</v>
      </c>
      <c r="C52" s="2" t="n">
        <v>84.19</v>
      </c>
      <c r="D52" s="3" t="n">
        <v>142.76</v>
      </c>
      <c r="E52" s="3" t="n">
        <v>132.49</v>
      </c>
      <c r="F52" s="4" t="n">
        <f aca="false">D52-E52</f>
        <v>10.27</v>
      </c>
      <c r="G52" s="22" t="n">
        <f aca="false">B52*D52</f>
        <v>11636.3676</v>
      </c>
      <c r="H52" s="22" t="n">
        <f aca="false">C52*E52</f>
        <v>11154.3331</v>
      </c>
      <c r="I52" s="22" t="n">
        <f aca="false">G52+H52</f>
        <v>22790.7007</v>
      </c>
      <c r="J52" s="0" t="n">
        <f aca="false">B52+C52</f>
        <v>165.7</v>
      </c>
      <c r="K52" s="24" t="n">
        <f aca="false">SUM(I52:I56)</f>
        <v>143781.3401</v>
      </c>
      <c r="L52" s="0" t="n">
        <f aca="false">SUM(J52:J56)</f>
        <v>1033.77</v>
      </c>
      <c r="M52" s="27" t="n">
        <f aca="false">K52/L52</f>
        <v>139.084457954864</v>
      </c>
      <c r="N52" s="26" t="n">
        <f aca="false">M52-M51</f>
        <v>0.439442213580548</v>
      </c>
    </row>
    <row r="53" customFormat="false" ht="15" hidden="false" customHeight="false" outlineLevel="0" collapsed="false">
      <c r="A53" s="20" t="n">
        <v>38061</v>
      </c>
      <c r="B53" s="2" t="n">
        <v>102.07</v>
      </c>
      <c r="C53" s="2" t="n">
        <v>60.22</v>
      </c>
      <c r="D53" s="3" t="n">
        <v>143.74</v>
      </c>
      <c r="E53" s="3" t="n">
        <v>133.07</v>
      </c>
      <c r="F53" s="4" t="n">
        <f aca="false">D53-E53</f>
        <v>10.67</v>
      </c>
      <c r="G53" s="22" t="n">
        <f aca="false">B53*D53</f>
        <v>14671.5418</v>
      </c>
      <c r="H53" s="22" t="n">
        <f aca="false">C53*E53</f>
        <v>8013.4754</v>
      </c>
      <c r="I53" s="22" t="n">
        <f aca="false">G53+H53</f>
        <v>22685.0172</v>
      </c>
      <c r="J53" s="0" t="n">
        <f aca="false">B53+C53</f>
        <v>162.29</v>
      </c>
      <c r="K53" s="24" t="n">
        <f aca="false">SUM(I53:I57)</f>
        <v>154548.0685</v>
      </c>
      <c r="L53" s="0" t="n">
        <f aca="false">SUM(J53:J57)</f>
        <v>1112.42</v>
      </c>
      <c r="M53" s="27" t="n">
        <f aca="false">K53/L53</f>
        <v>138.929602578163</v>
      </c>
      <c r="N53" s="26" t="n">
        <f aca="false">M53-M52</f>
        <v>-0.154855376701335</v>
      </c>
    </row>
    <row r="54" customFormat="false" ht="15" hidden="false" customHeight="false" outlineLevel="0" collapsed="false">
      <c r="A54" s="20" t="n">
        <v>38062</v>
      </c>
      <c r="B54" s="2" t="n">
        <v>99.77</v>
      </c>
      <c r="C54" s="2" t="n">
        <v>130.29</v>
      </c>
      <c r="D54" s="3" t="n">
        <v>145.3</v>
      </c>
      <c r="E54" s="3" t="n">
        <v>134.08</v>
      </c>
      <c r="F54" s="4" t="n">
        <f aca="false">D54-E54</f>
        <v>11.22</v>
      </c>
      <c r="G54" s="22" t="n">
        <f aca="false">B54*D54</f>
        <v>14496.581</v>
      </c>
      <c r="H54" s="22" t="n">
        <f aca="false">C54*E54</f>
        <v>17469.2832</v>
      </c>
      <c r="I54" s="22" t="n">
        <f aca="false">G54+H54</f>
        <v>31965.8642</v>
      </c>
      <c r="J54" s="0" t="n">
        <f aca="false">B54+C54</f>
        <v>230.06</v>
      </c>
      <c r="K54" s="24" t="n">
        <f aca="false">SUM(I54:I58)</f>
        <v>151978.121</v>
      </c>
      <c r="L54" s="0" t="n">
        <f aca="false">SUM(J54:J58)</f>
        <v>1097.86</v>
      </c>
      <c r="M54" s="27" t="n">
        <f aca="false">K54/L54</f>
        <v>138.43123986665</v>
      </c>
      <c r="N54" s="26" t="n">
        <f aca="false">M54-M53</f>
        <v>-0.498362711513209</v>
      </c>
    </row>
    <row r="55" customFormat="false" ht="15" hidden="false" customHeight="false" outlineLevel="0" collapsed="false">
      <c r="A55" s="20" t="n">
        <v>38063</v>
      </c>
      <c r="B55" s="2" t="n">
        <v>138.28</v>
      </c>
      <c r="C55" s="2" t="n">
        <v>141</v>
      </c>
      <c r="D55" s="3" t="n">
        <v>145.02</v>
      </c>
      <c r="E55" s="3" t="n">
        <v>133.65</v>
      </c>
      <c r="F55" s="4" t="n">
        <f aca="false">D55-E55</f>
        <v>11.37</v>
      </c>
      <c r="G55" s="22" t="n">
        <f aca="false">B55*D55</f>
        <v>20053.3656</v>
      </c>
      <c r="H55" s="22" t="n">
        <f aca="false">C55*E55</f>
        <v>18844.65</v>
      </c>
      <c r="I55" s="22" t="n">
        <f aca="false">G55+H55</f>
        <v>38898.0156</v>
      </c>
      <c r="J55" s="0" t="n">
        <f aca="false">B55+C55</f>
        <v>279.28</v>
      </c>
      <c r="K55" s="24" t="n">
        <f aca="false">SUM(I55:I59)</f>
        <v>154111.1489</v>
      </c>
      <c r="L55" s="0" t="n">
        <f aca="false">SUM(J55:J59)</f>
        <v>1118.97</v>
      </c>
      <c r="M55" s="27" t="n">
        <f aca="false">K55/L55</f>
        <v>137.725898728295</v>
      </c>
      <c r="N55" s="26" t="n">
        <f aca="false">M55-M54</f>
        <v>-0.705341138354925</v>
      </c>
    </row>
    <row r="56" customFormat="false" ht="15" hidden="false" customHeight="false" outlineLevel="0" collapsed="false">
      <c r="A56" s="20" t="n">
        <v>38064</v>
      </c>
      <c r="B56" s="2" t="n">
        <v>120.28</v>
      </c>
      <c r="C56" s="2" t="n">
        <v>76.16</v>
      </c>
      <c r="D56" s="3" t="n">
        <v>143.96</v>
      </c>
      <c r="E56" s="3" t="n">
        <v>132.96</v>
      </c>
      <c r="F56" s="4" t="n">
        <f aca="false">D56-E56</f>
        <v>11</v>
      </c>
      <c r="G56" s="22" t="n">
        <f aca="false">B56*D56</f>
        <v>17315.5088</v>
      </c>
      <c r="H56" s="22" t="n">
        <f aca="false">C56*E56</f>
        <v>10126.2336</v>
      </c>
      <c r="I56" s="22" t="n">
        <f aca="false">G56+H56</f>
        <v>27441.7424</v>
      </c>
      <c r="J56" s="0" t="n">
        <f aca="false">B56+C56</f>
        <v>196.44</v>
      </c>
      <c r="K56" s="24" t="n">
        <f aca="false">SUM(I56:I60)</f>
        <v>159744.8585</v>
      </c>
      <c r="L56" s="0" t="n">
        <f aca="false">SUM(J56:J60)</f>
        <v>1168.25</v>
      </c>
      <c r="M56" s="27" t="n">
        <f aca="false">K56/L56</f>
        <v>136.738590627006</v>
      </c>
      <c r="N56" s="26" t="n">
        <f aca="false">M56-M55</f>
        <v>-0.987308101288562</v>
      </c>
    </row>
    <row r="57" customFormat="false" ht="15" hidden="false" customHeight="false" outlineLevel="0" collapsed="false">
      <c r="A57" s="20" t="n">
        <v>38065</v>
      </c>
      <c r="B57" s="2" t="n">
        <v>134.94</v>
      </c>
      <c r="C57" s="2" t="n">
        <v>109.41</v>
      </c>
      <c r="D57" s="3" t="n">
        <v>142.12</v>
      </c>
      <c r="E57" s="3" t="n">
        <v>131.43</v>
      </c>
      <c r="F57" s="4" t="n">
        <f aca="false">D57-E57</f>
        <v>10.69</v>
      </c>
      <c r="G57" s="22" t="n">
        <f aca="false">B57*D57</f>
        <v>19177.6728</v>
      </c>
      <c r="H57" s="22" t="n">
        <f aca="false">C57*E57</f>
        <v>14379.7563</v>
      </c>
      <c r="I57" s="22" t="n">
        <f aca="false">G57+H57</f>
        <v>33557.4291</v>
      </c>
      <c r="J57" s="0" t="n">
        <f aca="false">B57+C57</f>
        <v>244.35</v>
      </c>
      <c r="K57" s="24" t="n">
        <f aca="false">SUM(I57:I61)</f>
        <v>163407.693</v>
      </c>
      <c r="L57" s="0" t="n">
        <f aca="false">SUM(J57:J61)</f>
        <v>1205.31</v>
      </c>
      <c r="M57" s="27" t="n">
        <f aca="false">K57/L57</f>
        <v>135.573166239391</v>
      </c>
      <c r="N57" s="26" t="n">
        <f aca="false">M57-M56</f>
        <v>-1.1654243876155</v>
      </c>
    </row>
    <row r="58" customFormat="false" ht="15" hidden="false" customHeight="false" outlineLevel="0" collapsed="false">
      <c r="A58" s="20" t="n">
        <v>38068</v>
      </c>
      <c r="B58" s="2" t="n">
        <v>78.43</v>
      </c>
      <c r="C58" s="2" t="n">
        <v>69.3</v>
      </c>
      <c r="D58" s="3" t="n">
        <v>141.49</v>
      </c>
      <c r="E58" s="3" t="n">
        <v>130.13</v>
      </c>
      <c r="F58" s="4" t="n">
        <f aca="false">D58-E58</f>
        <v>11.36</v>
      </c>
      <c r="G58" s="22" t="n">
        <f aca="false">B58*D58</f>
        <v>11097.0607</v>
      </c>
      <c r="H58" s="22" t="n">
        <f aca="false">C58*E58</f>
        <v>9018.009</v>
      </c>
      <c r="I58" s="22" t="n">
        <f aca="false">G58+H58</f>
        <v>20115.0697</v>
      </c>
      <c r="J58" s="0" t="n">
        <f aca="false">B58+C58</f>
        <v>147.73</v>
      </c>
      <c r="K58" s="24" t="n">
        <f aca="false">SUM(I58:I62)</f>
        <v>174978.8034</v>
      </c>
      <c r="L58" s="0" t="n">
        <f aca="false">SUM(J58:J62)</f>
        <v>1303.29</v>
      </c>
      <c r="M58" s="27" t="n">
        <f aca="false">K58/L58</f>
        <v>134.259300232489</v>
      </c>
      <c r="N58" s="26" t="n">
        <f aca="false">M58-M57</f>
        <v>-1.31386600690217</v>
      </c>
    </row>
    <row r="59" customFormat="false" ht="15" hidden="false" customHeight="false" outlineLevel="0" collapsed="false">
      <c r="A59" s="20" t="n">
        <v>38069</v>
      </c>
      <c r="B59" s="2" t="n">
        <v>115.44</v>
      </c>
      <c r="C59" s="2" t="n">
        <v>135.73</v>
      </c>
      <c r="D59" s="3" t="n">
        <v>142.38</v>
      </c>
      <c r="E59" s="3" t="n">
        <v>130.13</v>
      </c>
      <c r="F59" s="4" t="n">
        <f aca="false">D59-E59</f>
        <v>12.25</v>
      </c>
      <c r="G59" s="22" t="n">
        <f aca="false">B59*D59</f>
        <v>16436.3472</v>
      </c>
      <c r="H59" s="22" t="n">
        <f aca="false">C59*E59</f>
        <v>17662.5449</v>
      </c>
      <c r="I59" s="22" t="n">
        <f aca="false">G59+H59</f>
        <v>34098.8921</v>
      </c>
      <c r="J59" s="0" t="n">
        <f aca="false">B59+C59</f>
        <v>251.17</v>
      </c>
      <c r="K59" s="24" t="n">
        <f aca="false">SUM(I59:I63)</f>
        <v>183173.5691</v>
      </c>
      <c r="L59" s="0" t="n">
        <f aca="false">SUM(J59:J63)</f>
        <v>1369</v>
      </c>
      <c r="M59" s="27" t="n">
        <f aca="false">K59/L59</f>
        <v>133.801000073046</v>
      </c>
      <c r="N59" s="26" t="n">
        <f aca="false">M59-M58</f>
        <v>-0.458300159442501</v>
      </c>
    </row>
    <row r="60" customFormat="false" ht="15" hidden="false" customHeight="false" outlineLevel="0" collapsed="false">
      <c r="A60" s="20" t="n">
        <v>38070</v>
      </c>
      <c r="B60" s="2" t="n">
        <v>173.39</v>
      </c>
      <c r="C60" s="2" t="n">
        <v>155.17</v>
      </c>
      <c r="D60" s="3" t="n">
        <v>141.26</v>
      </c>
      <c r="E60" s="3" t="n">
        <v>129.14</v>
      </c>
      <c r="F60" s="4" t="n">
        <f aca="false">D60-E60</f>
        <v>12.12</v>
      </c>
      <c r="G60" s="22" t="n">
        <f aca="false">B60*D60</f>
        <v>24493.0714</v>
      </c>
      <c r="H60" s="22" t="n">
        <f aca="false">C60*E60</f>
        <v>20038.6538</v>
      </c>
      <c r="I60" s="22" t="n">
        <f aca="false">G60+H60</f>
        <v>44531.7252</v>
      </c>
      <c r="J60" s="0" t="n">
        <f aca="false">B60+C60</f>
        <v>328.56</v>
      </c>
      <c r="K60" s="24" t="n">
        <f aca="false">SUM(I60:I64)</f>
        <v>191832.9155</v>
      </c>
      <c r="L60" s="0" t="n">
        <f aca="false">SUM(J60:J64)</f>
        <v>1444.78</v>
      </c>
      <c r="M60" s="27" t="n">
        <f aca="false">K60/L60</f>
        <v>132.776558022675</v>
      </c>
      <c r="N60" s="26" t="n">
        <f aca="false">M60-M59</f>
        <v>-1.02444205037131</v>
      </c>
    </row>
    <row r="61" customFormat="false" ht="15" hidden="false" customHeight="false" outlineLevel="0" collapsed="false">
      <c r="A61" s="20" t="n">
        <v>38071</v>
      </c>
      <c r="B61" s="2" t="n">
        <v>117.83</v>
      </c>
      <c r="C61" s="2" t="n">
        <v>115.67</v>
      </c>
      <c r="D61" s="3" t="n">
        <v>139.12</v>
      </c>
      <c r="E61" s="3" t="n">
        <v>127.19</v>
      </c>
      <c r="F61" s="4" t="n">
        <f aca="false">D61-E61</f>
        <v>11.93</v>
      </c>
      <c r="G61" s="22" t="n">
        <f aca="false">B61*D61</f>
        <v>16392.5096</v>
      </c>
      <c r="H61" s="22" t="n">
        <f aca="false">C61*E61</f>
        <v>14712.0673</v>
      </c>
      <c r="I61" s="22" t="n">
        <f aca="false">G61+H61</f>
        <v>31104.5769</v>
      </c>
      <c r="J61" s="0" t="n">
        <f aca="false">B61+C61</f>
        <v>233.5</v>
      </c>
      <c r="K61" s="24" t="n">
        <f aca="false">SUM(I61:I65)</f>
        <v>198273.3404</v>
      </c>
      <c r="L61" s="0" t="n">
        <f aca="false">SUM(J61:J65)</f>
        <v>1500.48</v>
      </c>
      <c r="M61" s="27" t="n">
        <f aca="false">K61/L61</f>
        <v>132.139942151845</v>
      </c>
      <c r="N61" s="26" t="n">
        <f aca="false">M61-M60</f>
        <v>-0.636615870829985</v>
      </c>
    </row>
    <row r="62" customFormat="false" ht="15" hidden="false" customHeight="false" outlineLevel="0" collapsed="false">
      <c r="A62" s="20" t="n">
        <v>38072</v>
      </c>
      <c r="B62" s="2" t="n">
        <v>175.99</v>
      </c>
      <c r="C62" s="2" t="n">
        <v>166.34</v>
      </c>
      <c r="D62" s="3" t="n">
        <v>137.95</v>
      </c>
      <c r="E62" s="3" t="n">
        <v>125.35</v>
      </c>
      <c r="F62" s="4" t="n">
        <f aca="false">D62-E62</f>
        <v>12.6</v>
      </c>
      <c r="G62" s="22" t="n">
        <f aca="false">B62*D62</f>
        <v>24277.8205</v>
      </c>
      <c r="H62" s="22" t="n">
        <f aca="false">C62*E62</f>
        <v>20850.719</v>
      </c>
      <c r="I62" s="22" t="n">
        <f aca="false">G62+H62</f>
        <v>45128.5395</v>
      </c>
      <c r="J62" s="0" t="n">
        <f aca="false">B62+C62</f>
        <v>342.33</v>
      </c>
      <c r="K62" s="24" t="n">
        <f aca="false">SUM(I62:I66)</f>
        <v>210160.2173</v>
      </c>
      <c r="L62" s="0" t="n">
        <f aca="false">SUM(J62:J66)</f>
        <v>1593.04</v>
      </c>
      <c r="M62" s="27" t="n">
        <f aca="false">K62/L62</f>
        <v>131.924005235273</v>
      </c>
      <c r="N62" s="26" t="n">
        <f aca="false">M62-M61</f>
        <v>-0.215936916571309</v>
      </c>
    </row>
    <row r="63" customFormat="false" ht="15" hidden="false" customHeight="false" outlineLevel="0" collapsed="false">
      <c r="A63" s="20" t="n">
        <v>38075</v>
      </c>
      <c r="B63" s="2" t="n">
        <v>136.5</v>
      </c>
      <c r="C63" s="2" t="n">
        <v>76.94</v>
      </c>
      <c r="D63" s="3" t="n">
        <v>136.85</v>
      </c>
      <c r="E63" s="3" t="n">
        <v>125.16</v>
      </c>
      <c r="F63" s="4" t="n">
        <f aca="false">D63-E63</f>
        <v>11.69</v>
      </c>
      <c r="G63" s="22" t="n">
        <f aca="false">B63*D63</f>
        <v>18680.025</v>
      </c>
      <c r="H63" s="22" t="n">
        <f aca="false">C63*E63</f>
        <v>9629.8104</v>
      </c>
      <c r="I63" s="22" t="n">
        <f aca="false">G63+H63</f>
        <v>28309.8354</v>
      </c>
      <c r="J63" s="0" t="n">
        <f aca="false">B63+C63</f>
        <v>213.44</v>
      </c>
      <c r="K63" s="24" t="n">
        <f aca="false">SUM(I63:I67)</f>
        <v>200337.5249</v>
      </c>
      <c r="L63" s="0" t="n">
        <f aca="false">SUM(J63:J67)</f>
        <v>1515.84</v>
      </c>
      <c r="M63" s="27" t="n">
        <f aca="false">K63/L63</f>
        <v>132.162711697805</v>
      </c>
      <c r="N63" s="26" t="n">
        <f aca="false">M63-M62</f>
        <v>0.238706462531098</v>
      </c>
    </row>
    <row r="64" customFormat="false" ht="15" hidden="false" customHeight="false" outlineLevel="0" collapsed="false">
      <c r="A64" s="20" t="n">
        <v>38076</v>
      </c>
      <c r="B64" s="2" t="n">
        <v>153.67</v>
      </c>
      <c r="C64" s="2" t="n">
        <v>173.28</v>
      </c>
      <c r="D64" s="3" t="n">
        <v>137.51</v>
      </c>
      <c r="E64" s="3" t="n">
        <v>124.81</v>
      </c>
      <c r="F64" s="4" t="n">
        <f aca="false">D64-E64</f>
        <v>12.7</v>
      </c>
      <c r="G64" s="22" t="n">
        <f aca="false">B64*D64</f>
        <v>21131.1617</v>
      </c>
      <c r="H64" s="22" t="n">
        <f aca="false">C64*E64</f>
        <v>21627.0768</v>
      </c>
      <c r="I64" s="22" t="n">
        <f aca="false">G64+H64</f>
        <v>42758.2385</v>
      </c>
      <c r="J64" s="0" t="n">
        <f aca="false">B64+C64</f>
        <v>326.95</v>
      </c>
      <c r="K64" s="24" t="n">
        <f aca="false">SUM(I64:I68)</f>
        <v>194279.4035</v>
      </c>
      <c r="L64" s="0" t="n">
        <f aca="false">SUM(J64:J68)</f>
        <v>1466.96</v>
      </c>
      <c r="M64" s="27" t="n">
        <f aca="false">K64/L64</f>
        <v>132.436742310629</v>
      </c>
      <c r="N64" s="26" t="n">
        <f aca="false">M64-M63</f>
        <v>0.274030612824248</v>
      </c>
    </row>
    <row r="65" customFormat="false" ht="15" hidden="false" customHeight="false" outlineLevel="0" collapsed="false">
      <c r="A65" s="20" t="n">
        <v>38077</v>
      </c>
      <c r="B65" s="2" t="n">
        <v>213.27</v>
      </c>
      <c r="C65" s="2" t="n">
        <v>170.99</v>
      </c>
      <c r="D65" s="3" t="n">
        <v>138.92</v>
      </c>
      <c r="E65" s="3" t="n">
        <v>124.83</v>
      </c>
      <c r="F65" s="4" t="n">
        <f aca="false">D65-E65</f>
        <v>14.09</v>
      </c>
      <c r="G65" s="22" t="n">
        <f aca="false">B65*D65</f>
        <v>29627.4684</v>
      </c>
      <c r="H65" s="22" t="n">
        <f aca="false">C65*E65</f>
        <v>21344.6817</v>
      </c>
      <c r="I65" s="22" t="n">
        <f aca="false">G65+H65</f>
        <v>50972.1501</v>
      </c>
      <c r="J65" s="0" t="n">
        <f aca="false">B65+C65</f>
        <v>384.26</v>
      </c>
      <c r="K65" s="24" t="n">
        <f aca="false">SUM(I65:I69)</f>
        <v>194749.1666</v>
      </c>
      <c r="L65" s="0" t="n">
        <f aca="false">SUM(J65:J69)</f>
        <v>1448.36</v>
      </c>
      <c r="M65" s="27" t="n">
        <f aca="false">K65/L65</f>
        <v>134.461851059129</v>
      </c>
      <c r="N65" s="26" t="n">
        <f aca="false">M65-M64</f>
        <v>2.02510874850015</v>
      </c>
    </row>
    <row r="66" customFormat="false" ht="15" hidden="false" customHeight="false" outlineLevel="0" collapsed="false">
      <c r="A66" s="20" t="n">
        <v>38078</v>
      </c>
      <c r="B66" s="2" t="n">
        <v>168.23</v>
      </c>
      <c r="C66" s="2" t="n">
        <v>157.83</v>
      </c>
      <c r="D66" s="3" t="n">
        <v>138.57</v>
      </c>
      <c r="E66" s="3" t="n">
        <v>124.69</v>
      </c>
      <c r="F66" s="4" t="n">
        <f aca="false">D66-E66</f>
        <v>13.88</v>
      </c>
      <c r="G66" s="22" t="n">
        <f aca="false">B66*D66</f>
        <v>23311.6311</v>
      </c>
      <c r="H66" s="22" t="n">
        <f aca="false">C66*E66</f>
        <v>19679.8227</v>
      </c>
      <c r="I66" s="22" t="n">
        <f aca="false">G66+H66</f>
        <v>42991.4538</v>
      </c>
      <c r="J66" s="0" t="n">
        <f aca="false">B66+C66</f>
        <v>326.06</v>
      </c>
      <c r="K66" s="24" t="n">
        <f aca="false">SUM(I66:I70)</f>
        <v>181135.1376</v>
      </c>
      <c r="L66" s="0" t="n">
        <f aca="false">SUM(J66:J70)</f>
        <v>1322.63</v>
      </c>
      <c r="M66" s="27" t="n">
        <f aca="false">K66/L66</f>
        <v>136.95072514611</v>
      </c>
      <c r="N66" s="26" t="n">
        <f aca="false">M66-M65</f>
        <v>2.4888740869815</v>
      </c>
    </row>
    <row r="67" customFormat="false" ht="15" hidden="false" customHeight="false" outlineLevel="0" collapsed="false">
      <c r="A67" s="20" t="n">
        <v>38079</v>
      </c>
      <c r="B67" s="2" t="n">
        <v>151.12</v>
      </c>
      <c r="C67" s="2" t="n">
        <v>114.01</v>
      </c>
      <c r="D67" s="3" t="n">
        <v>139.12</v>
      </c>
      <c r="E67" s="3" t="n">
        <v>125.27</v>
      </c>
      <c r="F67" s="4" t="n">
        <f aca="false">D67-E67</f>
        <v>13.85</v>
      </c>
      <c r="G67" s="22" t="n">
        <f aca="false">B67*D67</f>
        <v>21023.8144</v>
      </c>
      <c r="H67" s="22" t="n">
        <f aca="false">C67*E67</f>
        <v>14282.0327</v>
      </c>
      <c r="I67" s="22" t="n">
        <f aca="false">G67+H67</f>
        <v>35305.8471</v>
      </c>
      <c r="J67" s="0" t="n">
        <f aca="false">B67+C67</f>
        <v>265.13</v>
      </c>
      <c r="K67" s="24" t="n">
        <f aca="false">SUM(I67:I71)</f>
        <v>160535.9675</v>
      </c>
      <c r="L67" s="0" t="n">
        <f aca="false">SUM(J67:J71)</f>
        <v>1149.86</v>
      </c>
      <c r="M67" s="27" t="n">
        <f aca="false">K67/L67</f>
        <v>139.613489903119</v>
      </c>
      <c r="N67" s="26" t="n">
        <f aca="false">M67-M66</f>
        <v>2.6627647570082</v>
      </c>
    </row>
    <row r="68" customFormat="false" ht="15" hidden="false" customHeight="false" outlineLevel="0" collapsed="false">
      <c r="A68" s="20" t="n">
        <v>38082</v>
      </c>
      <c r="B68" s="2" t="n">
        <v>83.96</v>
      </c>
      <c r="C68" s="2" t="n">
        <v>80.6</v>
      </c>
      <c r="D68" s="3" t="n">
        <v>142.15</v>
      </c>
      <c r="E68" s="3" t="n">
        <v>128</v>
      </c>
      <c r="F68" s="4" t="n">
        <f aca="false">D68-E68</f>
        <v>14.15</v>
      </c>
      <c r="G68" s="22" t="n">
        <f aca="false">B68*D68</f>
        <v>11934.914</v>
      </c>
      <c r="H68" s="22" t="n">
        <f aca="false">C68*E68</f>
        <v>10316.8</v>
      </c>
      <c r="I68" s="22" t="n">
        <f aca="false">G68+H68</f>
        <v>22251.714</v>
      </c>
      <c r="J68" s="0" t="n">
        <f aca="false">B68+C68</f>
        <v>164.56</v>
      </c>
      <c r="K68" s="24" t="n">
        <f aca="false">SUM(I68:I72)</f>
        <v>144153.3112</v>
      </c>
      <c r="L68" s="0" t="n">
        <f aca="false">SUM(J68:J72)</f>
        <v>1013.41</v>
      </c>
      <c r="M68" s="27" t="n">
        <f aca="false">K68/L68</f>
        <v>142.245795087872</v>
      </c>
      <c r="N68" s="26" t="n">
        <f aca="false">M68-M67</f>
        <v>2.63230518475299</v>
      </c>
    </row>
    <row r="69" customFormat="false" ht="15" hidden="false" customHeight="false" outlineLevel="0" collapsed="false">
      <c r="A69" s="20" t="n">
        <v>38083</v>
      </c>
      <c r="B69" s="2" t="n">
        <v>151.06</v>
      </c>
      <c r="C69" s="2" t="n">
        <v>157.29</v>
      </c>
      <c r="D69" s="3" t="n">
        <v>147.95</v>
      </c>
      <c r="E69" s="3" t="n">
        <v>132.74</v>
      </c>
      <c r="F69" s="4" t="n">
        <f aca="false">D69-E69</f>
        <v>15.21</v>
      </c>
      <c r="G69" s="22" t="n">
        <f aca="false">B69*D69</f>
        <v>22349.327</v>
      </c>
      <c r="H69" s="22" t="n">
        <f aca="false">C69*E69</f>
        <v>20878.6746</v>
      </c>
      <c r="I69" s="22" t="n">
        <f aca="false">G69+H69</f>
        <v>43228.0016</v>
      </c>
      <c r="J69" s="0" t="n">
        <f aca="false">B69+C69</f>
        <v>308.35</v>
      </c>
      <c r="K69" s="24" t="n">
        <f aca="false">SUM(I69:I73)</f>
        <v>145233.746</v>
      </c>
      <c r="L69" s="0" t="n">
        <f aca="false">SUM(J69:J73)</f>
        <v>1003.75</v>
      </c>
      <c r="M69" s="27" t="n">
        <f aca="false">K69/L69</f>
        <v>144.691154171856</v>
      </c>
      <c r="N69" s="26" t="n">
        <f aca="false">M69-M68</f>
        <v>2.44535908398393</v>
      </c>
    </row>
    <row r="70" customFormat="false" ht="15" hidden="false" customHeight="false" outlineLevel="0" collapsed="false">
      <c r="A70" s="20" t="n">
        <v>38084</v>
      </c>
      <c r="B70" s="2" t="n">
        <v>136.18</v>
      </c>
      <c r="C70" s="2" t="n">
        <v>122.35</v>
      </c>
      <c r="D70" s="3" t="n">
        <v>151.97</v>
      </c>
      <c r="E70" s="3" t="n">
        <v>136.19</v>
      </c>
      <c r="F70" s="4" t="n">
        <f aca="false">D70-E70</f>
        <v>15.78</v>
      </c>
      <c r="G70" s="22" t="n">
        <f aca="false">B70*D70</f>
        <v>20695.2746</v>
      </c>
      <c r="H70" s="22" t="n">
        <f aca="false">C70*E70</f>
        <v>16662.8465</v>
      </c>
      <c r="I70" s="22" t="n">
        <f aca="false">G70+H70</f>
        <v>37358.1211</v>
      </c>
      <c r="J70" s="0" t="n">
        <f aca="false">B70+C70</f>
        <v>258.53</v>
      </c>
      <c r="K70" s="24" t="n">
        <f aca="false">SUM(I70:I74)</f>
        <v>134278.7751</v>
      </c>
      <c r="L70" s="0" t="n">
        <f aca="false">SUM(J70:J74)</f>
        <v>908.68</v>
      </c>
      <c r="M70" s="27" t="n">
        <f aca="false">K70/L70</f>
        <v>147.773446207686</v>
      </c>
      <c r="N70" s="26" t="n">
        <f aca="false">M70-M69</f>
        <v>3.08229203583031</v>
      </c>
    </row>
    <row r="71" customFormat="false" ht="15" hidden="false" customHeight="false" outlineLevel="0" collapsed="false">
      <c r="A71" s="20" t="n">
        <v>38085</v>
      </c>
      <c r="B71" s="2" t="n">
        <v>71.28</v>
      </c>
      <c r="C71" s="2" t="n">
        <v>82.01</v>
      </c>
      <c r="D71" s="3" t="n">
        <v>154.67</v>
      </c>
      <c r="E71" s="3" t="n">
        <v>138.61</v>
      </c>
      <c r="F71" s="4" t="n">
        <f aca="false">D71-E71</f>
        <v>16.06</v>
      </c>
      <c r="G71" s="22" t="n">
        <f aca="false">B71*D71</f>
        <v>11024.8776</v>
      </c>
      <c r="H71" s="22" t="n">
        <f aca="false">C71*E71</f>
        <v>11367.4061</v>
      </c>
      <c r="I71" s="22" t="n">
        <f aca="false">G71+H71</f>
        <v>22392.2837</v>
      </c>
      <c r="J71" s="0" t="n">
        <f aca="false">B71+C71</f>
        <v>153.29</v>
      </c>
      <c r="K71" s="24" t="n">
        <f aca="false">SUM(I71:I75)</f>
        <v>134278.3644</v>
      </c>
      <c r="L71" s="0" t="n">
        <f aca="false">SUM(J71:J75)</f>
        <v>890.02</v>
      </c>
      <c r="M71" s="27" t="n">
        <f aca="false">K71/L71</f>
        <v>150.871176378059</v>
      </c>
      <c r="N71" s="26" t="n">
        <f aca="false">M71-M70</f>
        <v>3.09773017037307</v>
      </c>
    </row>
    <row r="72" customFormat="false" ht="15" hidden="false" customHeight="false" outlineLevel="0" collapsed="false">
      <c r="A72" s="20" t="n">
        <v>38086</v>
      </c>
      <c r="B72" s="2" t="n">
        <v>53.12</v>
      </c>
      <c r="C72" s="2" t="n">
        <v>75.56</v>
      </c>
      <c r="D72" s="3" t="n">
        <v>156.51</v>
      </c>
      <c r="E72" s="3" t="n">
        <v>140.41</v>
      </c>
      <c r="F72" s="4" t="n">
        <f aca="false">D72-E72</f>
        <v>16.1</v>
      </c>
      <c r="G72" s="22" t="n">
        <f aca="false">B72*D72</f>
        <v>8313.8112</v>
      </c>
      <c r="H72" s="22" t="n">
        <f aca="false">C72*E72</f>
        <v>10609.3796</v>
      </c>
      <c r="I72" s="22" t="n">
        <f aca="false">G72+H72</f>
        <v>18923.1908</v>
      </c>
      <c r="J72" s="0" t="n">
        <f aca="false">B72+C72</f>
        <v>128.68</v>
      </c>
      <c r="K72" s="24" t="n">
        <f aca="false">SUM(I72:I76)</f>
        <v>138026.1514</v>
      </c>
      <c r="L72" s="0" t="n">
        <f aca="false">SUM(J72:J76)</f>
        <v>905.23</v>
      </c>
      <c r="M72" s="27" t="n">
        <f aca="false">K72/L72</f>
        <v>152.476333528496</v>
      </c>
      <c r="N72" s="26" t="n">
        <f aca="false">M72-M71</f>
        <v>1.60515715043661</v>
      </c>
    </row>
    <row r="73" customFormat="false" ht="15" hidden="false" customHeight="false" outlineLevel="0" collapsed="false">
      <c r="A73" s="20" t="n">
        <v>38089</v>
      </c>
      <c r="B73" s="2" t="n">
        <v>75.24</v>
      </c>
      <c r="C73" s="2" t="n">
        <v>79.66</v>
      </c>
      <c r="D73" s="3" t="n">
        <v>159.38</v>
      </c>
      <c r="E73" s="3" t="n">
        <v>142.36</v>
      </c>
      <c r="F73" s="4" t="n">
        <f aca="false">D73-E73</f>
        <v>17.02</v>
      </c>
      <c r="G73" s="22" t="n">
        <f aca="false">B73*D73</f>
        <v>11991.7512</v>
      </c>
      <c r="H73" s="22" t="n">
        <f aca="false">C73*E73</f>
        <v>11340.3976</v>
      </c>
      <c r="I73" s="22" t="n">
        <f aca="false">G73+H73</f>
        <v>23332.1488</v>
      </c>
      <c r="J73" s="0" t="n">
        <f aca="false">B73+C73</f>
        <v>154.9</v>
      </c>
      <c r="K73" s="24" t="n">
        <f aca="false">SUM(I73:I77)</f>
        <v>143335.1527</v>
      </c>
      <c r="L73" s="0" t="n">
        <f aca="false">SUM(J73:J77)</f>
        <v>934.46</v>
      </c>
      <c r="M73" s="27" t="n">
        <f aca="false">K73/L73</f>
        <v>153.388216403056</v>
      </c>
      <c r="N73" s="26" t="n">
        <f aca="false">M73-M72</f>
        <v>0.911882874560774</v>
      </c>
    </row>
    <row r="74" customFormat="false" ht="15" hidden="false" customHeight="false" outlineLevel="0" collapsed="false">
      <c r="A74" s="20" t="n">
        <v>38090</v>
      </c>
      <c r="B74" s="2" t="n">
        <v>77.95</v>
      </c>
      <c r="C74" s="2" t="n">
        <v>135.33</v>
      </c>
      <c r="D74" s="3" t="n">
        <v>162.39</v>
      </c>
      <c r="E74" s="3" t="n">
        <v>144.94</v>
      </c>
      <c r="F74" s="4" t="n">
        <f aca="false">D74-E74</f>
        <v>17.45</v>
      </c>
      <c r="G74" s="22" t="n">
        <f aca="false">B74*D74</f>
        <v>12658.3005</v>
      </c>
      <c r="H74" s="22" t="n">
        <f aca="false">C74*E74</f>
        <v>19614.7302</v>
      </c>
      <c r="I74" s="22" t="n">
        <f aca="false">G74+H74</f>
        <v>32273.0307</v>
      </c>
      <c r="J74" s="0" t="n">
        <f aca="false">B74+C74</f>
        <v>213.28</v>
      </c>
      <c r="K74" s="24" t="n">
        <f aca="false">SUM(I74:I78)</f>
        <v>144504.6227</v>
      </c>
      <c r="L74" s="0" t="n">
        <f aca="false">SUM(J74:J78)</f>
        <v>939.96</v>
      </c>
      <c r="M74" s="27" t="n">
        <f aca="false">K74/L74</f>
        <v>153.73486393038</v>
      </c>
      <c r="N74" s="26" t="n">
        <f aca="false">M74-M73</f>
        <v>0.346647527323711</v>
      </c>
    </row>
    <row r="75" customFormat="false" ht="15" hidden="false" customHeight="false" outlineLevel="0" collapsed="false">
      <c r="A75" s="20" t="n">
        <v>38091</v>
      </c>
      <c r="B75" s="2" t="n">
        <v>135.04</v>
      </c>
      <c r="C75" s="2" t="n">
        <v>104.83</v>
      </c>
      <c r="D75" s="3" t="n">
        <v>163.49</v>
      </c>
      <c r="E75" s="3" t="n">
        <v>145.76</v>
      </c>
      <c r="F75" s="4" t="n">
        <f aca="false">D75-E75</f>
        <v>17.73</v>
      </c>
      <c r="G75" s="22" t="n">
        <f aca="false">B75*D75</f>
        <v>22077.6896</v>
      </c>
      <c r="H75" s="22" t="n">
        <f aca="false">C75*E75</f>
        <v>15280.0208</v>
      </c>
      <c r="I75" s="22" t="n">
        <f aca="false">G75+H75</f>
        <v>37357.7104</v>
      </c>
      <c r="J75" s="0" t="n">
        <f aca="false">B75+C75</f>
        <v>239.87</v>
      </c>
      <c r="K75" s="24" t="n">
        <f aca="false">SUM(I75:I79)</f>
        <v>141496.5388</v>
      </c>
      <c r="L75" s="0" t="n">
        <f aca="false">SUM(J75:J79)</f>
        <v>917.54</v>
      </c>
      <c r="M75" s="27" t="n">
        <f aca="false">K75/L75</f>
        <v>154.212937637596</v>
      </c>
      <c r="N75" s="26" t="n">
        <f aca="false">M75-M74</f>
        <v>0.47807370721614</v>
      </c>
    </row>
    <row r="76" customFormat="false" ht="15" hidden="false" customHeight="false" outlineLevel="0" collapsed="false">
      <c r="A76" s="20" t="n">
        <v>38092</v>
      </c>
      <c r="B76" s="2" t="n">
        <v>87.43</v>
      </c>
      <c r="C76" s="2" t="n">
        <v>81.07</v>
      </c>
      <c r="D76" s="3" t="n">
        <v>164.03</v>
      </c>
      <c r="E76" s="3" t="n">
        <v>145.54</v>
      </c>
      <c r="F76" s="4" t="n">
        <f aca="false">D76-E76</f>
        <v>18.49</v>
      </c>
      <c r="G76" s="22" t="n">
        <f aca="false">B76*D76</f>
        <v>14341.1429</v>
      </c>
      <c r="H76" s="22" t="n">
        <f aca="false">C76*E76</f>
        <v>11798.9278</v>
      </c>
      <c r="I76" s="22" t="n">
        <f aca="false">G76+H76</f>
        <v>26140.0707</v>
      </c>
      <c r="J76" s="0" t="n">
        <f aca="false">B76+C76</f>
        <v>168.5</v>
      </c>
      <c r="K76" s="24" t="n">
        <f aca="false">SUM(I76:I80)</f>
        <v>140534.9197</v>
      </c>
      <c r="L76" s="0" t="n">
        <f aca="false">SUM(J76:J80)</f>
        <v>917.36</v>
      </c>
      <c r="M76" s="27" t="n">
        <f aca="false">K76/L76</f>
        <v>153.194950401151</v>
      </c>
      <c r="N76" s="26" t="n">
        <f aca="false">M76-M75</f>
        <v>-1.01798723644504</v>
      </c>
    </row>
    <row r="77" customFormat="false" ht="15" hidden="false" customHeight="false" outlineLevel="0" collapsed="false">
      <c r="A77" s="20" t="n">
        <v>38093</v>
      </c>
      <c r="B77" s="2" t="n">
        <v>78.08</v>
      </c>
      <c r="C77" s="2" t="n">
        <v>79.83</v>
      </c>
      <c r="D77" s="3" t="n">
        <v>162.97</v>
      </c>
      <c r="E77" s="3" t="n">
        <v>144.15</v>
      </c>
      <c r="F77" s="4" t="n">
        <f aca="false">D77-E77</f>
        <v>18.82</v>
      </c>
      <c r="G77" s="22" t="n">
        <f aca="false">B77*D77</f>
        <v>12724.6976</v>
      </c>
      <c r="H77" s="22" t="n">
        <f aca="false">C77*E77</f>
        <v>11507.4945</v>
      </c>
      <c r="I77" s="22" t="n">
        <f aca="false">G77+H77</f>
        <v>24232.1921</v>
      </c>
      <c r="J77" s="0" t="n">
        <f aca="false">B77+C77</f>
        <v>157.91</v>
      </c>
      <c r="K77" s="24" t="n">
        <f aca="false">SUM(I77:I81)</f>
        <v>155498.741</v>
      </c>
      <c r="L77" s="0" t="n">
        <f aca="false">SUM(J77:J81)</f>
        <v>1021.18</v>
      </c>
      <c r="M77" s="27" t="n">
        <f aca="false">K77/L77</f>
        <v>152.273586439217</v>
      </c>
      <c r="N77" s="26" t="n">
        <f aca="false">M77-M76</f>
        <v>-0.921363961933764</v>
      </c>
    </row>
    <row r="78" customFormat="false" ht="15" hidden="false" customHeight="false" outlineLevel="0" collapsed="false">
      <c r="A78" s="20" t="n">
        <v>38096</v>
      </c>
      <c r="B78" s="2" t="n">
        <v>80.44</v>
      </c>
      <c r="C78" s="2" t="n">
        <v>79.96</v>
      </c>
      <c r="D78" s="3" t="n">
        <v>162.16</v>
      </c>
      <c r="E78" s="3" t="n">
        <v>143.29</v>
      </c>
      <c r="F78" s="4" t="n">
        <f aca="false">D78-E78</f>
        <v>18.87</v>
      </c>
      <c r="G78" s="22" t="n">
        <f aca="false">B78*D78</f>
        <v>13044.1504</v>
      </c>
      <c r="H78" s="22" t="n">
        <f aca="false">C78*E78</f>
        <v>11457.4684</v>
      </c>
      <c r="I78" s="22" t="n">
        <f aca="false">G78+H78</f>
        <v>24501.6188</v>
      </c>
      <c r="J78" s="0" t="n">
        <f aca="false">B78+C78</f>
        <v>160.4</v>
      </c>
      <c r="K78" s="24" t="n">
        <f aca="false">SUM(I78:I82)</f>
        <v>168061.078</v>
      </c>
      <c r="L78" s="0" t="n">
        <f aca="false">SUM(J78:J82)</f>
        <v>1112.74</v>
      </c>
      <c r="M78" s="27" t="n">
        <f aca="false">K78/L78</f>
        <v>151.033555008358</v>
      </c>
      <c r="N78" s="26" t="n">
        <f aca="false">M78-M77</f>
        <v>-1.24003143085963</v>
      </c>
    </row>
    <row r="79" customFormat="false" ht="15" hidden="false" customHeight="false" outlineLevel="0" collapsed="false">
      <c r="A79" s="20" t="n">
        <v>38097</v>
      </c>
      <c r="B79" s="2" t="n">
        <v>103.13</v>
      </c>
      <c r="C79" s="2" t="n">
        <v>87.73</v>
      </c>
      <c r="D79" s="3" t="n">
        <v>161.9</v>
      </c>
      <c r="E79" s="3" t="n">
        <v>143.26</v>
      </c>
      <c r="F79" s="4" t="n">
        <f aca="false">D79-E79</f>
        <v>18.64</v>
      </c>
      <c r="G79" s="22" t="n">
        <f aca="false">B79*D79</f>
        <v>16696.747</v>
      </c>
      <c r="H79" s="22" t="n">
        <f aca="false">C79*E79</f>
        <v>12568.1998</v>
      </c>
      <c r="I79" s="22" t="n">
        <f aca="false">G79+H79</f>
        <v>29264.9468</v>
      </c>
      <c r="J79" s="0" t="n">
        <f aca="false">B79+C79</f>
        <v>190.86</v>
      </c>
      <c r="K79" s="24" t="n">
        <f aca="false">SUM(I79:I83)</f>
        <v>176284.8812</v>
      </c>
      <c r="L79" s="0" t="n">
        <f aca="false">SUM(J79:J83)</f>
        <v>1173.65</v>
      </c>
      <c r="M79" s="27" t="n">
        <f aca="false">K79/L79</f>
        <v>150.202258935799</v>
      </c>
      <c r="N79" s="26" t="n">
        <f aca="false">M79-M78</f>
        <v>-0.831296072559155</v>
      </c>
    </row>
    <row r="80" customFormat="false" ht="15" hidden="false" customHeight="false" outlineLevel="0" collapsed="false">
      <c r="A80" s="20" t="n">
        <v>38098</v>
      </c>
      <c r="B80" s="2" t="n">
        <v>118.62</v>
      </c>
      <c r="C80" s="2" t="n">
        <v>121.07</v>
      </c>
      <c r="D80" s="3" t="n">
        <v>161.58</v>
      </c>
      <c r="E80" s="3" t="n">
        <v>142.31</v>
      </c>
      <c r="F80" s="4" t="n">
        <f aca="false">D80-E80</f>
        <v>19.27</v>
      </c>
      <c r="G80" s="22" t="n">
        <f aca="false">B80*D80</f>
        <v>19166.6196</v>
      </c>
      <c r="H80" s="22" t="n">
        <f aca="false">C80*E80</f>
        <v>17229.4717</v>
      </c>
      <c r="I80" s="22" t="n">
        <f aca="false">G80+H80</f>
        <v>36396.0913</v>
      </c>
      <c r="J80" s="0" t="n">
        <f aca="false">B80+C80</f>
        <v>239.69</v>
      </c>
      <c r="K80" s="24" t="n">
        <f aca="false">SUM(I80:I84)</f>
        <v>206419.8501</v>
      </c>
      <c r="L80" s="0" t="n">
        <f aca="false">SUM(J80:J84)</f>
        <v>1382.18</v>
      </c>
      <c r="M80" s="27" t="n">
        <f aca="false">K80/L80</f>
        <v>149.343681792531</v>
      </c>
      <c r="N80" s="26" t="n">
        <f aca="false">M80-M79</f>
        <v>-0.858577143267951</v>
      </c>
    </row>
    <row r="81" customFormat="false" ht="15" hidden="false" customHeight="false" outlineLevel="0" collapsed="false">
      <c r="A81" s="20" t="n">
        <v>38099</v>
      </c>
      <c r="B81" s="2" t="n">
        <v>140.26</v>
      </c>
      <c r="C81" s="2" t="n">
        <v>132.06</v>
      </c>
      <c r="D81" s="3" t="n">
        <v>160.27</v>
      </c>
      <c r="E81" s="3" t="n">
        <v>141.03</v>
      </c>
      <c r="F81" s="4" t="n">
        <f aca="false">D81-E81</f>
        <v>19.24</v>
      </c>
      <c r="G81" s="22" t="n">
        <f aca="false">B81*D81</f>
        <v>22479.4702</v>
      </c>
      <c r="H81" s="22" t="n">
        <f aca="false">C81*E81</f>
        <v>18624.4218</v>
      </c>
      <c r="I81" s="22" t="n">
        <f aca="false">G81+H81</f>
        <v>41103.892</v>
      </c>
      <c r="J81" s="0" t="n">
        <f aca="false">B81+C81</f>
        <v>272.32</v>
      </c>
      <c r="K81" s="24" t="n">
        <f aca="false">SUM(I81:I85)</f>
        <v>240179.7534</v>
      </c>
      <c r="L81" s="0" t="n">
        <f aca="false">SUM(J81:J85)</f>
        <v>1612.16</v>
      </c>
      <c r="M81" s="27" t="n">
        <f aca="false">K81/L81</f>
        <v>148.980097136761</v>
      </c>
      <c r="N81" s="26" t="n">
        <f aca="false">M81-M80</f>
        <v>-0.363584655769984</v>
      </c>
    </row>
    <row r="82" customFormat="false" ht="15" hidden="false" customHeight="false" outlineLevel="0" collapsed="false">
      <c r="A82" s="20" t="n">
        <v>38100</v>
      </c>
      <c r="B82" s="2" t="n">
        <v>112.12</v>
      </c>
      <c r="C82" s="2" t="n">
        <v>137.35</v>
      </c>
      <c r="D82" s="3" t="n">
        <v>157.88</v>
      </c>
      <c r="E82" s="3" t="n">
        <v>139.01</v>
      </c>
      <c r="F82" s="4" t="n">
        <f aca="false">D82-E82</f>
        <v>18.87</v>
      </c>
      <c r="G82" s="22" t="n">
        <f aca="false">B82*D82</f>
        <v>17701.5056</v>
      </c>
      <c r="H82" s="22" t="n">
        <f aca="false">C82*E82</f>
        <v>19093.0235</v>
      </c>
      <c r="I82" s="22" t="n">
        <f aca="false">G82+H82</f>
        <v>36794.5291</v>
      </c>
      <c r="J82" s="0" t="n">
        <f aca="false">B82+C82</f>
        <v>249.47</v>
      </c>
      <c r="K82" s="24" t="n">
        <f aca="false">SUM(I82:I86)</f>
        <v>258154.6497</v>
      </c>
      <c r="L82" s="0" t="n">
        <f aca="false">SUM(J82:J86)</f>
        <v>1739.65</v>
      </c>
      <c r="M82" s="27" t="n">
        <f aca="false">K82/L82</f>
        <v>148.39459069353</v>
      </c>
      <c r="N82" s="26" t="n">
        <f aca="false">M82-M81</f>
        <v>-0.585506443230315</v>
      </c>
    </row>
    <row r="83" customFormat="false" ht="15" hidden="false" customHeight="false" outlineLevel="0" collapsed="false">
      <c r="A83" s="20" t="n">
        <v>38103</v>
      </c>
      <c r="B83" s="2" t="n">
        <v>108.1</v>
      </c>
      <c r="C83" s="2" t="n">
        <v>113.21</v>
      </c>
      <c r="D83" s="3" t="n">
        <v>158</v>
      </c>
      <c r="E83" s="3" t="n">
        <v>138.2</v>
      </c>
      <c r="F83" s="4" t="n">
        <f aca="false">D83-E83</f>
        <v>19.8</v>
      </c>
      <c r="G83" s="22" t="n">
        <f aca="false">B83*D83</f>
        <v>17079.8</v>
      </c>
      <c r="H83" s="22" t="n">
        <f aca="false">C83*E83</f>
        <v>15645.622</v>
      </c>
      <c r="I83" s="22" t="n">
        <f aca="false">G83+H83</f>
        <v>32725.422</v>
      </c>
      <c r="J83" s="0" t="n">
        <f aca="false">B83+C83</f>
        <v>221.31</v>
      </c>
      <c r="K83" s="24" t="n">
        <f aca="false">SUM(I83:I87)</f>
        <v>256391.0414</v>
      </c>
      <c r="L83" s="0" t="n">
        <f aca="false">SUM(J83:J87)</f>
        <v>1724.88</v>
      </c>
      <c r="M83" s="27" t="n">
        <f aca="false">K83/L83</f>
        <v>148.642828138769</v>
      </c>
      <c r="N83" s="26" t="n">
        <f aca="false">M83-M82</f>
        <v>0.248237445238772</v>
      </c>
    </row>
    <row r="84" customFormat="false" ht="15" hidden="false" customHeight="false" outlineLevel="0" collapsed="false">
      <c r="A84" s="20" t="n">
        <v>38104</v>
      </c>
      <c r="B84" s="2" t="n">
        <v>211.89</v>
      </c>
      <c r="C84" s="2" t="n">
        <v>187.5</v>
      </c>
      <c r="D84" s="3" t="n">
        <v>158.13</v>
      </c>
      <c r="E84" s="3" t="n">
        <v>138.1</v>
      </c>
      <c r="F84" s="4" t="n">
        <f aca="false">D84-E84</f>
        <v>20.03</v>
      </c>
      <c r="G84" s="22" t="n">
        <f aca="false">B84*D84</f>
        <v>33506.1657</v>
      </c>
      <c r="H84" s="22" t="n">
        <f aca="false">C84*E84</f>
        <v>25893.75</v>
      </c>
      <c r="I84" s="22" t="n">
        <f aca="false">G84+H84</f>
        <v>59399.9157</v>
      </c>
      <c r="J84" s="0" t="n">
        <f aca="false">B84+C84</f>
        <v>399.39</v>
      </c>
      <c r="K84" s="24" t="n">
        <f aca="false">SUM(I84:I88)</f>
        <v>246667.0898</v>
      </c>
      <c r="L84" s="0" t="n">
        <f aca="false">SUM(J84:J88)</f>
        <v>1657.83</v>
      </c>
      <c r="M84" s="27" t="n">
        <f aca="false">K84/L84</f>
        <v>148.789133867767</v>
      </c>
      <c r="N84" s="26" t="n">
        <f aca="false">M84-M83</f>
        <v>0.146305728997817</v>
      </c>
    </row>
    <row r="85" customFormat="false" ht="15" hidden="false" customHeight="false" outlineLevel="0" collapsed="false">
      <c r="A85" s="20" t="n">
        <v>38105</v>
      </c>
      <c r="B85" s="2" t="n">
        <v>274.57</v>
      </c>
      <c r="C85" s="2" t="n">
        <v>195.1</v>
      </c>
      <c r="D85" s="3" t="n">
        <v>157.98</v>
      </c>
      <c r="E85" s="3" t="n">
        <v>137.26</v>
      </c>
      <c r="F85" s="4" t="n">
        <f aca="false">D85-E85</f>
        <v>20.72</v>
      </c>
      <c r="G85" s="22" t="n">
        <f aca="false">B85*D85</f>
        <v>43376.5686</v>
      </c>
      <c r="H85" s="22" t="n">
        <f aca="false">C85*E85</f>
        <v>26779.426</v>
      </c>
      <c r="I85" s="22" t="n">
        <f aca="false">G85+H85</f>
        <v>70155.9946</v>
      </c>
      <c r="J85" s="0" t="n">
        <f aca="false">B85+C85</f>
        <v>469.67</v>
      </c>
      <c r="K85" s="24" t="n">
        <f aca="false">SUM(I85:I89)</f>
        <v>223912.1483</v>
      </c>
      <c r="L85" s="0" t="n">
        <f aca="false">SUM(J85:J89)</f>
        <v>1503.06</v>
      </c>
      <c r="M85" s="27" t="n">
        <f aca="false">K85/L85</f>
        <v>148.970864968797</v>
      </c>
      <c r="N85" s="26" t="n">
        <f aca="false">M85-M84</f>
        <v>0.181731101030096</v>
      </c>
    </row>
    <row r="86" customFormat="false" ht="15" hidden="false" customHeight="false" outlineLevel="0" collapsed="false">
      <c r="A86" s="20" t="n">
        <v>38106</v>
      </c>
      <c r="B86" s="2" t="n">
        <v>205.43</v>
      </c>
      <c r="C86" s="2" t="n">
        <v>194.38</v>
      </c>
      <c r="D86" s="3" t="n">
        <v>157.87</v>
      </c>
      <c r="E86" s="3" t="n">
        <v>137.09</v>
      </c>
      <c r="F86" s="4" t="n">
        <f aca="false">D86-E86</f>
        <v>20.78</v>
      </c>
      <c r="G86" s="22" t="n">
        <f aca="false">B86*D86</f>
        <v>32431.2341</v>
      </c>
      <c r="H86" s="22" t="n">
        <f aca="false">C86*E86</f>
        <v>26647.5542</v>
      </c>
      <c r="I86" s="22" t="n">
        <f aca="false">G86+H86</f>
        <v>59078.7883</v>
      </c>
      <c r="J86" s="0" t="n">
        <f aca="false">B86+C86</f>
        <v>399.81</v>
      </c>
      <c r="K86" s="24" t="n">
        <f aca="false">SUM(I86:I90)</f>
        <v>206085.4995</v>
      </c>
      <c r="L86" s="0" t="n">
        <f aca="false">SUM(J86:J90)</f>
        <v>1378.05</v>
      </c>
      <c r="M86" s="27" t="n">
        <f aca="false">K86/L86</f>
        <v>149.548637204746</v>
      </c>
      <c r="N86" s="26" t="n">
        <f aca="false">M86-M85</f>
        <v>0.577772235948856</v>
      </c>
    </row>
    <row r="87" customFormat="false" ht="15" hidden="false" customHeight="false" outlineLevel="0" collapsed="false">
      <c r="A87" s="20" t="n">
        <v>38107</v>
      </c>
      <c r="B87" s="2" t="n">
        <v>136.28</v>
      </c>
      <c r="C87" s="2" t="n">
        <v>98.42</v>
      </c>
      <c r="D87" s="3" t="n">
        <v>157.88</v>
      </c>
      <c r="E87" s="3" t="n">
        <v>137.32</v>
      </c>
      <c r="F87" s="4" t="n">
        <f aca="false">D87-E87</f>
        <v>20.56</v>
      </c>
      <c r="G87" s="22" t="n">
        <f aca="false">B87*D87</f>
        <v>21515.8864</v>
      </c>
      <c r="H87" s="22" t="n">
        <f aca="false">C87*E87</f>
        <v>13515.0344</v>
      </c>
      <c r="I87" s="22" t="n">
        <f aca="false">G87+H87</f>
        <v>35030.9208</v>
      </c>
      <c r="J87" s="0" t="n">
        <f aca="false">B87+C87</f>
        <v>234.7</v>
      </c>
      <c r="K87" s="24" t="n">
        <f aca="false">SUM(I87:I91)</f>
        <v>191957.036</v>
      </c>
      <c r="L87" s="0" t="n">
        <f aca="false">SUM(J87:J91)</f>
        <v>1280.8</v>
      </c>
      <c r="M87" s="27" t="n">
        <f aca="false">K87/L87</f>
        <v>149.872763897564</v>
      </c>
      <c r="N87" s="26" t="n">
        <f aca="false">M87-M86</f>
        <v>0.324126692818169</v>
      </c>
    </row>
    <row r="88" customFormat="false" ht="15" hidden="false" customHeight="false" outlineLevel="0" collapsed="false">
      <c r="A88" s="20" t="n">
        <v>38110</v>
      </c>
      <c r="B88" s="2" t="n">
        <v>77.08</v>
      </c>
      <c r="C88" s="2" t="n">
        <v>77.18</v>
      </c>
      <c r="D88" s="3" t="n">
        <v>159.21</v>
      </c>
      <c r="E88" s="3" t="n">
        <v>139.02</v>
      </c>
      <c r="F88" s="4" t="n">
        <f aca="false">D88-E88</f>
        <v>20.19</v>
      </c>
      <c r="G88" s="22" t="n">
        <f aca="false">B88*D88</f>
        <v>12271.9068</v>
      </c>
      <c r="H88" s="22" t="n">
        <f aca="false">C88*E88</f>
        <v>10729.5636</v>
      </c>
      <c r="I88" s="22" t="n">
        <f aca="false">G88+H88</f>
        <v>23001.4704</v>
      </c>
      <c r="J88" s="0" t="n">
        <f aca="false">B88+C88</f>
        <v>154.26</v>
      </c>
      <c r="K88" s="24" t="n">
        <f aca="false">SUM(I88:I92)</f>
        <v>189799.7107</v>
      </c>
      <c r="L88" s="0" t="n">
        <f aca="false">SUM(J88:J92)</f>
        <v>1262.51</v>
      </c>
      <c r="M88" s="27" t="n">
        <f aca="false">K88/L88</f>
        <v>150.335213740881</v>
      </c>
      <c r="N88" s="26" t="n">
        <f aca="false">M88-M87</f>
        <v>0.462449843317245</v>
      </c>
    </row>
    <row r="89" customFormat="false" ht="15" hidden="false" customHeight="false" outlineLevel="0" collapsed="false">
      <c r="A89" s="20" t="n">
        <v>38111</v>
      </c>
      <c r="B89" s="2" t="n">
        <v>110.56</v>
      </c>
      <c r="C89" s="2" t="n">
        <v>134.06</v>
      </c>
      <c r="D89" s="3" t="n">
        <v>161</v>
      </c>
      <c r="E89" s="3" t="n">
        <v>140.57</v>
      </c>
      <c r="F89" s="4" t="n">
        <f aca="false">D89-E89</f>
        <v>20.43</v>
      </c>
      <c r="G89" s="22" t="n">
        <f aca="false">B89*D89</f>
        <v>17800.16</v>
      </c>
      <c r="H89" s="22" t="n">
        <f aca="false">C89*E89</f>
        <v>18844.8142</v>
      </c>
      <c r="I89" s="22" t="n">
        <f aca="false">G89+H89</f>
        <v>36644.9742</v>
      </c>
      <c r="J89" s="0" t="n">
        <f aca="false">B89+C89</f>
        <v>244.62</v>
      </c>
      <c r="K89" s="24" t="n">
        <f aca="false">SUM(I89:I93)</f>
        <v>201250.3963</v>
      </c>
      <c r="L89" s="0" t="n">
        <f aca="false">SUM(J89:J93)</f>
        <v>1336.96</v>
      </c>
      <c r="M89" s="27" t="n">
        <f aca="false">K89/L89</f>
        <v>150.528360085567</v>
      </c>
      <c r="N89" s="26" t="n">
        <f aca="false">M89-M88</f>
        <v>0.193146344685999</v>
      </c>
    </row>
    <row r="90" customFormat="false" ht="15" hidden="false" customHeight="false" outlineLevel="0" collapsed="false">
      <c r="A90" s="20" t="n">
        <v>38112</v>
      </c>
      <c r="B90" s="2" t="n">
        <v>192.64</v>
      </c>
      <c r="C90" s="2" t="n">
        <v>152.02</v>
      </c>
      <c r="D90" s="3" t="n">
        <v>160.84</v>
      </c>
      <c r="E90" s="3" t="n">
        <v>140.41</v>
      </c>
      <c r="F90" s="4" t="n">
        <f aca="false">D90-E90</f>
        <v>20.43</v>
      </c>
      <c r="G90" s="22" t="n">
        <f aca="false">B90*D90</f>
        <v>30984.2176</v>
      </c>
      <c r="H90" s="22" t="n">
        <f aca="false">C90*E90</f>
        <v>21345.1282</v>
      </c>
      <c r="I90" s="22" t="n">
        <f aca="false">G90+H90</f>
        <v>52329.3458</v>
      </c>
      <c r="J90" s="0" t="n">
        <f aca="false">B90+C90</f>
        <v>344.66</v>
      </c>
      <c r="K90" s="24" t="n">
        <f aca="false">SUM(I90:I94)</f>
        <v>201929.8939</v>
      </c>
      <c r="L90" s="0" t="n">
        <f aca="false">SUM(J90:J94)</f>
        <v>1341.71</v>
      </c>
      <c r="M90" s="27" t="n">
        <f aca="false">K90/L90</f>
        <v>150.501892286709</v>
      </c>
      <c r="N90" s="26" t="n">
        <f aca="false">M90-M89</f>
        <v>-0.0264677988585049</v>
      </c>
    </row>
    <row r="91" customFormat="false" ht="15" hidden="false" customHeight="false" outlineLevel="0" collapsed="false">
      <c r="A91" s="20" t="n">
        <v>38113</v>
      </c>
      <c r="B91" s="2" t="n">
        <v>132.92</v>
      </c>
      <c r="C91" s="2" t="n">
        <v>169.64</v>
      </c>
      <c r="D91" s="3" t="n">
        <v>159.87</v>
      </c>
      <c r="E91" s="3" t="n">
        <v>139.71</v>
      </c>
      <c r="F91" s="4" t="n">
        <f aca="false">D91-E91</f>
        <v>20.16</v>
      </c>
      <c r="G91" s="22" t="n">
        <f aca="false">B91*D91</f>
        <v>21249.9204</v>
      </c>
      <c r="H91" s="22" t="n">
        <f aca="false">C91*E91</f>
        <v>23700.4044</v>
      </c>
      <c r="I91" s="22" t="n">
        <f aca="false">G91+H91</f>
        <v>44950.3248</v>
      </c>
      <c r="J91" s="0" t="n">
        <f aca="false">B91+C91</f>
        <v>302.56</v>
      </c>
      <c r="K91" s="24" t="n">
        <f aca="false">SUM(I91:I95)</f>
        <v>211251.4585</v>
      </c>
      <c r="L91" s="0" t="n">
        <f aca="false">SUM(J91:J95)</f>
        <v>1408.47</v>
      </c>
      <c r="M91" s="27" t="n">
        <f aca="false">K91/L91</f>
        <v>149.986480720214</v>
      </c>
      <c r="N91" s="26" t="n">
        <f aca="false">M91-M90</f>
        <v>-0.515411566494606</v>
      </c>
    </row>
    <row r="92" customFormat="false" ht="15" hidden="false" customHeight="false" outlineLevel="0" collapsed="false">
      <c r="A92" s="20" t="n">
        <v>38114</v>
      </c>
      <c r="B92" s="2" t="n">
        <v>134.66</v>
      </c>
      <c r="C92" s="2" t="n">
        <v>81.75</v>
      </c>
      <c r="D92" s="3" t="n">
        <v>159.55</v>
      </c>
      <c r="E92" s="3" t="n">
        <v>139.31</v>
      </c>
      <c r="F92" s="4" t="n">
        <f aca="false">D92-E92</f>
        <v>20.24</v>
      </c>
      <c r="G92" s="22" t="n">
        <f aca="false">B92*D92</f>
        <v>21485.003</v>
      </c>
      <c r="H92" s="22" t="n">
        <f aca="false">C92*E92</f>
        <v>11388.5925</v>
      </c>
      <c r="I92" s="22" t="n">
        <f aca="false">G92+H92</f>
        <v>32873.5955</v>
      </c>
      <c r="J92" s="0" t="n">
        <f aca="false">B92+C92</f>
        <v>216.41</v>
      </c>
      <c r="K92" s="24" t="n">
        <f aca="false">SUM(I92:I96)</f>
        <v>205511.1588</v>
      </c>
      <c r="L92" s="0" t="n">
        <f aca="false">SUM(J92:J96)</f>
        <v>1370.52</v>
      </c>
      <c r="M92" s="27" t="n">
        <f aca="false">K92/L92</f>
        <v>149.951229314421</v>
      </c>
      <c r="N92" s="26" t="n">
        <f aca="false">M92-M91</f>
        <v>-0.0352514057933604</v>
      </c>
    </row>
    <row r="93" customFormat="false" ht="15" hidden="false" customHeight="false" outlineLevel="0" collapsed="false">
      <c r="A93" s="20" t="n">
        <v>38117</v>
      </c>
      <c r="B93" s="2" t="n">
        <v>124.11</v>
      </c>
      <c r="C93" s="2" t="n">
        <v>104.6</v>
      </c>
      <c r="D93" s="3" t="n">
        <v>160.2</v>
      </c>
      <c r="E93" s="3" t="n">
        <v>139.29</v>
      </c>
      <c r="F93" s="4" t="n">
        <f aca="false">D93-E93</f>
        <v>20.91</v>
      </c>
      <c r="G93" s="22" t="n">
        <f aca="false">B93*D93</f>
        <v>19882.422</v>
      </c>
      <c r="H93" s="22" t="n">
        <f aca="false">C93*E93</f>
        <v>14569.734</v>
      </c>
      <c r="I93" s="22" t="n">
        <f aca="false">G93+H93</f>
        <v>34452.156</v>
      </c>
      <c r="J93" s="0" t="n">
        <f aca="false">B93+C93</f>
        <v>228.71</v>
      </c>
      <c r="K93" s="24" t="n">
        <f aca="false">SUM(I93:I97)</f>
        <v>209913.2438</v>
      </c>
      <c r="L93" s="0" t="n">
        <f aca="false">SUM(J93:J97)</f>
        <v>1400.26</v>
      </c>
      <c r="M93" s="27" t="n">
        <f aca="false">K93/L93</f>
        <v>149.910190821705</v>
      </c>
      <c r="N93" s="26" t="n">
        <f aca="false">M93-M92</f>
        <v>-0.0410384927162681</v>
      </c>
    </row>
    <row r="94" customFormat="false" ht="15" hidden="false" customHeight="false" outlineLevel="0" collapsed="false">
      <c r="A94" s="20" t="n">
        <v>38118</v>
      </c>
      <c r="B94" s="2" t="n">
        <v>123.24</v>
      </c>
      <c r="C94" s="2" t="n">
        <v>126.13</v>
      </c>
      <c r="D94" s="3" t="n">
        <v>160.58</v>
      </c>
      <c r="E94" s="3" t="n">
        <v>139.02</v>
      </c>
      <c r="F94" s="4" t="n">
        <f aca="false">D94-E94</f>
        <v>21.56</v>
      </c>
      <c r="G94" s="22" t="n">
        <f aca="false">B94*D94</f>
        <v>19789.8792</v>
      </c>
      <c r="H94" s="22" t="n">
        <f aca="false">C94*E94</f>
        <v>17534.5926</v>
      </c>
      <c r="I94" s="22" t="n">
        <f aca="false">G94+H94</f>
        <v>37324.4718</v>
      </c>
      <c r="J94" s="0" t="n">
        <f aca="false">B94+C94</f>
        <v>249.37</v>
      </c>
      <c r="K94" s="24" t="n">
        <f aca="false">SUM(I94:I98)</f>
        <v>208619.1092</v>
      </c>
      <c r="L94" s="0" t="n">
        <f aca="false">SUM(J94:J98)</f>
        <v>1395.53</v>
      </c>
      <c r="M94" s="27" t="n">
        <f aca="false">K94/L94</f>
        <v>149.490952684643</v>
      </c>
      <c r="N94" s="26" t="n">
        <f aca="false">M94-M93</f>
        <v>-0.419238137061427</v>
      </c>
    </row>
    <row r="95" customFormat="false" ht="15" hidden="false" customHeight="false" outlineLevel="0" collapsed="false">
      <c r="A95" s="20" t="n">
        <v>38119</v>
      </c>
      <c r="B95" s="2" t="n">
        <v>222.04</v>
      </c>
      <c r="C95" s="2" t="n">
        <v>189.38</v>
      </c>
      <c r="D95" s="3" t="n">
        <v>159.58</v>
      </c>
      <c r="E95" s="3" t="n">
        <v>138.44</v>
      </c>
      <c r="F95" s="4" t="n">
        <f aca="false">D95-E95</f>
        <v>21.14</v>
      </c>
      <c r="G95" s="22" t="n">
        <f aca="false">B95*D95</f>
        <v>35433.1432</v>
      </c>
      <c r="H95" s="22" t="n">
        <f aca="false">C95*E95</f>
        <v>26217.7672</v>
      </c>
      <c r="I95" s="22" t="n">
        <f aca="false">G95+H95</f>
        <v>61650.9104</v>
      </c>
      <c r="J95" s="0" t="n">
        <f aca="false">B95+C95</f>
        <v>411.42</v>
      </c>
      <c r="K95" s="24" t="n">
        <f aca="false">SUM(I95:I99)</f>
        <v>214726.0893</v>
      </c>
      <c r="L95" s="0" t="n">
        <f aca="false">SUM(J95:J99)</f>
        <v>1449.15</v>
      </c>
      <c r="M95" s="27" t="n">
        <f aca="false">K95/L95</f>
        <v>148.173818652313</v>
      </c>
      <c r="N95" s="26" t="n">
        <f aca="false">M95-M94</f>
        <v>-1.3171340323297</v>
      </c>
    </row>
    <row r="96" customFormat="false" ht="15" hidden="false" customHeight="false" outlineLevel="0" collapsed="false">
      <c r="A96" s="20" t="n">
        <v>38120</v>
      </c>
      <c r="B96" s="2" t="n">
        <v>131.63</v>
      </c>
      <c r="C96" s="2" t="n">
        <v>132.98</v>
      </c>
      <c r="D96" s="3" t="n">
        <v>158.93</v>
      </c>
      <c r="E96" s="3" t="n">
        <v>137.54</v>
      </c>
      <c r="F96" s="4" t="n">
        <f aca="false">D96-E96</f>
        <v>21.39</v>
      </c>
      <c r="G96" s="22" t="n">
        <f aca="false">B96*D96</f>
        <v>20919.9559</v>
      </c>
      <c r="H96" s="22" t="n">
        <f aca="false">C96*E96</f>
        <v>18290.0692</v>
      </c>
      <c r="I96" s="22" t="n">
        <f aca="false">G96+H96</f>
        <v>39210.0251</v>
      </c>
      <c r="J96" s="0" t="n">
        <f aca="false">B96+C96</f>
        <v>264.61</v>
      </c>
      <c r="K96" s="24" t="n">
        <f aca="false">SUM(I96:I100)</f>
        <v>220752.0431</v>
      </c>
      <c r="L96" s="0" t="n">
        <f aca="false">SUM(J96:J100)</f>
        <v>1502.66</v>
      </c>
      <c r="M96" s="27" t="n">
        <f aca="false">K96/L96</f>
        <v>146.907512744067</v>
      </c>
      <c r="N96" s="26" t="n">
        <f aca="false">M96-M95</f>
        <v>-1.26630590824621</v>
      </c>
    </row>
    <row r="97" customFormat="false" ht="15" hidden="false" customHeight="false" outlineLevel="0" collapsed="false">
      <c r="A97" s="20" t="n">
        <v>38121</v>
      </c>
      <c r="B97" s="2" t="n">
        <v>173.65</v>
      </c>
      <c r="C97" s="2" t="n">
        <v>72.5</v>
      </c>
      <c r="D97" s="3" t="n">
        <v>157.57</v>
      </c>
      <c r="E97" s="3" t="n">
        <v>136.74</v>
      </c>
      <c r="F97" s="4" t="n">
        <f aca="false">D97-E97</f>
        <v>20.83</v>
      </c>
      <c r="G97" s="22" t="n">
        <f aca="false">B97*D97</f>
        <v>27362.0305</v>
      </c>
      <c r="H97" s="22" t="n">
        <f aca="false">C97*E97</f>
        <v>9913.65</v>
      </c>
      <c r="I97" s="22" t="n">
        <f aca="false">G97+H97</f>
        <v>37275.6805</v>
      </c>
      <c r="J97" s="0" t="n">
        <f aca="false">B97+C97</f>
        <v>246.15</v>
      </c>
      <c r="K97" s="24" t="n">
        <f aca="false">SUM(I97:I101)</f>
        <v>228139.937</v>
      </c>
      <c r="L97" s="0" t="n">
        <f aca="false">SUM(J97:J101)</f>
        <v>1564.4</v>
      </c>
      <c r="M97" s="27" t="n">
        <f aca="false">K97/L97</f>
        <v>145.832227691128</v>
      </c>
      <c r="N97" s="26" t="n">
        <f aca="false">M97-M96</f>
        <v>-1.07528505293962</v>
      </c>
    </row>
    <row r="98" customFormat="false" ht="15" hidden="false" customHeight="false" outlineLevel="0" collapsed="false">
      <c r="A98" s="20" t="n">
        <v>38124</v>
      </c>
      <c r="B98" s="2" t="n">
        <v>137.34</v>
      </c>
      <c r="C98" s="2" t="n">
        <v>86.64</v>
      </c>
      <c r="D98" s="3" t="n">
        <v>155.85</v>
      </c>
      <c r="E98" s="3" t="n">
        <v>135.66</v>
      </c>
      <c r="F98" s="4" t="n">
        <f aca="false">D98-E98</f>
        <v>20.19</v>
      </c>
      <c r="G98" s="22" t="n">
        <f aca="false">B98*D98</f>
        <v>21404.439</v>
      </c>
      <c r="H98" s="22" t="n">
        <f aca="false">C98*E98</f>
        <v>11753.5824</v>
      </c>
      <c r="I98" s="22" t="n">
        <f aca="false">G98+H98</f>
        <v>33158.0214</v>
      </c>
      <c r="J98" s="0" t="n">
        <f aca="false">B98+C98</f>
        <v>223.98</v>
      </c>
      <c r="K98" s="24" t="n">
        <f aca="false">SUM(I98:I102)</f>
        <v>226648.8928</v>
      </c>
      <c r="L98" s="0" t="n">
        <f aca="false">SUM(J98:J102)</f>
        <v>1565.8</v>
      </c>
      <c r="M98" s="27" t="n">
        <f aca="false">K98/L98</f>
        <v>144.749580278452</v>
      </c>
      <c r="N98" s="26" t="n">
        <f aca="false">M98-M97</f>
        <v>-1.0826474126757</v>
      </c>
    </row>
    <row r="99" customFormat="false" ht="15" hidden="false" customHeight="false" outlineLevel="0" collapsed="false">
      <c r="A99" s="20" t="n">
        <v>38125</v>
      </c>
      <c r="B99" s="2" t="n">
        <v>114.15</v>
      </c>
      <c r="C99" s="2" t="n">
        <v>188.84</v>
      </c>
      <c r="D99" s="3" t="n">
        <v>155.97</v>
      </c>
      <c r="E99" s="3" t="n">
        <v>135.71</v>
      </c>
      <c r="F99" s="4" t="n">
        <f aca="false">D99-E99</f>
        <v>20.26</v>
      </c>
      <c r="G99" s="22" t="n">
        <f aca="false">B99*D99</f>
        <v>17803.9755</v>
      </c>
      <c r="H99" s="22" t="n">
        <f aca="false">C99*E99</f>
        <v>25627.4764</v>
      </c>
      <c r="I99" s="22" t="n">
        <f aca="false">G99+H99</f>
        <v>43431.4519</v>
      </c>
      <c r="J99" s="0" t="n">
        <f aca="false">B99+C99</f>
        <v>302.99</v>
      </c>
      <c r="K99" s="24" t="n">
        <f aca="false">SUM(I99:I103)</f>
        <v>236702.5574</v>
      </c>
      <c r="L99" s="0" t="n">
        <f aca="false">SUM(J99:J103)</f>
        <v>1641.31</v>
      </c>
      <c r="M99" s="27" t="n">
        <f aca="false">K99/L99</f>
        <v>144.215631050807</v>
      </c>
      <c r="N99" s="26" t="n">
        <f aca="false">M99-M98</f>
        <v>-0.533949227644911</v>
      </c>
    </row>
    <row r="100" customFormat="false" ht="15" hidden="false" customHeight="false" outlineLevel="0" collapsed="false">
      <c r="A100" s="20" t="n">
        <v>38126</v>
      </c>
      <c r="B100" s="2" t="n">
        <v>238.34</v>
      </c>
      <c r="C100" s="2" t="n">
        <v>226.59</v>
      </c>
      <c r="D100" s="3" t="n">
        <v>155.15</v>
      </c>
      <c r="E100" s="3" t="n">
        <v>135.48</v>
      </c>
      <c r="F100" s="4" t="n">
        <f aca="false">D100-E100</f>
        <v>19.67</v>
      </c>
      <c r="G100" s="22" t="n">
        <f aca="false">B100*D100</f>
        <v>36978.451</v>
      </c>
      <c r="H100" s="22" t="n">
        <f aca="false">C100*E100</f>
        <v>30698.4132</v>
      </c>
      <c r="I100" s="22" t="n">
        <f aca="false">G100+H100</f>
        <v>67676.8642</v>
      </c>
      <c r="J100" s="0" t="n">
        <f aca="false">B100+C100</f>
        <v>464.93</v>
      </c>
      <c r="K100" s="24" t="n">
        <f aca="false">SUM(I100:I104)</f>
        <v>231045.1522</v>
      </c>
      <c r="L100" s="0" t="n">
        <f aca="false">SUM(J100:J104)</f>
        <v>1605.99</v>
      </c>
      <c r="M100" s="27" t="n">
        <f aca="false">K100/L100</f>
        <v>143.864626927939</v>
      </c>
      <c r="N100" s="26" t="n">
        <f aca="false">M100-M99</f>
        <v>-0.351004122868432</v>
      </c>
    </row>
    <row r="101" customFormat="false" ht="15" hidden="false" customHeight="false" outlineLevel="0" collapsed="false">
      <c r="A101" s="20" t="n">
        <v>38127</v>
      </c>
      <c r="B101" s="2" t="n">
        <v>137.5</v>
      </c>
      <c r="C101" s="2" t="n">
        <v>188.85</v>
      </c>
      <c r="D101" s="3" t="n">
        <v>153.56</v>
      </c>
      <c r="E101" s="3" t="n">
        <v>134.94</v>
      </c>
      <c r="F101" s="4" t="n">
        <f aca="false">D101-E101</f>
        <v>18.62</v>
      </c>
      <c r="G101" s="22" t="n">
        <f aca="false">B101*D101</f>
        <v>21114.5</v>
      </c>
      <c r="H101" s="22" t="n">
        <f aca="false">C101*E101</f>
        <v>25483.419</v>
      </c>
      <c r="I101" s="22" t="n">
        <f aca="false">G101+H101</f>
        <v>46597.919</v>
      </c>
      <c r="J101" s="0" t="n">
        <f aca="false">B101+C101</f>
        <v>326.35</v>
      </c>
      <c r="K101" s="24" t="n">
        <f aca="false">SUM(I101:I105)</f>
        <v>203434.7206</v>
      </c>
      <c r="L101" s="0" t="n">
        <f aca="false">SUM(J101:J105)</f>
        <v>1424.13</v>
      </c>
      <c r="M101" s="27" t="n">
        <f aca="false">K101/L101</f>
        <v>142.848420158272</v>
      </c>
      <c r="N101" s="26" t="n">
        <f aca="false">M101-M100</f>
        <v>-1.01620676966647</v>
      </c>
    </row>
    <row r="102" customFormat="false" ht="15" hidden="false" customHeight="false" outlineLevel="0" collapsed="false">
      <c r="A102" s="20" t="n">
        <v>38128</v>
      </c>
      <c r="B102" s="2" t="n">
        <v>144.53</v>
      </c>
      <c r="C102" s="2" t="n">
        <v>103.02</v>
      </c>
      <c r="D102" s="3" t="n">
        <v>151.53</v>
      </c>
      <c r="E102" s="3" t="n">
        <v>134.77</v>
      </c>
      <c r="F102" s="4" t="n">
        <f aca="false">D102-E102</f>
        <v>16.76</v>
      </c>
      <c r="G102" s="22" t="n">
        <f aca="false">B102*D102</f>
        <v>21900.6309</v>
      </c>
      <c r="H102" s="22" t="n">
        <f aca="false">C102*E102</f>
        <v>13884.0054</v>
      </c>
      <c r="I102" s="22" t="n">
        <f aca="false">G102+H102</f>
        <v>35784.6363</v>
      </c>
      <c r="J102" s="0" t="n">
        <f aca="false">B102+C102</f>
        <v>247.55</v>
      </c>
      <c r="K102" s="24" t="n">
        <f aca="false">SUM(I102:I106)</f>
        <v>211214.7263</v>
      </c>
      <c r="L102" s="0" t="n">
        <f aca="false">SUM(J102:J106)</f>
        <v>1486.27</v>
      </c>
      <c r="M102" s="27" t="n">
        <f aca="false">K102/L102</f>
        <v>142.110603255129</v>
      </c>
      <c r="N102" s="26" t="n">
        <f aca="false">M102-M101</f>
        <v>-0.737816903143454</v>
      </c>
    </row>
    <row r="103" customFormat="false" ht="15" hidden="false" customHeight="false" outlineLevel="0" collapsed="false">
      <c r="A103" s="20" t="n">
        <v>38131</v>
      </c>
      <c r="B103" s="2" t="n">
        <v>174.05</v>
      </c>
      <c r="C103" s="2" t="n">
        <v>125.44</v>
      </c>
      <c r="D103" s="3" t="n">
        <v>151.48</v>
      </c>
      <c r="E103" s="3" t="n">
        <v>134.3</v>
      </c>
      <c r="F103" s="4" t="n">
        <f aca="false">D103-E103</f>
        <v>17.18</v>
      </c>
      <c r="G103" s="22" t="n">
        <f aca="false">B103*D103</f>
        <v>26365.094</v>
      </c>
      <c r="H103" s="22" t="n">
        <f aca="false">C103*E103</f>
        <v>16846.592</v>
      </c>
      <c r="I103" s="22" t="n">
        <f aca="false">G103+H103</f>
        <v>43211.686</v>
      </c>
      <c r="J103" s="0" t="n">
        <f aca="false">B103+C103</f>
        <v>299.49</v>
      </c>
      <c r="K103" s="24" t="n">
        <f aca="false">SUM(I103:I107)</f>
        <v>227646.8975</v>
      </c>
      <c r="L103" s="0" t="n">
        <f aca="false">SUM(J103:J107)</f>
        <v>1616.18</v>
      </c>
      <c r="M103" s="27" t="n">
        <f aca="false">K103/L103</f>
        <v>140.85491560346</v>
      </c>
      <c r="N103" s="26" t="n">
        <f aca="false">M103-M102</f>
        <v>-1.25568765166858</v>
      </c>
    </row>
    <row r="104" customFormat="false" ht="15" hidden="false" customHeight="false" outlineLevel="0" collapsed="false">
      <c r="A104" s="20" t="n">
        <v>38132</v>
      </c>
      <c r="B104" s="2" t="n">
        <v>111.15</v>
      </c>
      <c r="C104" s="2" t="n">
        <v>156.52</v>
      </c>
      <c r="D104" s="3" t="n">
        <v>151.77</v>
      </c>
      <c r="E104" s="3" t="n">
        <v>133.56</v>
      </c>
      <c r="F104" s="4" t="n">
        <f aca="false">D104-E104</f>
        <v>18.21</v>
      </c>
      <c r="G104" s="22" t="n">
        <f aca="false">B104*D104</f>
        <v>16869.2355</v>
      </c>
      <c r="H104" s="22" t="n">
        <f aca="false">C104*E104</f>
        <v>20904.8112</v>
      </c>
      <c r="I104" s="22" t="n">
        <f aca="false">G104+H104</f>
        <v>37774.0467</v>
      </c>
      <c r="J104" s="0" t="n">
        <f aca="false">B104+C104</f>
        <v>267.67</v>
      </c>
      <c r="K104" s="24" t="n">
        <f aca="false">SUM(I104:I108)</f>
        <v>215135.9695</v>
      </c>
      <c r="L104" s="0" t="n">
        <f aca="false">SUM(J104:J108)</f>
        <v>1536.23</v>
      </c>
      <c r="M104" s="27" t="n">
        <f aca="false">K104/L104</f>
        <v>140.041510385815</v>
      </c>
      <c r="N104" s="26" t="n">
        <f aca="false">M104-M103</f>
        <v>-0.813405217645396</v>
      </c>
    </row>
    <row r="105" customFormat="false" ht="15" hidden="false" customHeight="false" outlineLevel="0" collapsed="false">
      <c r="A105" s="20" t="n">
        <v>38133</v>
      </c>
      <c r="B105" s="2" t="n">
        <v>153.35</v>
      </c>
      <c r="C105" s="2" t="n">
        <v>129.72</v>
      </c>
      <c r="D105" s="3" t="n">
        <v>149.42</v>
      </c>
      <c r="E105" s="3" t="n">
        <v>132.23</v>
      </c>
      <c r="F105" s="4" t="n">
        <f aca="false">D105-E105</f>
        <v>17.19</v>
      </c>
      <c r="G105" s="22" t="n">
        <f aca="false">B105*D105</f>
        <v>22913.557</v>
      </c>
      <c r="H105" s="22" t="n">
        <f aca="false">C105*E105</f>
        <v>17152.8756</v>
      </c>
      <c r="I105" s="22" t="n">
        <f aca="false">G105+H105</f>
        <v>40066.4326</v>
      </c>
      <c r="J105" s="0" t="n">
        <f aca="false">B105+C105</f>
        <v>283.07</v>
      </c>
      <c r="K105" s="24" t="n">
        <f aca="false">SUM(I105:I109)</f>
        <v>235301.9037</v>
      </c>
      <c r="L105" s="0" t="n">
        <f aca="false">SUM(J105:J109)</f>
        <v>1674.62</v>
      </c>
      <c r="M105" s="27" t="n">
        <f aca="false">K105/L105</f>
        <v>140.510625515042</v>
      </c>
      <c r="N105" s="26" t="n">
        <f aca="false">M105-M104</f>
        <v>0.469115129227589</v>
      </c>
    </row>
    <row r="106" customFormat="false" ht="15" hidden="false" customHeight="false" outlineLevel="0" collapsed="false">
      <c r="A106" s="20" t="n">
        <v>38134</v>
      </c>
      <c r="B106" s="2" t="n">
        <v>218.13</v>
      </c>
      <c r="C106" s="2" t="n">
        <v>170.36</v>
      </c>
      <c r="D106" s="3" t="n">
        <v>147.23</v>
      </c>
      <c r="E106" s="3" t="n">
        <v>130.68</v>
      </c>
      <c r="F106" s="4" t="n">
        <f aca="false">D106-E106</f>
        <v>16.55</v>
      </c>
      <c r="G106" s="22" t="n">
        <f aca="false">B106*D106</f>
        <v>32115.2799</v>
      </c>
      <c r="H106" s="22" t="n">
        <f aca="false">C106*E106</f>
        <v>22262.6448</v>
      </c>
      <c r="I106" s="22" t="n">
        <f aca="false">G106+H106</f>
        <v>54377.9247</v>
      </c>
      <c r="J106" s="0" t="n">
        <f aca="false">B106+C106</f>
        <v>388.49</v>
      </c>
      <c r="K106" s="24" t="n">
        <f aca="false">SUM(I106:I110)</f>
        <v>254600.6005</v>
      </c>
      <c r="L106" s="0" t="n">
        <f aca="false">SUM(J106:J110)</f>
        <v>1807.8</v>
      </c>
      <c r="M106" s="27" t="n">
        <f aca="false">K106/L106</f>
        <v>140.834495242837</v>
      </c>
      <c r="N106" s="26" t="n">
        <f aca="false">M106-M105</f>
        <v>0.323869727794374</v>
      </c>
    </row>
    <row r="107" customFormat="false" ht="15" hidden="false" customHeight="false" outlineLevel="0" collapsed="false">
      <c r="A107" s="20" t="n">
        <v>38135</v>
      </c>
      <c r="B107" s="2" t="n">
        <v>189.03</v>
      </c>
      <c r="C107" s="2" t="n">
        <v>188.43</v>
      </c>
      <c r="D107" s="3" t="n">
        <v>146.08</v>
      </c>
      <c r="E107" s="3" t="n">
        <v>130.57</v>
      </c>
      <c r="F107" s="4" t="n">
        <f aca="false">D107-E107</f>
        <v>15.51</v>
      </c>
      <c r="G107" s="22" t="n">
        <f aca="false">B107*D107</f>
        <v>27613.5024</v>
      </c>
      <c r="H107" s="22" t="n">
        <f aca="false">C107*E107</f>
        <v>24603.3051</v>
      </c>
      <c r="I107" s="22" t="n">
        <f aca="false">G107+H107</f>
        <v>52216.8075</v>
      </c>
      <c r="J107" s="0" t="n">
        <f aca="false">B107+C107</f>
        <v>377.46</v>
      </c>
      <c r="K107" s="24" t="n">
        <f aca="false">SUM(I107:I111)</f>
        <v>234778.5619</v>
      </c>
      <c r="L107" s="0" t="n">
        <f aca="false">SUM(J107:J111)</f>
        <v>1656.32</v>
      </c>
      <c r="M107" s="27" t="n">
        <f aca="false">K107/L107</f>
        <v>141.747103156395</v>
      </c>
      <c r="N107" s="26" t="n">
        <f aca="false">M107-M106</f>
        <v>0.912607913558304</v>
      </c>
    </row>
    <row r="108" customFormat="false" ht="15" hidden="false" customHeight="false" outlineLevel="0" collapsed="false">
      <c r="A108" s="20" t="n">
        <v>38139</v>
      </c>
      <c r="B108" s="2" t="n">
        <v>106.36</v>
      </c>
      <c r="C108" s="2" t="n">
        <v>113.18</v>
      </c>
      <c r="D108" s="3" t="n">
        <v>147.93</v>
      </c>
      <c r="E108" s="3" t="n">
        <v>132.24</v>
      </c>
      <c r="F108" s="4" t="n">
        <f aca="false">D108-E108</f>
        <v>15.69</v>
      </c>
      <c r="G108" s="22" t="n">
        <f aca="false">B108*D108</f>
        <v>15733.8348</v>
      </c>
      <c r="H108" s="22" t="n">
        <f aca="false">C108*E108</f>
        <v>14966.9232</v>
      </c>
      <c r="I108" s="22" t="n">
        <f aca="false">G108+H108</f>
        <v>30700.758</v>
      </c>
      <c r="J108" s="0" t="n">
        <f aca="false">B108+C108</f>
        <v>219.54</v>
      </c>
      <c r="K108" s="24" t="n">
        <f aca="false">SUM(I108:I112)</f>
        <v>219045.4528</v>
      </c>
      <c r="L108" s="0" t="n">
        <f aca="false">SUM(J108:J112)</f>
        <v>1526.06</v>
      </c>
      <c r="M108" s="27" t="n">
        <f aca="false">K108/L108</f>
        <v>143.536592794517</v>
      </c>
      <c r="N108" s="26" t="n">
        <f aca="false">M108-M107</f>
        <v>1.78948963812172</v>
      </c>
    </row>
    <row r="109" customFormat="false" ht="15" hidden="false" customHeight="false" outlineLevel="0" collapsed="false">
      <c r="A109" s="20" t="n">
        <v>38140</v>
      </c>
      <c r="B109" s="2" t="n">
        <v>214.07</v>
      </c>
      <c r="C109" s="2" t="n">
        <v>191.99</v>
      </c>
      <c r="D109" s="3" t="n">
        <v>150.57</v>
      </c>
      <c r="E109" s="3" t="n">
        <v>133.9</v>
      </c>
      <c r="F109" s="4" t="n">
        <f aca="false">D109-E109</f>
        <v>16.67</v>
      </c>
      <c r="G109" s="22" t="n">
        <f aca="false">B109*D109</f>
        <v>32232.5199</v>
      </c>
      <c r="H109" s="22" t="n">
        <f aca="false">C109*E109</f>
        <v>25707.461</v>
      </c>
      <c r="I109" s="22" t="n">
        <f aca="false">G109+H109</f>
        <v>57939.9809</v>
      </c>
      <c r="J109" s="0" t="n">
        <f aca="false">B109+C109</f>
        <v>406.06</v>
      </c>
      <c r="K109" s="24" t="n">
        <f aca="false">SUM(I109:I113)</f>
        <v>229984.6047</v>
      </c>
      <c r="L109" s="0" t="n">
        <f aca="false">SUM(J109:J113)</f>
        <v>1588.21</v>
      </c>
      <c r="M109" s="27" t="n">
        <f aca="false">K109/L109</f>
        <v>144.807427670144</v>
      </c>
      <c r="N109" s="26" t="n">
        <f aca="false">M109-M108</f>
        <v>1.27083487562777</v>
      </c>
    </row>
    <row r="110" customFormat="false" ht="15" hidden="false" customHeight="false" outlineLevel="0" collapsed="false">
      <c r="A110" s="20" t="n">
        <v>38141</v>
      </c>
      <c r="B110" s="2" t="n">
        <v>199.42</v>
      </c>
      <c r="C110" s="2" t="n">
        <v>216.83</v>
      </c>
      <c r="D110" s="3" t="n">
        <v>150.99</v>
      </c>
      <c r="E110" s="3" t="n">
        <v>134.92</v>
      </c>
      <c r="F110" s="4" t="n">
        <f aca="false">D110-E110</f>
        <v>16.07</v>
      </c>
      <c r="G110" s="22" t="n">
        <f aca="false">B110*D110</f>
        <v>30110.4258</v>
      </c>
      <c r="H110" s="22" t="n">
        <f aca="false">C110*E110</f>
        <v>29254.7036</v>
      </c>
      <c r="I110" s="22" t="n">
        <f aca="false">G110+H110</f>
        <v>59365.1294</v>
      </c>
      <c r="J110" s="0" t="n">
        <f aca="false">B110+C110</f>
        <v>416.25</v>
      </c>
      <c r="K110" s="24" t="n">
        <f aca="false">SUM(I110:I114)</f>
        <v>219682.749</v>
      </c>
      <c r="L110" s="0" t="n">
        <f aca="false">SUM(J110:J114)</f>
        <v>1498.88</v>
      </c>
      <c r="M110" s="27" t="n">
        <f aca="false">K110/L110</f>
        <v>146.564600902007</v>
      </c>
      <c r="N110" s="26" t="n">
        <f aca="false">M110-M109</f>
        <v>1.75717323186242</v>
      </c>
    </row>
    <row r="111" customFormat="false" ht="15" hidden="false" customHeight="false" outlineLevel="0" collapsed="false">
      <c r="A111" s="20" t="n">
        <v>38142</v>
      </c>
      <c r="B111" s="2" t="n">
        <v>138.14</v>
      </c>
      <c r="C111" s="2" t="n">
        <v>98.87</v>
      </c>
      <c r="D111" s="3" t="n">
        <v>152.82</v>
      </c>
      <c r="E111" s="3" t="n">
        <v>135.99</v>
      </c>
      <c r="F111" s="4" t="n">
        <f aca="false">D111-E111</f>
        <v>16.83</v>
      </c>
      <c r="G111" s="22" t="n">
        <f aca="false">B111*D111</f>
        <v>21110.5548</v>
      </c>
      <c r="H111" s="22" t="n">
        <f aca="false">C111*E111</f>
        <v>13445.3313</v>
      </c>
      <c r="I111" s="22" t="n">
        <f aca="false">G111+H111</f>
        <v>34555.8861</v>
      </c>
      <c r="J111" s="0" t="n">
        <f aca="false">B111+C111</f>
        <v>237.01</v>
      </c>
      <c r="K111" s="24" t="n">
        <f aca="false">SUM(I111:I115)</f>
        <v>184582.6241</v>
      </c>
      <c r="L111" s="0" t="n">
        <f aca="false">SUM(J111:J115)</f>
        <v>1245.56</v>
      </c>
      <c r="M111" s="27" t="n">
        <f aca="false">K111/L111</f>
        <v>148.192478965285</v>
      </c>
      <c r="N111" s="26" t="n">
        <f aca="false">M111-M110</f>
        <v>1.6278780632779</v>
      </c>
    </row>
    <row r="112" customFormat="false" ht="15" hidden="false" customHeight="false" outlineLevel="0" collapsed="false">
      <c r="A112" s="20" t="n">
        <v>38145</v>
      </c>
      <c r="B112" s="2" t="n">
        <v>145.77</v>
      </c>
      <c r="C112" s="2" t="n">
        <v>101.43</v>
      </c>
      <c r="D112" s="3" t="n">
        <v>154.12</v>
      </c>
      <c r="E112" s="3" t="n">
        <v>138.2</v>
      </c>
      <c r="F112" s="4" t="n">
        <f aca="false">D112-E112</f>
        <v>15.92</v>
      </c>
      <c r="G112" s="22" t="n">
        <f aca="false">B112*D112</f>
        <v>22466.0724</v>
      </c>
      <c r="H112" s="22" t="n">
        <f aca="false">C112*E112</f>
        <v>14017.626</v>
      </c>
      <c r="I112" s="22" t="n">
        <f aca="false">G112+H112</f>
        <v>36483.6984</v>
      </c>
      <c r="J112" s="0" t="n">
        <f aca="false">B112+C112</f>
        <v>247.2</v>
      </c>
      <c r="K112" s="24" t="n">
        <f aca="false">SUM(I112:I116)</f>
        <v>177026.0065</v>
      </c>
      <c r="L112" s="0" t="n">
        <f aca="false">SUM(J112:J116)</f>
        <v>1190.99</v>
      </c>
      <c r="M112" s="27" t="n">
        <f aca="false">K112/L112</f>
        <v>148.637693431515</v>
      </c>
      <c r="N112" s="26" t="n">
        <f aca="false">M112-M111</f>
        <v>0.445214466230226</v>
      </c>
    </row>
    <row r="113" customFormat="false" ht="15" hidden="false" customHeight="false" outlineLevel="0" collapsed="false">
      <c r="A113" s="20" t="n">
        <v>38146</v>
      </c>
      <c r="B113" s="2" t="n">
        <v>136.26</v>
      </c>
      <c r="C113" s="2" t="n">
        <v>145.43</v>
      </c>
      <c r="D113" s="3" t="n">
        <v>155.22</v>
      </c>
      <c r="E113" s="3" t="n">
        <v>140.89</v>
      </c>
      <c r="F113" s="4" t="n">
        <f aca="false">D113-E113</f>
        <v>14.33</v>
      </c>
      <c r="G113" s="22" t="n">
        <f aca="false">B113*D113</f>
        <v>21150.2772</v>
      </c>
      <c r="H113" s="22" t="n">
        <f aca="false">C113*E113</f>
        <v>20489.6327</v>
      </c>
      <c r="I113" s="22" t="n">
        <f aca="false">G113+H113</f>
        <v>41639.9099</v>
      </c>
      <c r="J113" s="0" t="n">
        <f aca="false">B113+C113</f>
        <v>281.69</v>
      </c>
      <c r="K113" s="24" t="n">
        <f aca="false">SUM(I113:I117)</f>
        <v>166977.6589</v>
      </c>
      <c r="L113" s="0" t="n">
        <f aca="false">SUM(J113:J117)</f>
        <v>1123.16</v>
      </c>
      <c r="M113" s="27" t="n">
        <f aca="false">K113/L113</f>
        <v>148.667740037038</v>
      </c>
      <c r="N113" s="26" t="n">
        <f aca="false">M113-M112</f>
        <v>0.0300466055233812</v>
      </c>
    </row>
    <row r="114" customFormat="false" ht="15" hidden="false" customHeight="false" outlineLevel="0" collapsed="false">
      <c r="A114" s="20" t="n">
        <v>38147</v>
      </c>
      <c r="B114" s="2" t="n">
        <v>183.68</v>
      </c>
      <c r="C114" s="2" t="n">
        <v>133.05</v>
      </c>
      <c r="D114" s="3" t="n">
        <v>156.64</v>
      </c>
      <c r="E114" s="3" t="n">
        <v>141.8</v>
      </c>
      <c r="F114" s="4" t="n">
        <f aca="false">D114-E114</f>
        <v>14.84</v>
      </c>
      <c r="G114" s="22" t="n">
        <f aca="false">B114*D114</f>
        <v>28771.6352</v>
      </c>
      <c r="H114" s="22" t="n">
        <f aca="false">C114*E114</f>
        <v>18866.49</v>
      </c>
      <c r="I114" s="22" t="n">
        <f aca="false">G114+H114</f>
        <v>47638.1252</v>
      </c>
      <c r="J114" s="0" t="n">
        <f aca="false">B114+C114</f>
        <v>316.73</v>
      </c>
      <c r="K114" s="24" t="n">
        <f aca="false">SUM(I114:I118)</f>
        <v>168426.5914</v>
      </c>
      <c r="L114" s="0" t="n">
        <f aca="false">SUM(J114:J118)</f>
        <v>1138.15</v>
      </c>
      <c r="M114" s="27" t="n">
        <f aca="false">K114/L114</f>
        <v>147.982771515178</v>
      </c>
      <c r="N114" s="26" t="n">
        <f aca="false">M114-M113</f>
        <v>-0.684968521860185</v>
      </c>
    </row>
    <row r="115" customFormat="false" ht="15" hidden="false" customHeight="false" outlineLevel="0" collapsed="false">
      <c r="A115" s="20" t="n">
        <v>38148</v>
      </c>
      <c r="B115" s="2" t="n">
        <v>79.43</v>
      </c>
      <c r="C115" s="2" t="n">
        <v>83.5</v>
      </c>
      <c r="D115" s="3" t="n">
        <v>156.15</v>
      </c>
      <c r="E115" s="3" t="n">
        <v>142.06</v>
      </c>
      <c r="F115" s="4" t="n">
        <f aca="false">D115-E115</f>
        <v>14.09</v>
      </c>
      <c r="G115" s="22" t="n">
        <f aca="false">B115*D115</f>
        <v>12402.9945</v>
      </c>
      <c r="H115" s="22" t="n">
        <f aca="false">C115*E115</f>
        <v>11862.01</v>
      </c>
      <c r="I115" s="22" t="n">
        <f aca="false">G115+H115</f>
        <v>24265.0045</v>
      </c>
      <c r="J115" s="0" t="n">
        <f aca="false">B115+C115</f>
        <v>162.93</v>
      </c>
      <c r="K115" s="24" t="n">
        <f aca="false">SUM(I115:I119)</f>
        <v>176682.2775</v>
      </c>
      <c r="L115" s="0" t="n">
        <f aca="false">SUM(J115:J119)</f>
        <v>1208.78</v>
      </c>
      <c r="M115" s="27" t="n">
        <f aca="false">K115/L115</f>
        <v>146.165784923642</v>
      </c>
      <c r="N115" s="26" t="n">
        <f aca="false">M115-M114</f>
        <v>-1.81698659153614</v>
      </c>
    </row>
    <row r="116" customFormat="false" ht="15" hidden="false" customHeight="false" outlineLevel="0" collapsed="false">
      <c r="A116" s="20" t="n">
        <v>38149</v>
      </c>
      <c r="B116" s="2" t="n">
        <v>100.23</v>
      </c>
      <c r="C116" s="2" t="n">
        <v>82.21</v>
      </c>
      <c r="D116" s="3" t="n">
        <v>152.87</v>
      </c>
      <c r="E116" s="3" t="n">
        <v>142.04</v>
      </c>
      <c r="F116" s="4" t="n">
        <f aca="false">D116-E116</f>
        <v>10.83</v>
      </c>
      <c r="G116" s="22" t="n">
        <f aca="false">B116*D116</f>
        <v>15322.1601</v>
      </c>
      <c r="H116" s="22" t="n">
        <f aca="false">C116*E116</f>
        <v>11677.1084</v>
      </c>
      <c r="I116" s="22" t="n">
        <f aca="false">G116+H116</f>
        <v>26999.2685</v>
      </c>
      <c r="J116" s="0" t="n">
        <f aca="false">B116+C116</f>
        <v>182.44</v>
      </c>
      <c r="K116" s="24" t="n">
        <f aca="false">SUM(I116:I120)</f>
        <v>205036.4143</v>
      </c>
      <c r="L116" s="0" t="n">
        <f aca="false">SUM(J116:J120)</f>
        <v>1415.56</v>
      </c>
      <c r="M116" s="27" t="n">
        <f aca="false">K116/L116</f>
        <v>144.844735864252</v>
      </c>
      <c r="N116" s="26" t="n">
        <f aca="false">M116-M115</f>
        <v>-1.32104905939039</v>
      </c>
    </row>
    <row r="117" customFormat="false" ht="15" hidden="false" customHeight="false" outlineLevel="0" collapsed="false">
      <c r="A117" s="20" t="n">
        <v>38152</v>
      </c>
      <c r="B117" s="2" t="n">
        <v>125.7</v>
      </c>
      <c r="C117" s="2" t="n">
        <v>53.67</v>
      </c>
      <c r="D117" s="3" t="n">
        <v>150</v>
      </c>
      <c r="E117" s="3" t="n">
        <v>141.24</v>
      </c>
      <c r="F117" s="4" t="n">
        <f aca="false">D117-E117</f>
        <v>8.75999999999999</v>
      </c>
      <c r="G117" s="22" t="n">
        <f aca="false">B117*D117</f>
        <v>18855</v>
      </c>
      <c r="H117" s="22" t="n">
        <f aca="false">C117*E117</f>
        <v>7580.3508</v>
      </c>
      <c r="I117" s="22" t="n">
        <f aca="false">G117+H117</f>
        <v>26435.3508</v>
      </c>
      <c r="J117" s="0" t="n">
        <f aca="false">B117+C117</f>
        <v>179.37</v>
      </c>
      <c r="K117" s="24" t="n">
        <f aca="false">SUM(I117:I121)</f>
        <v>218194.3496</v>
      </c>
      <c r="L117" s="0" t="n">
        <f aca="false">SUM(J117:J121)</f>
        <v>1518.68</v>
      </c>
      <c r="M117" s="27" t="n">
        <f aca="false">K117/L117</f>
        <v>143.673683461954</v>
      </c>
      <c r="N117" s="26" t="n">
        <f aca="false">M117-M116</f>
        <v>-1.17105240229782</v>
      </c>
    </row>
    <row r="118" customFormat="false" ht="15" hidden="false" customHeight="false" outlineLevel="0" collapsed="false">
      <c r="A118" s="20" t="n">
        <v>38153</v>
      </c>
      <c r="B118" s="2" t="n">
        <v>190.36</v>
      </c>
      <c r="C118" s="2" t="n">
        <v>106.32</v>
      </c>
      <c r="D118" s="3" t="n">
        <v>147.86</v>
      </c>
      <c r="E118" s="3" t="n">
        <v>140.54</v>
      </c>
      <c r="F118" s="4" t="n">
        <f aca="false">D118-E118</f>
        <v>7.32000000000002</v>
      </c>
      <c r="G118" s="22" t="n">
        <f aca="false">B118*D118</f>
        <v>28146.6296</v>
      </c>
      <c r="H118" s="22" t="n">
        <f aca="false">C118*E118</f>
        <v>14942.2128</v>
      </c>
      <c r="I118" s="22" t="n">
        <f aca="false">G118+H118</f>
        <v>43088.8424</v>
      </c>
      <c r="J118" s="0" t="n">
        <f aca="false">B118+C118</f>
        <v>296.68</v>
      </c>
      <c r="K118" s="24" t="n">
        <f aca="false">SUM(I118:I122)</f>
        <v>223915.5981</v>
      </c>
      <c r="L118" s="0" t="n">
        <f aca="false">SUM(J118:J122)</f>
        <v>1567.08</v>
      </c>
      <c r="M118" s="27" t="n">
        <f aca="false">K118/L118</f>
        <v>142.887151964163</v>
      </c>
      <c r="N118" s="26" t="n">
        <f aca="false">M118-M117</f>
        <v>-0.786531497791145</v>
      </c>
    </row>
    <row r="119" customFormat="false" ht="15" hidden="false" customHeight="false" outlineLevel="0" collapsed="false">
      <c r="A119" s="20" t="n">
        <v>38154</v>
      </c>
      <c r="B119" s="2" t="n">
        <v>255.07</v>
      </c>
      <c r="C119" s="2" t="n">
        <v>132.29</v>
      </c>
      <c r="D119" s="3" t="n">
        <v>146.9</v>
      </c>
      <c r="E119" s="3" t="n">
        <v>139.27</v>
      </c>
      <c r="F119" s="4" t="n">
        <f aca="false">D119-E119</f>
        <v>7.63</v>
      </c>
      <c r="G119" s="22" t="n">
        <f aca="false">B119*D119</f>
        <v>37469.783</v>
      </c>
      <c r="H119" s="22" t="n">
        <f aca="false">C119*E119</f>
        <v>18424.0283</v>
      </c>
      <c r="I119" s="22" t="n">
        <f aca="false">G119+H119</f>
        <v>55893.8113</v>
      </c>
      <c r="J119" s="0" t="n">
        <f aca="false">B119+C119</f>
        <v>387.36</v>
      </c>
      <c r="K119" s="24" t="n">
        <f aca="false">SUM(I119:I123)</f>
        <v>225269.4029</v>
      </c>
      <c r="L119" s="0" t="n">
        <f aca="false">SUM(J119:J123)</f>
        <v>1581.61</v>
      </c>
      <c r="M119" s="27" t="n">
        <f aca="false">K119/L119</f>
        <v>142.430436643673</v>
      </c>
      <c r="N119" s="26" t="n">
        <f aca="false">M119-M118</f>
        <v>-0.456715320489451</v>
      </c>
    </row>
    <row r="120" customFormat="false" ht="15" hidden="false" customHeight="false" outlineLevel="0" collapsed="false">
      <c r="A120" s="20" t="n">
        <v>38155</v>
      </c>
      <c r="B120" s="2" t="n">
        <v>221.32</v>
      </c>
      <c r="C120" s="2" t="n">
        <v>148.39</v>
      </c>
      <c r="D120" s="3" t="n">
        <v>145.42</v>
      </c>
      <c r="E120" s="3" t="n">
        <v>137.71</v>
      </c>
      <c r="F120" s="4" t="n">
        <f aca="false">D120-E120</f>
        <v>7.70999999999998</v>
      </c>
      <c r="G120" s="22" t="n">
        <f aca="false">B120*D120</f>
        <v>32184.3544</v>
      </c>
      <c r="H120" s="22" t="n">
        <f aca="false">C120*E120</f>
        <v>20434.7869</v>
      </c>
      <c r="I120" s="22" t="n">
        <f aca="false">G120+H120</f>
        <v>52619.1413</v>
      </c>
      <c r="J120" s="0" t="n">
        <f aca="false">B120+C120</f>
        <v>369.71</v>
      </c>
      <c r="K120" s="24" t="n">
        <f aca="false">SUM(I120:I124)</f>
        <v>222297.0692</v>
      </c>
      <c r="L120" s="0" t="n">
        <f aca="false">SUM(J120:J124)</f>
        <v>1565.52</v>
      </c>
      <c r="M120" s="27" t="n">
        <f aca="false">K120/L120</f>
        <v>141.995675047269</v>
      </c>
      <c r="N120" s="26" t="n">
        <f aca="false">M120-M119</f>
        <v>-0.43476159640457</v>
      </c>
    </row>
    <row r="121" customFormat="false" ht="15" hidden="false" customHeight="false" outlineLevel="0" collapsed="false">
      <c r="A121" s="20" t="n">
        <v>38156</v>
      </c>
      <c r="B121" s="2" t="n">
        <v>160.26</v>
      </c>
      <c r="C121" s="2" t="n">
        <v>125.3</v>
      </c>
      <c r="D121" s="3" t="n">
        <v>143.43</v>
      </c>
      <c r="E121" s="3" t="n">
        <v>137.04</v>
      </c>
      <c r="F121" s="4" t="n">
        <f aca="false">D121-E121</f>
        <v>6.39000000000002</v>
      </c>
      <c r="G121" s="22" t="n">
        <f aca="false">B121*D121</f>
        <v>22986.0918</v>
      </c>
      <c r="H121" s="22" t="n">
        <f aca="false">C121*E121</f>
        <v>17171.112</v>
      </c>
      <c r="I121" s="22" t="n">
        <f aca="false">G121+H121</f>
        <v>40157.2038</v>
      </c>
      <c r="J121" s="0" t="n">
        <f aca="false">B121+C121</f>
        <v>285.56</v>
      </c>
      <c r="K121" s="24" t="n">
        <f aca="false">SUM(I121:I125)</f>
        <v>219557.3893</v>
      </c>
      <c r="L121" s="0" t="n">
        <f aca="false">SUM(J121:J125)</f>
        <v>1548.24</v>
      </c>
      <c r="M121" s="27" t="n">
        <f aca="false">K121/L121</f>
        <v>141.810952630083</v>
      </c>
      <c r="N121" s="26" t="n">
        <f aca="false">M121-M120</f>
        <v>-0.184722417185441</v>
      </c>
    </row>
    <row r="122" customFormat="false" ht="15" hidden="false" customHeight="false" outlineLevel="0" collapsed="false">
      <c r="A122" s="20" t="n">
        <v>38159</v>
      </c>
      <c r="B122" s="2" t="n">
        <v>124.6</v>
      </c>
      <c r="C122" s="2" t="n">
        <v>103.17</v>
      </c>
      <c r="D122" s="3" t="n">
        <v>144.07</v>
      </c>
      <c r="E122" s="3" t="n">
        <v>137.69</v>
      </c>
      <c r="F122" s="4" t="n">
        <f aca="false">D122-E122</f>
        <v>6.38</v>
      </c>
      <c r="G122" s="22" t="n">
        <f aca="false">B122*D122</f>
        <v>17951.122</v>
      </c>
      <c r="H122" s="22" t="n">
        <f aca="false">C122*E122</f>
        <v>14205.4773</v>
      </c>
      <c r="I122" s="22" t="n">
        <f aca="false">G122+H122</f>
        <v>32156.5993</v>
      </c>
      <c r="J122" s="0" t="n">
        <f aca="false">B122+C122</f>
        <v>227.77</v>
      </c>
      <c r="K122" s="24" t="n">
        <f aca="false">SUM(I122:I126)</f>
        <v>203766.4275</v>
      </c>
      <c r="L122" s="0" t="n">
        <f aca="false">SUM(J122:J126)</f>
        <v>1435.49</v>
      </c>
      <c r="M122" s="27" t="n">
        <f aca="false">K122/L122</f>
        <v>141.949040049042</v>
      </c>
      <c r="N122" s="26" t="n">
        <f aca="false">M122-M121</f>
        <v>0.138087418959287</v>
      </c>
    </row>
    <row r="123" customFormat="false" ht="15" hidden="false" customHeight="false" outlineLevel="0" collapsed="false">
      <c r="A123" s="20" t="n">
        <v>38160</v>
      </c>
      <c r="B123" s="2" t="n">
        <v>174.12</v>
      </c>
      <c r="C123" s="2" t="n">
        <v>137.09</v>
      </c>
      <c r="D123" s="3" t="n">
        <v>145.96</v>
      </c>
      <c r="E123" s="3" t="n">
        <v>138.8</v>
      </c>
      <c r="F123" s="4" t="n">
        <f aca="false">D123-E123</f>
        <v>7.16</v>
      </c>
      <c r="G123" s="22" t="n">
        <f aca="false">B123*D123</f>
        <v>25414.5552</v>
      </c>
      <c r="H123" s="22" t="n">
        <f aca="false">C123*E123</f>
        <v>19028.092</v>
      </c>
      <c r="I123" s="22" t="n">
        <f aca="false">G123+H123</f>
        <v>44442.6472</v>
      </c>
      <c r="J123" s="0" t="n">
        <f aca="false">B123+C123</f>
        <v>311.21</v>
      </c>
      <c r="K123" s="24" t="n">
        <f aca="false">SUM(I123:I127)</f>
        <v>199537.8878</v>
      </c>
      <c r="L123" s="0" t="n">
        <f aca="false">SUM(J123:J127)</f>
        <v>1404.83</v>
      </c>
      <c r="M123" s="27" t="n">
        <f aca="false">K123/L123</f>
        <v>142.03703494373</v>
      </c>
      <c r="N123" s="26" t="n">
        <f aca="false">M123-M122</f>
        <v>0.0879948946873697</v>
      </c>
    </row>
    <row r="124" customFormat="false" ht="15" hidden="false" customHeight="false" outlineLevel="0" collapsed="false">
      <c r="A124" s="20" t="n">
        <v>38161</v>
      </c>
      <c r="B124" s="2" t="n">
        <v>215.02</v>
      </c>
      <c r="C124" s="2" t="n">
        <v>156.25</v>
      </c>
      <c r="D124" s="3" t="n">
        <v>145.13</v>
      </c>
      <c r="E124" s="3" t="n">
        <v>138.98</v>
      </c>
      <c r="F124" s="4" t="n">
        <f aca="false">D124-E124</f>
        <v>6.15000000000001</v>
      </c>
      <c r="G124" s="22" t="n">
        <f aca="false">B124*D124</f>
        <v>31205.8526</v>
      </c>
      <c r="H124" s="22" t="n">
        <f aca="false">C124*E124</f>
        <v>21715.625</v>
      </c>
      <c r="I124" s="22" t="n">
        <f aca="false">G124+H124</f>
        <v>52921.4776</v>
      </c>
      <c r="J124" s="0" t="n">
        <f aca="false">B124+C124</f>
        <v>371.27</v>
      </c>
      <c r="K124" s="24" t="n">
        <f aca="false">SUM(I124:I128)</f>
        <v>195365.7499</v>
      </c>
      <c r="L124" s="0" t="n">
        <f aca="false">SUM(J124:J128)</f>
        <v>1375.3</v>
      </c>
      <c r="M124" s="27" t="n">
        <f aca="false">K124/L124</f>
        <v>142.053188322548</v>
      </c>
      <c r="N124" s="26" t="n">
        <f aca="false">M124-M123</f>
        <v>0.0161533788179611</v>
      </c>
    </row>
    <row r="125" customFormat="false" ht="15" hidden="false" customHeight="false" outlineLevel="0" collapsed="false">
      <c r="A125" s="20" t="n">
        <v>38162</v>
      </c>
      <c r="B125" s="2" t="n">
        <v>175.3</v>
      </c>
      <c r="C125" s="2" t="n">
        <v>177.13</v>
      </c>
      <c r="D125" s="3" t="n">
        <v>144.41</v>
      </c>
      <c r="E125" s="3" t="n">
        <v>138.68</v>
      </c>
      <c r="F125" s="4" t="n">
        <f aca="false">D125-E125</f>
        <v>5.72999999999999</v>
      </c>
      <c r="G125" s="22" t="n">
        <f aca="false">B125*D125</f>
        <v>25315.073</v>
      </c>
      <c r="H125" s="22" t="n">
        <f aca="false">C125*E125</f>
        <v>24564.3884</v>
      </c>
      <c r="I125" s="22" t="n">
        <f aca="false">G125+H125</f>
        <v>49879.4614</v>
      </c>
      <c r="J125" s="0" t="n">
        <f aca="false">B125+C125</f>
        <v>352.43</v>
      </c>
      <c r="K125" s="24" t="n">
        <f aca="false">SUM(I125:I129)</f>
        <v>179290.7267</v>
      </c>
      <c r="L125" s="0" t="n">
        <f aca="false">SUM(J125:J129)</f>
        <v>1263.21</v>
      </c>
      <c r="M125" s="27" t="n">
        <f aca="false">K125/L125</f>
        <v>141.932637249547</v>
      </c>
      <c r="N125" s="26" t="n">
        <f aca="false">M125-M124</f>
        <v>-0.120551073001025</v>
      </c>
    </row>
    <row r="126" customFormat="false" ht="15" hidden="false" customHeight="false" outlineLevel="0" collapsed="false">
      <c r="A126" s="20" t="n">
        <v>38163</v>
      </c>
      <c r="B126" s="2" t="n">
        <v>98.22</v>
      </c>
      <c r="C126" s="2" t="n">
        <v>74.59</v>
      </c>
      <c r="D126" s="3" t="n">
        <v>142.99</v>
      </c>
      <c r="E126" s="3" t="n">
        <v>138.38</v>
      </c>
      <c r="F126" s="4" t="n">
        <f aca="false">D126-E126</f>
        <v>4.61000000000001</v>
      </c>
      <c r="G126" s="22" t="n">
        <f aca="false">B126*D126</f>
        <v>14044.4778</v>
      </c>
      <c r="H126" s="22" t="n">
        <f aca="false">C126*E126</f>
        <v>10321.7642</v>
      </c>
      <c r="I126" s="22" t="n">
        <f aca="false">G126+H126</f>
        <v>24366.242</v>
      </c>
      <c r="J126" s="0" t="n">
        <f aca="false">B126+C126</f>
        <v>172.81</v>
      </c>
      <c r="K126" s="24" t="n">
        <f aca="false">SUM(I126:I130)</f>
        <v>156778.5173</v>
      </c>
      <c r="L126" s="0" t="n">
        <f aca="false">SUM(J126:J130)</f>
        <v>1104.18</v>
      </c>
      <c r="M126" s="27" t="n">
        <f aca="false">K126/L126</f>
        <v>141.986376587151</v>
      </c>
      <c r="N126" s="26" t="n">
        <f aca="false">M126-M125</f>
        <v>0.0537393376038438</v>
      </c>
    </row>
    <row r="127" customFormat="false" ht="15" hidden="false" customHeight="false" outlineLevel="0" collapsed="false">
      <c r="A127" s="20" t="n">
        <v>38166</v>
      </c>
      <c r="B127" s="2" t="n">
        <v>91.22</v>
      </c>
      <c r="C127" s="2" t="n">
        <v>105.89</v>
      </c>
      <c r="D127" s="3" t="n">
        <v>143.67</v>
      </c>
      <c r="E127" s="3" t="n">
        <v>139.98</v>
      </c>
      <c r="F127" s="4" t="n">
        <f aca="false">D127-E127</f>
        <v>3.69</v>
      </c>
      <c r="G127" s="22" t="n">
        <f aca="false">B127*D127</f>
        <v>13105.5774</v>
      </c>
      <c r="H127" s="22" t="n">
        <f aca="false">C127*E127</f>
        <v>14822.4822</v>
      </c>
      <c r="I127" s="22" t="n">
        <f aca="false">G127+H127</f>
        <v>27928.0596</v>
      </c>
      <c r="J127" s="0" t="n">
        <f aca="false">B127+C127</f>
        <v>197.11</v>
      </c>
      <c r="K127" s="24" t="n">
        <f aca="false">SUM(I127:I131)</f>
        <v>162816.1865</v>
      </c>
      <c r="L127" s="0" t="n">
        <f aca="false">SUM(J127:J131)</f>
        <v>1148.07</v>
      </c>
      <c r="M127" s="27" t="n">
        <f aca="false">K127/L127</f>
        <v>141.817299032289</v>
      </c>
      <c r="N127" s="26" t="n">
        <f aca="false">M127-M126</f>
        <v>-0.169077554861644</v>
      </c>
    </row>
    <row r="128" customFormat="false" ht="15" hidden="false" customHeight="false" outlineLevel="0" collapsed="false">
      <c r="A128" s="20" t="n">
        <v>38167</v>
      </c>
      <c r="B128" s="2" t="n">
        <v>155.05</v>
      </c>
      <c r="C128" s="2" t="n">
        <v>126.63</v>
      </c>
      <c r="D128" s="3" t="n">
        <v>144.93</v>
      </c>
      <c r="E128" s="3" t="n">
        <v>140.56</v>
      </c>
      <c r="F128" s="4" t="n">
        <f aca="false">D128-E128</f>
        <v>4.37</v>
      </c>
      <c r="G128" s="22" t="n">
        <f aca="false">B128*D128</f>
        <v>22471.3965</v>
      </c>
      <c r="H128" s="22" t="n">
        <f aca="false">C128*E128</f>
        <v>17799.1128</v>
      </c>
      <c r="I128" s="22" t="n">
        <f aca="false">G128+H128</f>
        <v>40270.5093</v>
      </c>
      <c r="J128" s="0" t="n">
        <f aca="false">B128+C128</f>
        <v>281.68</v>
      </c>
      <c r="K128" s="24" t="n">
        <f aca="false">SUM(I128:I132)</f>
        <v>161102.9276</v>
      </c>
      <c r="L128" s="0" t="n">
        <f aca="false">SUM(J128:J132)</f>
        <v>1137.74</v>
      </c>
      <c r="M128" s="27" t="n">
        <f aca="false">K128/L128</f>
        <v>141.599071492608</v>
      </c>
      <c r="N128" s="26" t="n">
        <f aca="false">M128-M127</f>
        <v>-0.218227539680839</v>
      </c>
    </row>
    <row r="129" customFormat="false" ht="15" hidden="false" customHeight="false" outlineLevel="0" collapsed="false">
      <c r="A129" s="20" t="n">
        <v>38168</v>
      </c>
      <c r="B129" s="2" t="n">
        <v>151.44</v>
      </c>
      <c r="C129" s="2" t="n">
        <v>107.74</v>
      </c>
      <c r="D129" s="3" t="n">
        <v>143.45</v>
      </c>
      <c r="E129" s="3" t="n">
        <v>140.36</v>
      </c>
      <c r="F129" s="4" t="n">
        <f aca="false">D129-E129</f>
        <v>3.08999999999998</v>
      </c>
      <c r="G129" s="22" t="n">
        <f aca="false">B129*D129</f>
        <v>21724.068</v>
      </c>
      <c r="H129" s="22" t="n">
        <f aca="false">C129*E129</f>
        <v>15122.3864</v>
      </c>
      <c r="I129" s="22" t="n">
        <f aca="false">G129+H129</f>
        <v>36846.4544</v>
      </c>
      <c r="J129" s="0" t="n">
        <f aca="false">B129+C129</f>
        <v>259.18</v>
      </c>
      <c r="K129" s="24" t="n">
        <f aca="false">SUM(I129:I133)</f>
        <v>162873.2748</v>
      </c>
      <c r="L129" s="0" t="n">
        <f aca="false">SUM(J129:J133)</f>
        <v>1156.01</v>
      </c>
      <c r="M129" s="27" t="n">
        <f aca="false">K129/L129</f>
        <v>140.892617537911</v>
      </c>
      <c r="N129" s="26" t="n">
        <f aca="false">M129-M128</f>
        <v>-0.706453954697594</v>
      </c>
    </row>
    <row r="130" customFormat="false" ht="15" hidden="false" customHeight="false" outlineLevel="0" collapsed="false">
      <c r="A130" s="20" t="n">
        <v>38169</v>
      </c>
      <c r="B130" s="2" t="n">
        <v>119</v>
      </c>
      <c r="C130" s="2" t="n">
        <v>74.4</v>
      </c>
      <c r="D130" s="3" t="n">
        <v>142.46</v>
      </c>
      <c r="E130" s="3" t="n">
        <v>139.98</v>
      </c>
      <c r="F130" s="4" t="n">
        <f aca="false">D130-E130</f>
        <v>2.48000000000002</v>
      </c>
      <c r="G130" s="22" t="n">
        <f aca="false">B130*D130</f>
        <v>16952.74</v>
      </c>
      <c r="H130" s="22" t="n">
        <f aca="false">C130*E130</f>
        <v>10414.512</v>
      </c>
      <c r="I130" s="22" t="n">
        <f aca="false">G130+H130</f>
        <v>27367.252</v>
      </c>
      <c r="J130" s="0" t="n">
        <f aca="false">B130+C130</f>
        <v>193.4</v>
      </c>
      <c r="K130" s="24" t="n">
        <f aca="false">SUM(I130:I134)</f>
        <v>165231.5623</v>
      </c>
      <c r="L130" s="0" t="n">
        <f aca="false">SUM(J130:J134)</f>
        <v>1177.22</v>
      </c>
      <c r="M130" s="27" t="n">
        <f aca="false">K130/L130</f>
        <v>140.357420278283</v>
      </c>
      <c r="N130" s="26" t="n">
        <f aca="false">M130-M129</f>
        <v>-0.535197259627836</v>
      </c>
    </row>
    <row r="131" customFormat="false" ht="15" hidden="false" customHeight="false" outlineLevel="0" collapsed="false">
      <c r="A131" s="20" t="n">
        <v>38170</v>
      </c>
      <c r="B131" s="2" t="n">
        <v>118.53</v>
      </c>
      <c r="C131" s="2" t="n">
        <v>98.17</v>
      </c>
      <c r="D131" s="3" t="n">
        <v>140.73</v>
      </c>
      <c r="E131" s="3" t="n">
        <v>139.79</v>
      </c>
      <c r="F131" s="4" t="n">
        <f aca="false">D131-E131</f>
        <v>0.939999999999998</v>
      </c>
      <c r="G131" s="22" t="n">
        <f aca="false">B131*D131</f>
        <v>16680.7269</v>
      </c>
      <c r="H131" s="22" t="n">
        <f aca="false">C131*E131</f>
        <v>13723.1843</v>
      </c>
      <c r="I131" s="22" t="n">
        <f aca="false">G131+H131</f>
        <v>30403.9112</v>
      </c>
      <c r="J131" s="0" t="n">
        <f aca="false">B131+C131</f>
        <v>216.7</v>
      </c>
      <c r="K131" s="24" t="n">
        <f aca="false">SUM(I131:I135)</f>
        <v>168773.969</v>
      </c>
      <c r="L131" s="0" t="n">
        <f aca="false">SUM(J131:J135)</f>
        <v>1205.81</v>
      </c>
      <c r="M131" s="27" t="n">
        <f aca="false">K131/L131</f>
        <v>139.967299159901</v>
      </c>
      <c r="N131" s="26" t="n">
        <f aca="false">M131-M130</f>
        <v>-0.390121118381899</v>
      </c>
    </row>
    <row r="132" customFormat="false" ht="15" hidden="false" customHeight="false" outlineLevel="0" collapsed="false">
      <c r="A132" s="20" t="n">
        <v>38174</v>
      </c>
      <c r="B132" s="2" t="n">
        <v>111.33</v>
      </c>
      <c r="C132" s="2" t="n">
        <v>75.45</v>
      </c>
      <c r="D132" s="3" t="n">
        <v>140.84</v>
      </c>
      <c r="E132" s="3" t="n">
        <v>139.63</v>
      </c>
      <c r="F132" s="4" t="n">
        <f aca="false">D132-E132</f>
        <v>1.21000000000001</v>
      </c>
      <c r="G132" s="22" t="n">
        <f aca="false">B132*D132</f>
        <v>15679.7172</v>
      </c>
      <c r="H132" s="22" t="n">
        <f aca="false">C132*E132</f>
        <v>10535.0835</v>
      </c>
      <c r="I132" s="22" t="n">
        <f aca="false">G132+H132</f>
        <v>26214.8007</v>
      </c>
      <c r="J132" s="0" t="n">
        <f aca="false">B132+C132</f>
        <v>186.78</v>
      </c>
      <c r="K132" s="24" t="n">
        <f aca="false">SUM(I132:I136)</f>
        <v>170985.7176</v>
      </c>
      <c r="L132" s="0" t="n">
        <f aca="false">SUM(J132:J136)</f>
        <v>1222.75</v>
      </c>
      <c r="M132" s="27" t="n">
        <f aca="false">K132/L132</f>
        <v>139.837021140871</v>
      </c>
      <c r="N132" s="26" t="n">
        <f aca="false">M132-M131</f>
        <v>-0.130278019029845</v>
      </c>
    </row>
    <row r="133" customFormat="false" ht="15" hidden="false" customHeight="false" outlineLevel="0" collapsed="false">
      <c r="A133" s="20" t="n">
        <v>38175</v>
      </c>
      <c r="B133" s="2" t="n">
        <v>168.23</v>
      </c>
      <c r="C133" s="2" t="n">
        <v>131.72</v>
      </c>
      <c r="D133" s="3" t="n">
        <v>140.95</v>
      </c>
      <c r="E133" s="3" t="n">
        <v>139.15</v>
      </c>
      <c r="F133" s="4" t="n">
        <f aca="false">D133-E133</f>
        <v>1.79999999999998</v>
      </c>
      <c r="G133" s="22" t="n">
        <f aca="false">B133*D133</f>
        <v>23712.0185</v>
      </c>
      <c r="H133" s="22" t="n">
        <f aca="false">C133*E133</f>
        <v>18328.838</v>
      </c>
      <c r="I133" s="22" t="n">
        <f aca="false">G133+H133</f>
        <v>42040.8565</v>
      </c>
      <c r="J133" s="0" t="n">
        <f aca="false">B133+C133</f>
        <v>299.95</v>
      </c>
      <c r="K133" s="24" t="n">
        <f aca="false">SUM(I133:I137)</f>
        <v>185294.8423</v>
      </c>
      <c r="L133" s="0" t="n">
        <f aca="false">SUM(J133:J137)</f>
        <v>1325.63</v>
      </c>
      <c r="M133" s="27" t="n">
        <f aca="false">K133/L133</f>
        <v>139.778703182638</v>
      </c>
      <c r="N133" s="26" t="n">
        <f aca="false">M133-M132</f>
        <v>-0.0583179582332889</v>
      </c>
    </row>
    <row r="134" customFormat="false" ht="15" hidden="false" customHeight="false" outlineLevel="0" collapsed="false">
      <c r="A134" s="20" t="n">
        <v>38176</v>
      </c>
      <c r="B134" s="2" t="n">
        <v>169.32</v>
      </c>
      <c r="C134" s="2" t="n">
        <v>111.07</v>
      </c>
      <c r="D134" s="3" t="n">
        <v>140.25</v>
      </c>
      <c r="E134" s="3" t="n">
        <v>139.17</v>
      </c>
      <c r="F134" s="4" t="n">
        <f aca="false">D134-E134</f>
        <v>1.08000000000001</v>
      </c>
      <c r="G134" s="22" t="n">
        <f aca="false">B134*D134</f>
        <v>23747.13</v>
      </c>
      <c r="H134" s="22" t="n">
        <f aca="false">C134*E134</f>
        <v>15457.6119</v>
      </c>
      <c r="I134" s="22" t="n">
        <f aca="false">G134+H134</f>
        <v>39204.7419</v>
      </c>
      <c r="J134" s="0" t="n">
        <f aca="false">B134+C134</f>
        <v>280.39</v>
      </c>
      <c r="K134" s="24" t="n">
        <f aca="false">SUM(I134:I138)</f>
        <v>200878.9211</v>
      </c>
      <c r="L134" s="0" t="n">
        <f aca="false">SUM(J134:J138)</f>
        <v>1439.79</v>
      </c>
      <c r="M134" s="27" t="n">
        <f aca="false">K134/L134</f>
        <v>139.519597371839</v>
      </c>
      <c r="N134" s="26" t="n">
        <f aca="false">M134-M133</f>
        <v>-0.259105810798758</v>
      </c>
    </row>
    <row r="135" customFormat="false" ht="15" hidden="false" customHeight="false" outlineLevel="0" collapsed="false">
      <c r="A135" s="20" t="n">
        <v>38177</v>
      </c>
      <c r="B135" s="2" t="n">
        <v>143.56</v>
      </c>
      <c r="C135" s="2" t="n">
        <v>78.43</v>
      </c>
      <c r="D135" s="3" t="n">
        <v>139.67</v>
      </c>
      <c r="E135" s="3" t="n">
        <v>138.45</v>
      </c>
      <c r="F135" s="4" t="n">
        <f aca="false">D135-E135</f>
        <v>1.22</v>
      </c>
      <c r="G135" s="22" t="n">
        <f aca="false">B135*D135</f>
        <v>20051.0252</v>
      </c>
      <c r="H135" s="22" t="n">
        <f aca="false">C135*E135</f>
        <v>10858.6335</v>
      </c>
      <c r="I135" s="22" t="n">
        <f aca="false">G135+H135</f>
        <v>30909.6587</v>
      </c>
      <c r="J135" s="0" t="n">
        <f aca="false">B135+C135</f>
        <v>221.99</v>
      </c>
      <c r="K135" s="24" t="n">
        <f aca="false">SUM(I135:I139)</f>
        <v>200474.1741</v>
      </c>
      <c r="L135" s="0" t="n">
        <f aca="false">SUM(J135:J139)</f>
        <v>1440.23</v>
      </c>
      <c r="M135" s="27" t="n">
        <f aca="false">K135/L135</f>
        <v>139.19594377287</v>
      </c>
      <c r="N135" s="26" t="n">
        <f aca="false">M135-M134</f>
        <v>-0.323653598969315</v>
      </c>
    </row>
    <row r="136" customFormat="false" ht="15" hidden="false" customHeight="false" outlineLevel="0" collapsed="false">
      <c r="A136" s="20" t="n">
        <v>38180</v>
      </c>
      <c r="B136" s="2" t="n">
        <v>159.51</v>
      </c>
      <c r="C136" s="2" t="n">
        <v>74.13</v>
      </c>
      <c r="D136" s="3" t="n">
        <v>140.15</v>
      </c>
      <c r="E136" s="3" t="n">
        <v>138.41</v>
      </c>
      <c r="F136" s="4" t="n">
        <f aca="false">D136-E136</f>
        <v>1.74000000000001</v>
      </c>
      <c r="G136" s="22" t="n">
        <f aca="false">B136*D136</f>
        <v>22355.3265</v>
      </c>
      <c r="H136" s="22" t="n">
        <f aca="false">C136*E136</f>
        <v>10260.3333</v>
      </c>
      <c r="I136" s="22" t="n">
        <f aca="false">G136+H136</f>
        <v>32615.6598</v>
      </c>
      <c r="J136" s="0" t="n">
        <f aca="false">B136+C136</f>
        <v>233.64</v>
      </c>
      <c r="K136" s="24" t="n">
        <f aca="false">SUM(I136:I140)</f>
        <v>196923.7173</v>
      </c>
      <c r="L136" s="0" t="n">
        <f aca="false">SUM(J136:J140)</f>
        <v>1416.97</v>
      </c>
      <c r="M136" s="27" t="n">
        <f aca="false">K136/L136</f>
        <v>138.975219870569</v>
      </c>
      <c r="N136" s="26" t="n">
        <f aca="false">M136-M135</f>
        <v>-0.220723902300733</v>
      </c>
    </row>
    <row r="137" customFormat="false" ht="15" hidden="false" customHeight="false" outlineLevel="0" collapsed="false">
      <c r="A137" s="20" t="n">
        <v>38181</v>
      </c>
      <c r="B137" s="2" t="n">
        <v>186.48</v>
      </c>
      <c r="C137" s="2" t="n">
        <v>103.18</v>
      </c>
      <c r="D137" s="3" t="n">
        <v>140.55</v>
      </c>
      <c r="E137" s="3" t="n">
        <v>138.73</v>
      </c>
      <c r="F137" s="4" t="n">
        <f aca="false">D137-E137</f>
        <v>1.82000000000002</v>
      </c>
      <c r="G137" s="22" t="n">
        <f aca="false">B137*D137</f>
        <v>26209.764</v>
      </c>
      <c r="H137" s="22" t="n">
        <f aca="false">C137*E137</f>
        <v>14314.1614</v>
      </c>
      <c r="I137" s="22" t="n">
        <f aca="false">G137+H137</f>
        <v>40523.9254</v>
      </c>
      <c r="J137" s="0" t="n">
        <f aca="false">B137+C137</f>
        <v>289.66</v>
      </c>
      <c r="K137" s="24" t="n">
        <f aca="false">SUM(I137:I141)</f>
        <v>201782.3491</v>
      </c>
      <c r="L137" s="0" t="n">
        <f aca="false">SUM(J137:J141)</f>
        <v>1458.5</v>
      </c>
      <c r="M137" s="27" t="n">
        <f aca="false">K137/L137</f>
        <v>138.349228042509</v>
      </c>
      <c r="N137" s="26" t="n">
        <f aca="false">M137-M136</f>
        <v>-0.625991828059455</v>
      </c>
    </row>
    <row r="138" customFormat="false" ht="15" hidden="false" customHeight="false" outlineLevel="0" collapsed="false">
      <c r="A138" s="20" t="n">
        <v>38182</v>
      </c>
      <c r="B138" s="2" t="n">
        <v>249.74</v>
      </c>
      <c r="C138" s="2" t="n">
        <v>164.37</v>
      </c>
      <c r="D138" s="3" t="n">
        <v>139.63</v>
      </c>
      <c r="E138" s="3" t="n">
        <v>138.43</v>
      </c>
      <c r="F138" s="4" t="n">
        <f aca="false">D138-E138</f>
        <v>1.19999999999999</v>
      </c>
      <c r="G138" s="22" t="n">
        <f aca="false">B138*D138</f>
        <v>34871.1962</v>
      </c>
      <c r="H138" s="22" t="n">
        <f aca="false">C138*E138</f>
        <v>22753.7391</v>
      </c>
      <c r="I138" s="22" t="n">
        <f aca="false">G138+H138</f>
        <v>57624.9353</v>
      </c>
      <c r="J138" s="0" t="n">
        <f aca="false">B138+C138</f>
        <v>414.11</v>
      </c>
      <c r="K138" s="24" t="n">
        <f aca="false">SUM(I138:I142)</f>
        <v>204129.3755</v>
      </c>
      <c r="L138" s="0" t="n">
        <f aca="false">SUM(J138:J142)</f>
        <v>1484.04</v>
      </c>
      <c r="M138" s="27" t="n">
        <f aca="false">K138/L138</f>
        <v>137.549779992453</v>
      </c>
      <c r="N138" s="26" t="n">
        <f aca="false">M138-M137</f>
        <v>-0.799448050056384</v>
      </c>
    </row>
    <row r="139" customFormat="false" ht="15" hidden="false" customHeight="false" outlineLevel="0" collapsed="false">
      <c r="A139" s="20" t="n">
        <v>38183</v>
      </c>
      <c r="B139" s="2" t="n">
        <v>158.93</v>
      </c>
      <c r="C139" s="2" t="n">
        <v>121.9</v>
      </c>
      <c r="D139" s="3" t="n">
        <v>139.03</v>
      </c>
      <c r="E139" s="3" t="n">
        <v>137.03</v>
      </c>
      <c r="F139" s="4" t="n">
        <f aca="false">D139-E139</f>
        <v>2</v>
      </c>
      <c r="G139" s="22" t="n">
        <f aca="false">B139*D139</f>
        <v>22096.0379</v>
      </c>
      <c r="H139" s="22" t="n">
        <f aca="false">C139*E139</f>
        <v>16703.957</v>
      </c>
      <c r="I139" s="22" t="n">
        <f aca="false">G139+H139</f>
        <v>38799.9949</v>
      </c>
      <c r="J139" s="0" t="n">
        <f aca="false">B139+C139</f>
        <v>280.83</v>
      </c>
      <c r="K139" s="24" t="n">
        <f aca="false">SUM(I139:I143)</f>
        <v>222885.9112</v>
      </c>
      <c r="L139" s="0" t="n">
        <f aca="false">SUM(J139:J143)</f>
        <v>1633.06</v>
      </c>
      <c r="M139" s="27" t="n">
        <f aca="false">K139/L139</f>
        <v>136.483602072184</v>
      </c>
      <c r="N139" s="26" t="n">
        <f aca="false">M139-M138</f>
        <v>-1.06617792026952</v>
      </c>
    </row>
    <row r="140" customFormat="false" ht="15" hidden="false" customHeight="false" outlineLevel="0" collapsed="false">
      <c r="A140" s="20" t="n">
        <v>38184</v>
      </c>
      <c r="B140" s="2" t="n">
        <v>104.88</v>
      </c>
      <c r="C140" s="2" t="n">
        <v>93.85</v>
      </c>
      <c r="D140" s="3" t="n">
        <v>138.78</v>
      </c>
      <c r="E140" s="3" t="n">
        <v>136.43</v>
      </c>
      <c r="F140" s="4" t="n">
        <f aca="false">D140-E140</f>
        <v>2.34999999999999</v>
      </c>
      <c r="G140" s="22" t="n">
        <f aca="false">B140*D140</f>
        <v>14555.2464</v>
      </c>
      <c r="H140" s="22" t="n">
        <f aca="false">C140*E140</f>
        <v>12803.9555</v>
      </c>
      <c r="I140" s="22" t="n">
        <f aca="false">G140+H140</f>
        <v>27359.2019</v>
      </c>
      <c r="J140" s="0" t="n">
        <f aca="false">B140+C140</f>
        <v>198.73</v>
      </c>
      <c r="K140" s="24" t="n">
        <f aca="false">SUM(I140:I144)</f>
        <v>257392.6073</v>
      </c>
      <c r="L140" s="0" t="n">
        <f aca="false">SUM(J140:J144)</f>
        <v>1894.51</v>
      </c>
      <c r="M140" s="27" t="n">
        <f aca="false">K140/L140</f>
        <v>135.862364041362</v>
      </c>
      <c r="N140" s="26" t="n">
        <f aca="false">M140-M139</f>
        <v>-0.6212380308219</v>
      </c>
    </row>
    <row r="141" customFormat="false" ht="15" hidden="false" customHeight="false" outlineLevel="0" collapsed="false">
      <c r="A141" s="20" t="n">
        <v>38187</v>
      </c>
      <c r="B141" s="2" t="n">
        <v>159.26</v>
      </c>
      <c r="C141" s="2" t="n">
        <v>115.91</v>
      </c>
      <c r="D141" s="3" t="n">
        <v>137.02</v>
      </c>
      <c r="E141" s="3" t="n">
        <v>135.04</v>
      </c>
      <c r="F141" s="4" t="n">
        <f aca="false">D141-E141</f>
        <v>1.98000000000002</v>
      </c>
      <c r="G141" s="22" t="n">
        <f aca="false">B141*D141</f>
        <v>21821.8052</v>
      </c>
      <c r="H141" s="22" t="n">
        <f aca="false">C141*E141</f>
        <v>15652.4864</v>
      </c>
      <c r="I141" s="22" t="n">
        <f aca="false">G141+H141</f>
        <v>37474.2916</v>
      </c>
      <c r="J141" s="0" t="n">
        <f aca="false">B141+C141</f>
        <v>275.17</v>
      </c>
      <c r="K141" s="24" t="n">
        <f aca="false">SUM(I141:I145)</f>
        <v>274523.0827</v>
      </c>
      <c r="L141" s="0" t="n">
        <f aca="false">SUM(J141:J145)</f>
        <v>2024.24</v>
      </c>
      <c r="M141" s="27" t="n">
        <f aca="false">K141/L141</f>
        <v>135.61785297198</v>
      </c>
      <c r="N141" s="26" t="n">
        <f aca="false">M141-M140</f>
        <v>-0.244511069382014</v>
      </c>
    </row>
    <row r="142" customFormat="false" ht="15" hidden="false" customHeight="false" outlineLevel="0" collapsed="false">
      <c r="A142" s="20" t="n">
        <v>38188</v>
      </c>
      <c r="B142" s="2" t="n">
        <v>191.82</v>
      </c>
      <c r="C142" s="2" t="n">
        <v>123.38</v>
      </c>
      <c r="D142" s="3" t="n">
        <v>136.83</v>
      </c>
      <c r="E142" s="3" t="n">
        <v>134.74</v>
      </c>
      <c r="F142" s="4" t="n">
        <f aca="false">D142-E142</f>
        <v>2.09</v>
      </c>
      <c r="G142" s="22" t="n">
        <f aca="false">B142*D142</f>
        <v>26246.7306</v>
      </c>
      <c r="H142" s="22" t="n">
        <f aca="false">C142*E142</f>
        <v>16624.2212</v>
      </c>
      <c r="I142" s="22" t="n">
        <f aca="false">G142+H142</f>
        <v>42870.9518</v>
      </c>
      <c r="J142" s="0" t="n">
        <f aca="false">B142+C142</f>
        <v>315.2</v>
      </c>
      <c r="K142" s="24" t="n">
        <f aca="false">SUM(I142:I146)</f>
        <v>264653.2025</v>
      </c>
      <c r="L142" s="0" t="n">
        <f aca="false">SUM(J142:J146)</f>
        <v>1949.13</v>
      </c>
      <c r="M142" s="27" t="n">
        <f aca="false">K142/L142</f>
        <v>135.78016987066</v>
      </c>
      <c r="N142" s="26" t="n">
        <f aca="false">M142-M141</f>
        <v>0.162316898680643</v>
      </c>
    </row>
    <row r="143" customFormat="false" ht="15" hidden="false" customHeight="false" outlineLevel="0" collapsed="false">
      <c r="A143" s="20" t="n">
        <v>38189</v>
      </c>
      <c r="B143" s="2" t="n">
        <v>319.31</v>
      </c>
      <c r="C143" s="2" t="n">
        <v>243.82</v>
      </c>
      <c r="D143" s="3" t="n">
        <v>136.88</v>
      </c>
      <c r="E143" s="3" t="n">
        <v>134.01</v>
      </c>
      <c r="F143" s="4" t="n">
        <f aca="false">D143-E143</f>
        <v>2.87</v>
      </c>
      <c r="G143" s="22" t="n">
        <f aca="false">B143*D143</f>
        <v>43707.1528</v>
      </c>
      <c r="H143" s="22" t="n">
        <f aca="false">C143*E143</f>
        <v>32674.3182</v>
      </c>
      <c r="I143" s="22" t="n">
        <f aca="false">G143+H143</f>
        <v>76381.471</v>
      </c>
      <c r="J143" s="0" t="n">
        <f aca="false">B143+C143</f>
        <v>563.13</v>
      </c>
      <c r="K143" s="24" t="n">
        <f aca="false">SUM(I143:I147)</f>
        <v>253560.6031</v>
      </c>
      <c r="L143" s="0" t="n">
        <f aca="false">SUM(J143:J147)</f>
        <v>1861.79</v>
      </c>
      <c r="M143" s="27" t="n">
        <f aca="false">K143/L143</f>
        <v>136.19183855322</v>
      </c>
      <c r="N143" s="26" t="n">
        <f aca="false">M143-M142</f>
        <v>0.41166868256002</v>
      </c>
    </row>
    <row r="144" customFormat="false" ht="15" hidden="false" customHeight="false" outlineLevel="0" collapsed="false">
      <c r="A144" s="20" t="n">
        <v>38190</v>
      </c>
      <c r="B144" s="2" t="n">
        <v>315.94</v>
      </c>
      <c r="C144" s="2" t="n">
        <v>226.34</v>
      </c>
      <c r="D144" s="3" t="n">
        <v>136.23</v>
      </c>
      <c r="E144" s="3" t="n">
        <v>133.72</v>
      </c>
      <c r="F144" s="4" t="n">
        <f aca="false">D144-E144</f>
        <v>2.50999999999999</v>
      </c>
      <c r="G144" s="22" t="n">
        <f aca="false">B144*D144</f>
        <v>43040.5062</v>
      </c>
      <c r="H144" s="22" t="n">
        <f aca="false">C144*E144</f>
        <v>30266.1848</v>
      </c>
      <c r="I144" s="22" t="n">
        <f aca="false">G144+H144</f>
        <v>73306.691</v>
      </c>
      <c r="J144" s="0" t="n">
        <f aca="false">B144+C144</f>
        <v>542.28</v>
      </c>
      <c r="K144" s="24" t="n">
        <f aca="false">SUM(I144:I148)</f>
        <v>217110.4235</v>
      </c>
      <c r="L144" s="0" t="n">
        <f aca="false">SUM(J144:J148)</f>
        <v>1583.73</v>
      </c>
      <c r="M144" s="27" t="n">
        <f aca="false">K144/L144</f>
        <v>137.088028578104</v>
      </c>
      <c r="N144" s="26" t="n">
        <f aca="false">M144-M143</f>
        <v>0.896190024883339</v>
      </c>
    </row>
    <row r="145" customFormat="false" ht="15" hidden="false" customHeight="false" outlineLevel="0" collapsed="false">
      <c r="A145" s="20" t="n">
        <v>38191</v>
      </c>
      <c r="B145" s="2" t="n">
        <v>186.81</v>
      </c>
      <c r="C145" s="2" t="n">
        <v>141.65</v>
      </c>
      <c r="D145" s="3" t="n">
        <v>136.48</v>
      </c>
      <c r="E145" s="3" t="n">
        <v>134.09</v>
      </c>
      <c r="F145" s="4" t="n">
        <f aca="false">D145-E145</f>
        <v>2.38999999999999</v>
      </c>
      <c r="G145" s="22" t="n">
        <f aca="false">B145*D145</f>
        <v>25495.8288</v>
      </c>
      <c r="H145" s="22" t="n">
        <f aca="false">C145*E145</f>
        <v>18993.8485</v>
      </c>
      <c r="I145" s="22" t="n">
        <f aca="false">G145+H145</f>
        <v>44489.6773</v>
      </c>
      <c r="J145" s="0" t="n">
        <f aca="false">B145+C145</f>
        <v>328.46</v>
      </c>
      <c r="K145" s="24" t="n">
        <f aca="false">SUM(I145:I149)</f>
        <v>173731.8468</v>
      </c>
      <c r="L145" s="0" t="n">
        <f aca="false">SUM(J145:J149)</f>
        <v>1255.7</v>
      </c>
      <c r="M145" s="27" t="n">
        <f aca="false">K145/L145</f>
        <v>138.35458055268</v>
      </c>
      <c r="N145" s="26" t="n">
        <f aca="false">M145-M144</f>
        <v>1.26655197457617</v>
      </c>
    </row>
    <row r="146" customFormat="false" ht="15" hidden="false" customHeight="false" outlineLevel="0" collapsed="false">
      <c r="A146" s="20" t="n">
        <v>38194</v>
      </c>
      <c r="B146" s="2" t="n">
        <v>125.08</v>
      </c>
      <c r="C146" s="2" t="n">
        <v>74.98</v>
      </c>
      <c r="D146" s="3" t="n">
        <v>139.15</v>
      </c>
      <c r="E146" s="3" t="n">
        <v>136.03</v>
      </c>
      <c r="F146" s="4" t="n">
        <f aca="false">D146-E146</f>
        <v>3.12</v>
      </c>
      <c r="G146" s="22" t="n">
        <f aca="false">B146*D146</f>
        <v>17404.882</v>
      </c>
      <c r="H146" s="22" t="n">
        <f aca="false">C146*E146</f>
        <v>10199.5294</v>
      </c>
      <c r="I146" s="22" t="n">
        <f aca="false">G146+H146</f>
        <v>27604.4114</v>
      </c>
      <c r="J146" s="0" t="n">
        <f aca="false">B146+C146</f>
        <v>200.06</v>
      </c>
      <c r="K146" s="24" t="n">
        <f aca="false">SUM(I146:I150)</f>
        <v>165062.4506</v>
      </c>
      <c r="L146" s="0" t="n">
        <f aca="false">SUM(J146:J150)</f>
        <v>1186.13</v>
      </c>
      <c r="M146" s="27" t="n">
        <f aca="false">K146/L146</f>
        <v>139.16050567813</v>
      </c>
      <c r="N146" s="26" t="n">
        <f aca="false">M146-M145</f>
        <v>0.805925125449932</v>
      </c>
    </row>
    <row r="147" customFormat="false" ht="15" hidden="false" customHeight="false" outlineLevel="0" collapsed="false">
      <c r="A147" s="20" t="n">
        <v>38195</v>
      </c>
      <c r="B147" s="2" t="n">
        <v>121.51</v>
      </c>
      <c r="C147" s="2" t="n">
        <v>106.35</v>
      </c>
      <c r="D147" s="3" t="n">
        <v>141.49</v>
      </c>
      <c r="E147" s="3" t="n">
        <v>137.15</v>
      </c>
      <c r="F147" s="4" t="n">
        <f aca="false">D147-E147</f>
        <v>4.34</v>
      </c>
      <c r="G147" s="22" t="n">
        <f aca="false">B147*D147</f>
        <v>17192.4499</v>
      </c>
      <c r="H147" s="22" t="n">
        <f aca="false">C147*E147</f>
        <v>14585.9025</v>
      </c>
      <c r="I147" s="22" t="n">
        <f aca="false">G147+H147</f>
        <v>31778.3524</v>
      </c>
      <c r="J147" s="0" t="n">
        <f aca="false">B147+C147</f>
        <v>227.86</v>
      </c>
      <c r="K147" s="24" t="n">
        <f aca="false">SUM(I147:I151)</f>
        <v>167056.6787</v>
      </c>
      <c r="L147" s="0" t="n">
        <f aca="false">SUM(J147:J151)</f>
        <v>1201.18</v>
      </c>
      <c r="M147" s="27" t="n">
        <f aca="false">K147/L147</f>
        <v>139.077139729266</v>
      </c>
      <c r="N147" s="26" t="n">
        <f aca="false">M147-M146</f>
        <v>-0.0833659488635021</v>
      </c>
    </row>
    <row r="148" customFormat="false" ht="15" hidden="false" customHeight="false" outlineLevel="0" collapsed="false">
      <c r="A148" s="20" t="n">
        <v>38196</v>
      </c>
      <c r="B148" s="2" t="n">
        <v>147.05</v>
      </c>
      <c r="C148" s="2" t="n">
        <v>138.02</v>
      </c>
      <c r="D148" s="3" t="n">
        <v>142.38</v>
      </c>
      <c r="E148" s="3" t="n">
        <v>137.62</v>
      </c>
      <c r="F148" s="4" t="n">
        <f aca="false">D148-E148</f>
        <v>4.75999999999999</v>
      </c>
      <c r="G148" s="22" t="n">
        <f aca="false">B148*D148</f>
        <v>20936.979</v>
      </c>
      <c r="H148" s="22" t="n">
        <f aca="false">C148*E148</f>
        <v>18994.3124</v>
      </c>
      <c r="I148" s="22" t="n">
        <f aca="false">G148+H148</f>
        <v>39931.2914</v>
      </c>
      <c r="J148" s="0" t="n">
        <f aca="false">B148+C148</f>
        <v>285.07</v>
      </c>
      <c r="K148" s="24" t="n">
        <f aca="false">SUM(I148:I152)</f>
        <v>171927.3378</v>
      </c>
      <c r="L148" s="0" t="n">
        <f aca="false">SUM(J148:J152)</f>
        <v>1241.07</v>
      </c>
      <c r="M148" s="27" t="n">
        <f aca="false">K148/L148</f>
        <v>138.531539558607</v>
      </c>
      <c r="N148" s="26" t="n">
        <f aca="false">M148-M147</f>
        <v>-0.545600170659526</v>
      </c>
    </row>
    <row r="149" customFormat="false" ht="15" hidden="false" customHeight="false" outlineLevel="0" collapsed="false">
      <c r="A149" s="20" t="n">
        <v>38197</v>
      </c>
      <c r="B149" s="2" t="n">
        <v>98.68</v>
      </c>
      <c r="C149" s="2" t="n">
        <v>115.57</v>
      </c>
      <c r="D149" s="3" t="n">
        <v>142.66</v>
      </c>
      <c r="E149" s="3" t="n">
        <v>137.15</v>
      </c>
      <c r="F149" s="4" t="n">
        <f aca="false">D149-E149</f>
        <v>5.50999999999999</v>
      </c>
      <c r="G149" s="22" t="n">
        <f aca="false">B149*D149</f>
        <v>14077.6888</v>
      </c>
      <c r="H149" s="22" t="n">
        <f aca="false">C149*E149</f>
        <v>15850.4255</v>
      </c>
      <c r="I149" s="22" t="n">
        <f aca="false">G149+H149</f>
        <v>29928.1143</v>
      </c>
      <c r="J149" s="0" t="n">
        <f aca="false">B149+C149</f>
        <v>214.25</v>
      </c>
      <c r="K149" s="24" t="n">
        <f aca="false">SUM(I149:I153)</f>
        <v>195155.262</v>
      </c>
      <c r="L149" s="0" t="n">
        <f aca="false">SUM(J149:J153)</f>
        <v>1422.1</v>
      </c>
      <c r="M149" s="27" t="n">
        <f aca="false">K149/L149</f>
        <v>137.230336825821</v>
      </c>
      <c r="N149" s="26" t="n">
        <f aca="false">M149-M148</f>
        <v>-1.30120273278573</v>
      </c>
    </row>
    <row r="150" customFormat="false" ht="15" hidden="false" customHeight="false" outlineLevel="0" collapsed="false">
      <c r="A150" s="20" t="n">
        <v>38198</v>
      </c>
      <c r="B150" s="2" t="n">
        <v>175.17</v>
      </c>
      <c r="C150" s="2" t="n">
        <v>83.72</v>
      </c>
      <c r="D150" s="3" t="n">
        <v>139.91</v>
      </c>
      <c r="E150" s="3" t="n">
        <v>135.12</v>
      </c>
      <c r="F150" s="4" t="n">
        <f aca="false">D150-E150</f>
        <v>4.78999999999999</v>
      </c>
      <c r="G150" s="22" t="n">
        <f aca="false">B150*D150</f>
        <v>24508.0347</v>
      </c>
      <c r="H150" s="22" t="n">
        <f aca="false">C150*E150</f>
        <v>11312.2464</v>
      </c>
      <c r="I150" s="22" t="n">
        <f aca="false">G150+H150</f>
        <v>35820.2811</v>
      </c>
      <c r="J150" s="0" t="n">
        <f aca="false">B150+C150</f>
        <v>258.89</v>
      </c>
      <c r="K150" s="24" t="n">
        <f aca="false">SUM(I150:I154)</f>
        <v>208566.3949</v>
      </c>
      <c r="L150" s="0" t="n">
        <f aca="false">SUM(J150:J154)</f>
        <v>1530.71</v>
      </c>
      <c r="M150" s="27" t="n">
        <f aca="false">K150/L150</f>
        <v>136.254675869368</v>
      </c>
      <c r="N150" s="26" t="n">
        <f aca="false">M150-M149</f>
        <v>-0.975660956453169</v>
      </c>
    </row>
    <row r="151" customFormat="false" ht="15" hidden="false" customHeight="false" outlineLevel="0" collapsed="false">
      <c r="A151" s="20" t="n">
        <v>38201</v>
      </c>
      <c r="B151" s="2" t="n">
        <v>143.97</v>
      </c>
      <c r="C151" s="2" t="n">
        <v>71.14</v>
      </c>
      <c r="D151" s="3" t="n">
        <v>138.99</v>
      </c>
      <c r="E151" s="3" t="n">
        <v>134.78</v>
      </c>
      <c r="F151" s="4" t="n">
        <f aca="false">D151-E151</f>
        <v>4.21000000000001</v>
      </c>
      <c r="G151" s="22" t="n">
        <f aca="false">B151*D151</f>
        <v>20010.3903</v>
      </c>
      <c r="H151" s="22" t="n">
        <f aca="false">C151*E151</f>
        <v>9588.2492</v>
      </c>
      <c r="I151" s="22" t="n">
        <f aca="false">G151+H151</f>
        <v>29598.6395</v>
      </c>
      <c r="J151" s="0" t="n">
        <f aca="false">B151+C151</f>
        <v>215.11</v>
      </c>
      <c r="K151" s="24" t="n">
        <f aca="false">SUM(I151:I155)</f>
        <v>209756.5546</v>
      </c>
      <c r="L151" s="0" t="n">
        <f aca="false">SUM(J151:J155)</f>
        <v>1549.89</v>
      </c>
      <c r="M151" s="27" t="n">
        <f aca="false">K151/L151</f>
        <v>135.336413939054</v>
      </c>
      <c r="N151" s="26" t="n">
        <f aca="false">M151-M150</f>
        <v>-0.918261930314031</v>
      </c>
    </row>
    <row r="152" customFormat="false" ht="15" hidden="false" customHeight="false" outlineLevel="0" collapsed="false">
      <c r="A152" s="20" t="n">
        <v>38202</v>
      </c>
      <c r="B152" s="2" t="n">
        <v>135.08</v>
      </c>
      <c r="C152" s="2" t="n">
        <v>132.67</v>
      </c>
      <c r="D152" s="3" t="n">
        <v>139.38</v>
      </c>
      <c r="E152" s="3" t="n">
        <v>134.33</v>
      </c>
      <c r="F152" s="4" t="n">
        <f aca="false">D152-E152</f>
        <v>5.04999999999998</v>
      </c>
      <c r="G152" s="22" t="n">
        <f aca="false">B152*D152</f>
        <v>18827.4504</v>
      </c>
      <c r="H152" s="22" t="n">
        <f aca="false">C152*E152</f>
        <v>17821.5611</v>
      </c>
      <c r="I152" s="22" t="n">
        <f aca="false">G152+H152</f>
        <v>36649.0115</v>
      </c>
      <c r="J152" s="0" t="n">
        <f aca="false">B152+C152</f>
        <v>267.75</v>
      </c>
      <c r="K152" s="24" t="n">
        <f aca="false">SUM(I152:I156)</f>
        <v>210897.7339</v>
      </c>
      <c r="L152" s="0" t="n">
        <f aca="false">SUM(J152:J156)</f>
        <v>1565.55</v>
      </c>
      <c r="M152" s="27" t="n">
        <f aca="false">K152/L152</f>
        <v>134.711592667114</v>
      </c>
      <c r="N152" s="26" t="n">
        <f aca="false">M152-M151</f>
        <v>-0.624821271939965</v>
      </c>
    </row>
    <row r="153" customFormat="false" ht="15" hidden="false" customHeight="false" outlineLevel="0" collapsed="false">
      <c r="A153" s="20" t="n">
        <v>38203</v>
      </c>
      <c r="B153" s="2" t="n">
        <v>261.84</v>
      </c>
      <c r="C153" s="2" t="n">
        <v>204.26</v>
      </c>
      <c r="D153" s="3" t="n">
        <v>137.32</v>
      </c>
      <c r="E153" s="3" t="n">
        <v>133.18</v>
      </c>
      <c r="F153" s="4" t="n">
        <f aca="false">D153-E153</f>
        <v>4.13999999999999</v>
      </c>
      <c r="G153" s="22" t="n">
        <f aca="false">B153*D153</f>
        <v>35955.8688</v>
      </c>
      <c r="H153" s="22" t="n">
        <f aca="false">C153*E153</f>
        <v>27203.3468</v>
      </c>
      <c r="I153" s="22" t="n">
        <f aca="false">G153+H153</f>
        <v>63159.2156</v>
      </c>
      <c r="J153" s="0" t="n">
        <f aca="false">B153+C153</f>
        <v>466.1</v>
      </c>
      <c r="K153" s="24" t="n">
        <f aca="false">SUM(I153:I157)</f>
        <v>232859.5383</v>
      </c>
      <c r="L153" s="0" t="n">
        <f aca="false">SUM(J153:J157)</f>
        <v>1736.08</v>
      </c>
      <c r="M153" s="27" t="n">
        <f aca="false">K153/L153</f>
        <v>134.129497661398</v>
      </c>
      <c r="N153" s="26" t="n">
        <f aca="false">M153-M152</f>
        <v>-0.582095005715701</v>
      </c>
    </row>
    <row r="154" customFormat="false" ht="15" hidden="false" customHeight="false" outlineLevel="0" collapsed="false">
      <c r="A154" s="20" t="n">
        <v>38204</v>
      </c>
      <c r="B154" s="2" t="n">
        <v>183.46</v>
      </c>
      <c r="C154" s="2" t="n">
        <v>139.4</v>
      </c>
      <c r="D154" s="3" t="n">
        <v>135.82</v>
      </c>
      <c r="E154" s="3" t="n">
        <v>132.15</v>
      </c>
      <c r="F154" s="4" t="n">
        <f aca="false">D154-E154</f>
        <v>3.66999999999999</v>
      </c>
      <c r="G154" s="22" t="n">
        <f aca="false">B154*D154</f>
        <v>24917.5372</v>
      </c>
      <c r="H154" s="22" t="n">
        <f aca="false">C154*E154</f>
        <v>18421.71</v>
      </c>
      <c r="I154" s="22" t="n">
        <f aca="false">G154+H154</f>
        <v>43339.2472</v>
      </c>
      <c r="J154" s="0" t="n">
        <f aca="false">B154+C154</f>
        <v>322.86</v>
      </c>
      <c r="K154" s="24" t="n">
        <f aca="false">SUM(I154:I158)</f>
        <v>231281.2816</v>
      </c>
      <c r="L154" s="0" t="n">
        <f aca="false">SUM(J154:J158)</f>
        <v>1732.79</v>
      </c>
      <c r="M154" s="27" t="n">
        <f aca="false">K154/L154</f>
        <v>133.473347376197</v>
      </c>
      <c r="N154" s="26" t="n">
        <f aca="false">M154-M153</f>
        <v>-0.656150285201335</v>
      </c>
    </row>
    <row r="155" customFormat="false" ht="15" hidden="false" customHeight="false" outlineLevel="0" collapsed="false">
      <c r="A155" s="20" t="n">
        <v>38205</v>
      </c>
      <c r="B155" s="2" t="n">
        <v>151.11</v>
      </c>
      <c r="C155" s="2" t="n">
        <v>126.96</v>
      </c>
      <c r="D155" s="3" t="n">
        <v>135.28</v>
      </c>
      <c r="E155" s="3" t="n">
        <v>130.5</v>
      </c>
      <c r="F155" s="4" t="n">
        <f aca="false">D155-E155</f>
        <v>4.78</v>
      </c>
      <c r="G155" s="22" t="n">
        <f aca="false">B155*D155</f>
        <v>20442.1608</v>
      </c>
      <c r="H155" s="22" t="n">
        <f aca="false">C155*E155</f>
        <v>16568.28</v>
      </c>
      <c r="I155" s="22" t="n">
        <f aca="false">G155+H155</f>
        <v>37010.4408</v>
      </c>
      <c r="J155" s="0" t="n">
        <f aca="false">B155+C155</f>
        <v>278.07</v>
      </c>
      <c r="K155" s="24" t="n">
        <f aca="false">SUM(I155:I159)</f>
        <v>237868.0118</v>
      </c>
      <c r="L155" s="0" t="n">
        <f aca="false">SUM(J155:J159)</f>
        <v>1786.25</v>
      </c>
      <c r="M155" s="27" t="n">
        <f aca="false">K155/L155</f>
        <v>133.16613676697</v>
      </c>
      <c r="N155" s="26" t="n">
        <f aca="false">M155-M154</f>
        <v>-0.307210609226843</v>
      </c>
    </row>
    <row r="156" customFormat="false" ht="15" hidden="false" customHeight="false" outlineLevel="0" collapsed="false">
      <c r="A156" s="20" t="n">
        <v>38208</v>
      </c>
      <c r="B156" s="2" t="n">
        <v>135.58</v>
      </c>
      <c r="C156" s="2" t="n">
        <v>95.19</v>
      </c>
      <c r="D156" s="3" t="n">
        <v>135.47</v>
      </c>
      <c r="E156" s="3" t="n">
        <v>129.98</v>
      </c>
      <c r="F156" s="4" t="n">
        <f aca="false">D156-E156</f>
        <v>5.49000000000001</v>
      </c>
      <c r="G156" s="22" t="n">
        <f aca="false">B156*D156</f>
        <v>18367.0226</v>
      </c>
      <c r="H156" s="22" t="n">
        <f aca="false">C156*E156</f>
        <v>12372.7962</v>
      </c>
      <c r="I156" s="22" t="n">
        <f aca="false">G156+H156</f>
        <v>30739.8188</v>
      </c>
      <c r="J156" s="0" t="n">
        <f aca="false">B156+C156</f>
        <v>230.77</v>
      </c>
      <c r="K156" s="24" t="n">
        <f aca="false">SUM(I156:I160)</f>
        <v>238763.9894</v>
      </c>
      <c r="L156" s="0" t="n">
        <f aca="false">SUM(J156:J160)</f>
        <v>1793.32</v>
      </c>
      <c r="M156" s="27" t="n">
        <f aca="false">K156/L156</f>
        <v>133.140760935026</v>
      </c>
      <c r="N156" s="26" t="n">
        <f aca="false">M156-M155</f>
        <v>-0.0253758319443875</v>
      </c>
    </row>
    <row r="157" customFormat="false" ht="15" hidden="false" customHeight="false" outlineLevel="0" collapsed="false">
      <c r="A157" s="20" t="n">
        <v>38209</v>
      </c>
      <c r="B157" s="2" t="n">
        <v>263.25</v>
      </c>
      <c r="C157" s="2" t="n">
        <v>175.03</v>
      </c>
      <c r="D157" s="3" t="n">
        <v>135.69</v>
      </c>
      <c r="E157" s="3" t="n">
        <v>130.78</v>
      </c>
      <c r="F157" s="4" t="n">
        <f aca="false">D157-E157</f>
        <v>4.91</v>
      </c>
      <c r="G157" s="22" t="n">
        <f aca="false">B157*D157</f>
        <v>35720.3925</v>
      </c>
      <c r="H157" s="22" t="n">
        <f aca="false">C157*E157</f>
        <v>22890.4234</v>
      </c>
      <c r="I157" s="22" t="n">
        <f aca="false">G157+H157</f>
        <v>58610.8159</v>
      </c>
      <c r="J157" s="0" t="n">
        <f aca="false">B157+C157</f>
        <v>438.28</v>
      </c>
      <c r="K157" s="24" t="n">
        <f aca="false">SUM(I157:I161)</f>
        <v>244330.0048</v>
      </c>
      <c r="L157" s="0" t="n">
        <f aca="false">SUM(J157:J161)</f>
        <v>1833.52</v>
      </c>
      <c r="M157" s="27" t="n">
        <f aca="false">K157/L157</f>
        <v>133.257343688643</v>
      </c>
      <c r="N157" s="26" t="n">
        <f aca="false">M157-M156</f>
        <v>0.116582753617081</v>
      </c>
    </row>
    <row r="158" customFormat="false" ht="15" hidden="false" customHeight="false" outlineLevel="0" collapsed="false">
      <c r="A158" s="20" t="n">
        <v>38210</v>
      </c>
      <c r="B158" s="2" t="n">
        <v>233.67</v>
      </c>
      <c r="C158" s="2" t="n">
        <v>229.14</v>
      </c>
      <c r="D158" s="3" t="n">
        <v>135.47</v>
      </c>
      <c r="E158" s="3" t="n">
        <v>130.6</v>
      </c>
      <c r="F158" s="4" t="n">
        <f aca="false">D158-E158</f>
        <v>4.87</v>
      </c>
      <c r="G158" s="22" t="n">
        <f aca="false">B158*D158</f>
        <v>31655.2749</v>
      </c>
      <c r="H158" s="22" t="n">
        <f aca="false">C158*E158</f>
        <v>29925.684</v>
      </c>
      <c r="I158" s="22" t="n">
        <f aca="false">G158+H158</f>
        <v>61580.9589</v>
      </c>
      <c r="J158" s="0" t="n">
        <f aca="false">B158+C158</f>
        <v>462.81</v>
      </c>
      <c r="K158" s="24" t="n">
        <f aca="false">SUM(I158:I162)</f>
        <v>221019.5298</v>
      </c>
      <c r="L158" s="0" t="n">
        <f aca="false">SUM(J158:J162)</f>
        <v>1655.1</v>
      </c>
      <c r="M158" s="27" t="n">
        <f aca="false">K158/L158</f>
        <v>133.538474895777</v>
      </c>
      <c r="N158" s="26" t="n">
        <f aca="false">M158-M157</f>
        <v>0.281131207134081</v>
      </c>
    </row>
    <row r="159" customFormat="false" ht="15" hidden="false" customHeight="false" outlineLevel="0" collapsed="false">
      <c r="A159" s="20" t="n">
        <v>38211</v>
      </c>
      <c r="B159" s="2" t="n">
        <v>188.42</v>
      </c>
      <c r="C159" s="2" t="n">
        <v>187.9</v>
      </c>
      <c r="D159" s="3" t="n">
        <v>135.52</v>
      </c>
      <c r="E159" s="3" t="n">
        <v>129.81</v>
      </c>
      <c r="F159" s="4" t="n">
        <f aca="false">D159-E159</f>
        <v>5.71000000000001</v>
      </c>
      <c r="G159" s="22" t="n">
        <f aca="false">B159*D159</f>
        <v>25534.6784</v>
      </c>
      <c r="H159" s="22" t="n">
        <f aca="false">C159*E159</f>
        <v>24391.299</v>
      </c>
      <c r="I159" s="22" t="n">
        <f aca="false">G159+H159</f>
        <v>49925.9774</v>
      </c>
      <c r="J159" s="0" t="n">
        <f aca="false">B159+C159</f>
        <v>376.32</v>
      </c>
      <c r="K159" s="24" t="n">
        <f aca="false">SUM(I159:I163)</f>
        <v>205834.3653</v>
      </c>
      <c r="L159" s="0" t="n">
        <f aca="false">SUM(J159:J163)</f>
        <v>1530.15</v>
      </c>
      <c r="M159" s="27" t="n">
        <f aca="false">K159/L159</f>
        <v>134.519076757181</v>
      </c>
      <c r="N159" s="26" t="n">
        <f aca="false">M159-M158</f>
        <v>0.980601861403983</v>
      </c>
    </row>
    <row r="160" customFormat="false" ht="15" hidden="false" customHeight="false" outlineLevel="0" collapsed="false">
      <c r="A160" s="20" t="n">
        <v>38212</v>
      </c>
      <c r="B160" s="2" t="n">
        <v>152</v>
      </c>
      <c r="C160" s="2" t="n">
        <v>133.14</v>
      </c>
      <c r="D160" s="3" t="n">
        <v>135.9</v>
      </c>
      <c r="E160" s="3" t="n">
        <v>129.56</v>
      </c>
      <c r="F160" s="4" t="n">
        <f aca="false">D160-E160</f>
        <v>6.34</v>
      </c>
      <c r="G160" s="22" t="n">
        <f aca="false">B160*D160</f>
        <v>20656.8</v>
      </c>
      <c r="H160" s="22" t="n">
        <f aca="false">C160*E160</f>
        <v>17249.6184</v>
      </c>
      <c r="I160" s="22" t="n">
        <f aca="false">G160+H160</f>
        <v>37906.4184</v>
      </c>
      <c r="J160" s="0" t="n">
        <f aca="false">B160+C160</f>
        <v>285.14</v>
      </c>
      <c r="K160" s="24" t="n">
        <f aca="false">SUM(I160:I164)</f>
        <v>183068.3431</v>
      </c>
      <c r="L160" s="0" t="n">
        <f aca="false">SUM(J160:J164)</f>
        <v>1352.13</v>
      </c>
      <c r="M160" s="27" t="n">
        <f aca="false">K160/L160</f>
        <v>135.392560700524</v>
      </c>
      <c r="N160" s="26" t="n">
        <f aca="false">M160-M159</f>
        <v>0.873483943343672</v>
      </c>
    </row>
    <row r="161" customFormat="false" ht="15" hidden="false" customHeight="false" outlineLevel="0" collapsed="false">
      <c r="A161" s="20" t="n">
        <v>38215</v>
      </c>
      <c r="B161" s="2" t="n">
        <v>150.76</v>
      </c>
      <c r="C161" s="2" t="n">
        <v>120.21</v>
      </c>
      <c r="D161" s="3" t="n">
        <v>136.54</v>
      </c>
      <c r="E161" s="3" t="n">
        <v>130.78</v>
      </c>
      <c r="F161" s="4" t="n">
        <f aca="false">D161-E161</f>
        <v>5.75999999999999</v>
      </c>
      <c r="G161" s="22" t="n">
        <f aca="false">B161*D161</f>
        <v>20584.7704</v>
      </c>
      <c r="H161" s="22" t="n">
        <f aca="false">C161*E161</f>
        <v>15721.0638</v>
      </c>
      <c r="I161" s="22" t="n">
        <f aca="false">G161+H161</f>
        <v>36305.8342</v>
      </c>
      <c r="J161" s="0" t="n">
        <f aca="false">B161+C161</f>
        <v>270.97</v>
      </c>
      <c r="K161" s="24" t="n">
        <f aca="false">SUM(I161:I165)</f>
        <v>168997.5793</v>
      </c>
      <c r="L161" s="0" t="n">
        <f aca="false">SUM(J161:J165)</f>
        <v>1242.28</v>
      </c>
      <c r="M161" s="27" t="n">
        <f aca="false">K161/L161</f>
        <v>136.03823558296</v>
      </c>
      <c r="N161" s="26" t="n">
        <f aca="false">M161-M160</f>
        <v>0.645674882435998</v>
      </c>
    </row>
    <row r="162" customFormat="false" ht="15" hidden="false" customHeight="false" outlineLevel="0" collapsed="false">
      <c r="A162" s="20" t="n">
        <v>38216</v>
      </c>
      <c r="B162" s="2" t="n">
        <v>138.45</v>
      </c>
      <c r="C162" s="2" t="n">
        <v>121.41</v>
      </c>
      <c r="D162" s="3" t="n">
        <v>138.39</v>
      </c>
      <c r="E162" s="3" t="n">
        <v>132.94</v>
      </c>
      <c r="F162" s="4" t="n">
        <f aca="false">D162-E162</f>
        <v>5.44999999999999</v>
      </c>
      <c r="G162" s="22" t="n">
        <f aca="false">B162*D162</f>
        <v>19160.0955</v>
      </c>
      <c r="H162" s="22" t="n">
        <f aca="false">C162*E162</f>
        <v>16140.2454</v>
      </c>
      <c r="I162" s="22" t="n">
        <f aca="false">G162+H162</f>
        <v>35300.3409</v>
      </c>
      <c r="J162" s="0" t="n">
        <f aca="false">B162+C162</f>
        <v>259.86</v>
      </c>
      <c r="K162" s="24" t="n">
        <f aca="false">SUM(I162:I166)</f>
        <v>153451.3574</v>
      </c>
      <c r="L162" s="0" t="n">
        <f aca="false">SUM(J162:J166)</f>
        <v>1123.47</v>
      </c>
      <c r="M162" s="27" t="n">
        <f aca="false">K162/L162</f>
        <v>136.586964849974</v>
      </c>
      <c r="N162" s="26" t="n">
        <f aca="false">M162-M161</f>
        <v>0.548729267013414</v>
      </c>
    </row>
    <row r="163" customFormat="false" ht="15" hidden="false" customHeight="false" outlineLevel="0" collapsed="false">
      <c r="A163" s="20" t="n">
        <v>38217</v>
      </c>
      <c r="B163" s="2" t="n">
        <v>185.24</v>
      </c>
      <c r="C163" s="2" t="n">
        <v>152.62</v>
      </c>
      <c r="D163" s="3" t="n">
        <v>140.06</v>
      </c>
      <c r="E163" s="3" t="n">
        <v>134</v>
      </c>
      <c r="F163" s="4" t="n">
        <f aca="false">D163-E163</f>
        <v>6.06</v>
      </c>
      <c r="G163" s="22" t="n">
        <f aca="false">B163*D163</f>
        <v>25944.7144</v>
      </c>
      <c r="H163" s="22" t="n">
        <f aca="false">C163*E163</f>
        <v>20451.08</v>
      </c>
      <c r="I163" s="22" t="n">
        <f aca="false">G163+H163</f>
        <v>46395.7944</v>
      </c>
      <c r="J163" s="0" t="n">
        <f aca="false">B163+C163</f>
        <v>337.86</v>
      </c>
      <c r="K163" s="24" t="n">
        <f aca="false">SUM(I163:I167)</f>
        <v>157049.9366</v>
      </c>
      <c r="L163" s="0" t="n">
        <f aca="false">SUM(J163:J167)</f>
        <v>1147.82</v>
      </c>
      <c r="M163" s="27" t="n">
        <f aca="false">K163/L163</f>
        <v>136.824533986165</v>
      </c>
      <c r="N163" s="26" t="n">
        <f aca="false">M163-M162</f>
        <v>0.237569136191354</v>
      </c>
    </row>
    <row r="164" customFormat="false" ht="15" hidden="false" customHeight="false" outlineLevel="0" collapsed="false">
      <c r="A164" s="20" t="n">
        <v>38218</v>
      </c>
      <c r="B164" s="2" t="n">
        <v>100.24</v>
      </c>
      <c r="C164" s="2" t="n">
        <v>98.06</v>
      </c>
      <c r="D164" s="3" t="n">
        <v>140.02</v>
      </c>
      <c r="E164" s="3" t="n">
        <v>133.84</v>
      </c>
      <c r="F164" s="4" t="n">
        <f aca="false">D164-E164</f>
        <v>6.18000000000001</v>
      </c>
      <c r="G164" s="22" t="n">
        <f aca="false">B164*D164</f>
        <v>14035.6048</v>
      </c>
      <c r="H164" s="22" t="n">
        <f aca="false">C164*E164</f>
        <v>13124.3504</v>
      </c>
      <c r="I164" s="22" t="n">
        <f aca="false">G164+H164</f>
        <v>27159.9552</v>
      </c>
      <c r="J164" s="0" t="n">
        <f aca="false">B164+C164</f>
        <v>198.3</v>
      </c>
      <c r="K164" s="24" t="n">
        <f aca="false">SUM(I164:I168)</f>
        <v>150499.188</v>
      </c>
      <c r="L164" s="0" t="n">
        <f aca="false">SUM(J164:J168)</f>
        <v>1100.74</v>
      </c>
      <c r="M164" s="27" t="n">
        <f aca="false">K164/L164</f>
        <v>136.725464687392</v>
      </c>
      <c r="N164" s="26" t="n">
        <f aca="false">M164-M163</f>
        <v>-0.0990692987729744</v>
      </c>
    </row>
    <row r="165" customFormat="false" ht="15" hidden="false" customHeight="false" outlineLevel="0" collapsed="false">
      <c r="A165" s="20" t="n">
        <v>38219</v>
      </c>
      <c r="B165" s="2" t="n">
        <v>89.47</v>
      </c>
      <c r="C165" s="2" t="n">
        <v>85.82</v>
      </c>
      <c r="D165" s="3" t="n">
        <v>138.96</v>
      </c>
      <c r="E165" s="3" t="n">
        <v>132.87</v>
      </c>
      <c r="F165" s="4" t="n">
        <f aca="false">D165-E165</f>
        <v>6.09</v>
      </c>
      <c r="G165" s="22" t="n">
        <f aca="false">B165*D165</f>
        <v>12432.7512</v>
      </c>
      <c r="H165" s="22" t="n">
        <f aca="false">C165*E165</f>
        <v>11402.9034</v>
      </c>
      <c r="I165" s="22" t="n">
        <f aca="false">G165+H165</f>
        <v>23835.6546</v>
      </c>
      <c r="J165" s="0" t="n">
        <f aca="false">B165+C165</f>
        <v>175.29</v>
      </c>
      <c r="K165" s="24" t="n">
        <f aca="false">SUM(I165:I169)</f>
        <v>170246.4795</v>
      </c>
      <c r="L165" s="0" t="n">
        <f aca="false">SUM(J165:J169)</f>
        <v>1248.25</v>
      </c>
      <c r="M165" s="27" t="n">
        <f aca="false">K165/L165</f>
        <v>136.388126977769</v>
      </c>
      <c r="N165" s="26" t="n">
        <f aca="false">M165-M164</f>
        <v>-0.337337709623256</v>
      </c>
    </row>
    <row r="166" customFormat="false" ht="15" hidden="false" customHeight="false" outlineLevel="0" collapsed="false">
      <c r="A166" s="20" t="n">
        <v>38222</v>
      </c>
      <c r="B166" s="2" t="n">
        <v>83.33</v>
      </c>
      <c r="C166" s="2" t="n">
        <v>68.83</v>
      </c>
      <c r="D166" s="3" t="n">
        <v>139.07</v>
      </c>
      <c r="E166" s="3" t="n">
        <v>133.24</v>
      </c>
      <c r="F166" s="4" t="n">
        <f aca="false">D166-E166</f>
        <v>5.82999999999998</v>
      </c>
      <c r="G166" s="22" t="n">
        <f aca="false">B166*D166</f>
        <v>11588.7031</v>
      </c>
      <c r="H166" s="22" t="n">
        <f aca="false">C166*E166</f>
        <v>9170.9092</v>
      </c>
      <c r="I166" s="22" t="n">
        <f aca="false">G166+H166</f>
        <v>20759.6123</v>
      </c>
      <c r="J166" s="0" t="n">
        <f aca="false">B166+C166</f>
        <v>152.16</v>
      </c>
      <c r="K166" s="24" t="n">
        <f aca="false">SUM(I166:I170)</f>
        <v>178659.7576</v>
      </c>
      <c r="L166" s="0" t="n">
        <f aca="false">SUM(J166:J170)</f>
        <v>1313.47</v>
      </c>
      <c r="M166" s="27" t="n">
        <f aca="false">K166/L166</f>
        <v>136.021193936672</v>
      </c>
      <c r="N166" s="26" t="n">
        <f aca="false">M166-M165</f>
        <v>-0.366933041097298</v>
      </c>
    </row>
    <row r="167" customFormat="false" ht="15" hidden="false" customHeight="false" outlineLevel="0" collapsed="false">
      <c r="A167" s="20" t="n">
        <v>38223</v>
      </c>
      <c r="B167" s="2" t="n">
        <v>144.48</v>
      </c>
      <c r="C167" s="2" t="n">
        <v>139.73</v>
      </c>
      <c r="D167" s="3" t="n">
        <v>140.21</v>
      </c>
      <c r="E167" s="3" t="n">
        <v>133.41</v>
      </c>
      <c r="F167" s="4" t="n">
        <f aca="false">D167-E167</f>
        <v>6.80000000000001</v>
      </c>
      <c r="G167" s="22" t="n">
        <f aca="false">B167*D167</f>
        <v>20257.5408</v>
      </c>
      <c r="H167" s="22" t="n">
        <f aca="false">C167*E167</f>
        <v>18641.3793</v>
      </c>
      <c r="I167" s="22" t="n">
        <f aca="false">G167+H167</f>
        <v>38898.9201</v>
      </c>
      <c r="J167" s="0" t="n">
        <f aca="false">B167+C167</f>
        <v>284.21</v>
      </c>
      <c r="K167" s="24" t="n">
        <f aca="false">SUM(I167:I171)</f>
        <v>182848.3567</v>
      </c>
      <c r="L167" s="0" t="n">
        <f aca="false">SUM(J167:J171)</f>
        <v>1347.83</v>
      </c>
      <c r="M167" s="27" t="n">
        <f aca="false">K167/L167</f>
        <v>135.661290147867</v>
      </c>
      <c r="N167" s="26" t="n">
        <f aca="false">M167-M166</f>
        <v>-0.359903788804246</v>
      </c>
    </row>
    <row r="168" customFormat="false" ht="15" hidden="false" customHeight="false" outlineLevel="0" collapsed="false">
      <c r="A168" s="20" t="n">
        <v>38224</v>
      </c>
      <c r="B168" s="2" t="n">
        <v>163.74</v>
      </c>
      <c r="C168" s="2" t="n">
        <v>127.04</v>
      </c>
      <c r="D168" s="3" t="n">
        <v>139.75</v>
      </c>
      <c r="E168" s="3" t="n">
        <v>133.52</v>
      </c>
      <c r="F168" s="4" t="n">
        <f aca="false">D168-E168</f>
        <v>6.22999999999999</v>
      </c>
      <c r="G168" s="22" t="n">
        <f aca="false">B168*D168</f>
        <v>22882.665</v>
      </c>
      <c r="H168" s="22" t="n">
        <f aca="false">C168*E168</f>
        <v>16962.3808</v>
      </c>
      <c r="I168" s="22" t="n">
        <f aca="false">G168+H168</f>
        <v>39845.0458</v>
      </c>
      <c r="J168" s="0" t="n">
        <f aca="false">B168+C168</f>
        <v>290.78</v>
      </c>
      <c r="K168" s="24" t="n">
        <f aca="false">SUM(I168:I172)</f>
        <v>180637.902</v>
      </c>
      <c r="L168" s="0" t="n">
        <f aca="false">SUM(J168:J172)</f>
        <v>1340.03</v>
      </c>
      <c r="M168" s="27" t="n">
        <f aca="false">K168/L168</f>
        <v>134.801386536122</v>
      </c>
      <c r="N168" s="26" t="n">
        <f aca="false">M168-M167</f>
        <v>-0.859903611745011</v>
      </c>
    </row>
    <row r="169" customFormat="false" ht="15" hidden="false" customHeight="false" outlineLevel="0" collapsed="false">
      <c r="A169" s="20" t="n">
        <v>38225</v>
      </c>
      <c r="B169" s="2" t="n">
        <v>224.93</v>
      </c>
      <c r="C169" s="2" t="n">
        <v>120.88</v>
      </c>
      <c r="D169" s="3" t="n">
        <v>137.27</v>
      </c>
      <c r="E169" s="3" t="n">
        <v>132.62</v>
      </c>
      <c r="F169" s="4" t="n">
        <f aca="false">D169-E169</f>
        <v>4.65000000000001</v>
      </c>
      <c r="G169" s="22" t="n">
        <f aca="false">B169*D169</f>
        <v>30876.1411</v>
      </c>
      <c r="H169" s="22" t="n">
        <f aca="false">C169*E169</f>
        <v>16031.1056</v>
      </c>
      <c r="I169" s="22" t="n">
        <f aca="false">G169+H169</f>
        <v>46907.2467</v>
      </c>
      <c r="J169" s="0" t="n">
        <f aca="false">B169+C169</f>
        <v>345.81</v>
      </c>
      <c r="K169" s="24" t="n">
        <f aca="false">SUM(I169:I173)</f>
        <v>193770.5814</v>
      </c>
      <c r="L169" s="0" t="n">
        <f aca="false">SUM(J169:J173)</f>
        <v>1452.19</v>
      </c>
      <c r="M169" s="27" t="n">
        <f aca="false">K169/L169</f>
        <v>133.43335334908</v>
      </c>
      <c r="N169" s="26" t="n">
        <f aca="false">M169-M168</f>
        <v>-1.36803318704267</v>
      </c>
    </row>
    <row r="170" customFormat="false" ht="15" hidden="false" customHeight="false" outlineLevel="0" collapsed="false">
      <c r="A170" s="20" t="n">
        <v>38226</v>
      </c>
      <c r="B170" s="2" t="n">
        <v>165.32</v>
      </c>
      <c r="C170" s="2" t="n">
        <v>75.19</v>
      </c>
      <c r="D170" s="3" t="n">
        <v>135.63</v>
      </c>
      <c r="E170" s="3" t="n">
        <v>130.69</v>
      </c>
      <c r="F170" s="4" t="n">
        <f aca="false">D170-E170</f>
        <v>4.94</v>
      </c>
      <c r="G170" s="22" t="n">
        <f aca="false">B170*D170</f>
        <v>22422.3516</v>
      </c>
      <c r="H170" s="22" t="n">
        <f aca="false">C170*E170</f>
        <v>9826.5811</v>
      </c>
      <c r="I170" s="22" t="n">
        <f aca="false">G170+H170</f>
        <v>32248.9327</v>
      </c>
      <c r="J170" s="0" t="n">
        <f aca="false">B170+C170</f>
        <v>240.51</v>
      </c>
      <c r="K170" s="24" t="n">
        <f aca="false">SUM(I170:I174)</f>
        <v>183797.4333</v>
      </c>
      <c r="L170" s="0" t="n">
        <f aca="false">SUM(J170:J174)</f>
        <v>1390.21</v>
      </c>
      <c r="M170" s="27" t="n">
        <f aca="false">K170/L170</f>
        <v>132.208395350343</v>
      </c>
      <c r="N170" s="26" t="n">
        <f aca="false">M170-M169</f>
        <v>-1.2249579987369</v>
      </c>
    </row>
    <row r="171" customFormat="false" ht="15" hidden="false" customHeight="false" outlineLevel="0" collapsed="false">
      <c r="A171" s="20" t="n">
        <v>38229</v>
      </c>
      <c r="B171" s="2" t="n">
        <v>131.05</v>
      </c>
      <c r="C171" s="2" t="n">
        <v>55.47</v>
      </c>
      <c r="D171" s="3" t="n">
        <v>135.38</v>
      </c>
      <c r="E171" s="3" t="n">
        <v>129.92</v>
      </c>
      <c r="F171" s="4" t="n">
        <f aca="false">D171-E171</f>
        <v>5.46000000000001</v>
      </c>
      <c r="G171" s="22" t="n">
        <f aca="false">B171*D171</f>
        <v>17741.549</v>
      </c>
      <c r="H171" s="22" t="n">
        <f aca="false">C171*E171</f>
        <v>7206.6624</v>
      </c>
      <c r="I171" s="22" t="n">
        <f aca="false">G171+H171</f>
        <v>24948.2114</v>
      </c>
      <c r="J171" s="0" t="n">
        <f aca="false">B171+C171</f>
        <v>186.52</v>
      </c>
      <c r="K171" s="24" t="n">
        <f aca="false">SUM(I171:I175)</f>
        <v>179352.5617</v>
      </c>
      <c r="L171" s="0" t="n">
        <f aca="false">SUM(J171:J175)</f>
        <v>1366.35</v>
      </c>
      <c r="M171" s="27" t="n">
        <f aca="false">K171/L171</f>
        <v>131.263996560179</v>
      </c>
      <c r="N171" s="26" t="n">
        <f aca="false">M171-M170</f>
        <v>-0.944398790164172</v>
      </c>
    </row>
    <row r="172" customFormat="false" ht="15" hidden="false" customHeight="false" outlineLevel="0" collapsed="false">
      <c r="A172" s="20" t="n">
        <v>38230</v>
      </c>
      <c r="B172" s="2" t="n">
        <v>140.74</v>
      </c>
      <c r="C172" s="2" t="n">
        <v>135.67</v>
      </c>
      <c r="D172" s="3" t="n">
        <v>135.25</v>
      </c>
      <c r="E172" s="3" t="n">
        <v>130.12</v>
      </c>
      <c r="F172" s="4" t="n">
        <f aca="false">D172-E172</f>
        <v>5.13</v>
      </c>
      <c r="G172" s="22" t="n">
        <f aca="false">B172*D172</f>
        <v>19035.085</v>
      </c>
      <c r="H172" s="22" t="n">
        <f aca="false">C172*E172</f>
        <v>17653.3804</v>
      </c>
      <c r="I172" s="22" t="n">
        <f aca="false">G172+H172</f>
        <v>36688.4654</v>
      </c>
      <c r="J172" s="0" t="n">
        <f aca="false">B172+C172</f>
        <v>276.41</v>
      </c>
      <c r="K172" s="24" t="n">
        <f aca="false">SUM(I172:I176)</f>
        <v>184068.386</v>
      </c>
      <c r="L172" s="0" t="n">
        <f aca="false">SUM(J172:J176)</f>
        <v>1410.51</v>
      </c>
      <c r="M172" s="27" t="n">
        <f aca="false">K172/L172</f>
        <v>130.497753294908</v>
      </c>
      <c r="N172" s="26" t="n">
        <f aca="false">M172-M171</f>
        <v>-0.766243265271072</v>
      </c>
    </row>
    <row r="173" customFormat="false" ht="15" hidden="false" customHeight="false" outlineLevel="0" collapsed="false">
      <c r="A173" s="20" t="n">
        <v>38231</v>
      </c>
      <c r="B173" s="2" t="n">
        <v>229.39</v>
      </c>
      <c r="C173" s="2" t="n">
        <v>173.55</v>
      </c>
      <c r="D173" s="3" t="n">
        <v>133.33</v>
      </c>
      <c r="E173" s="3" t="n">
        <v>129.03</v>
      </c>
      <c r="F173" s="4" t="n">
        <f aca="false">D173-E173</f>
        <v>4.30000000000001</v>
      </c>
      <c r="G173" s="22" t="n">
        <f aca="false">B173*D173</f>
        <v>30584.5687</v>
      </c>
      <c r="H173" s="22" t="n">
        <f aca="false">C173*E173</f>
        <v>22393.1565</v>
      </c>
      <c r="I173" s="22" t="n">
        <f aca="false">G173+H173</f>
        <v>52977.7252</v>
      </c>
      <c r="J173" s="0" t="n">
        <f aca="false">B173+C173</f>
        <v>402.94</v>
      </c>
      <c r="K173" s="24" t="n">
        <f aca="false">SUM(I173:I177)</f>
        <v>210591.1187</v>
      </c>
      <c r="L173" s="0" t="n">
        <f aca="false">SUM(J173:J177)</f>
        <v>1627.06</v>
      </c>
      <c r="M173" s="27" t="n">
        <f aca="false">K173/L173</f>
        <v>129.430456590415</v>
      </c>
      <c r="N173" s="26" t="n">
        <f aca="false">M173-M172</f>
        <v>-1.06729670449289</v>
      </c>
    </row>
    <row r="174" customFormat="false" ht="15" hidden="false" customHeight="false" outlineLevel="0" collapsed="false">
      <c r="A174" s="20" t="n">
        <v>38232</v>
      </c>
      <c r="B174" s="2" t="n">
        <v>158.2</v>
      </c>
      <c r="C174" s="2" t="n">
        <v>125.63</v>
      </c>
      <c r="D174" s="3" t="n">
        <v>131.96</v>
      </c>
      <c r="E174" s="3" t="n">
        <v>127.82</v>
      </c>
      <c r="F174" s="4" t="n">
        <f aca="false">D174-E174</f>
        <v>4.14000000000002</v>
      </c>
      <c r="G174" s="22" t="n">
        <f aca="false">B174*D174</f>
        <v>20876.072</v>
      </c>
      <c r="H174" s="22" t="n">
        <f aca="false">C174*E174</f>
        <v>16058.0266</v>
      </c>
      <c r="I174" s="22" t="n">
        <f aca="false">G174+H174</f>
        <v>36934.0986</v>
      </c>
      <c r="J174" s="0" t="n">
        <f aca="false">B174+C174</f>
        <v>283.83</v>
      </c>
      <c r="K174" s="24" t="n">
        <f aca="false">SUM(I174:I178)</f>
        <v>209965.9647</v>
      </c>
      <c r="L174" s="0" t="n">
        <f aca="false">SUM(J174:J178)</f>
        <v>1635.28</v>
      </c>
      <c r="M174" s="27" t="n">
        <f aca="false">K174/L174</f>
        <v>128.397561701972</v>
      </c>
      <c r="N174" s="26" t="n">
        <f aca="false">M174-M173</f>
        <v>-1.03289488844308</v>
      </c>
    </row>
    <row r="175" customFormat="false" ht="15" hidden="false" customHeight="false" outlineLevel="0" collapsed="false">
      <c r="A175" s="20" t="n">
        <v>38233</v>
      </c>
      <c r="B175" s="2" t="n">
        <v>136.76</v>
      </c>
      <c r="C175" s="2" t="n">
        <v>79.89</v>
      </c>
      <c r="D175" s="3" t="n">
        <v>129.52</v>
      </c>
      <c r="E175" s="3" t="n">
        <v>126.31</v>
      </c>
      <c r="F175" s="4" t="n">
        <f aca="false">D175-E175</f>
        <v>3.21000000000001</v>
      </c>
      <c r="G175" s="22" t="n">
        <f aca="false">B175*D175</f>
        <v>17713.1552</v>
      </c>
      <c r="H175" s="22" t="n">
        <f aca="false">C175*E175</f>
        <v>10090.9059</v>
      </c>
      <c r="I175" s="22" t="n">
        <f aca="false">G175+H175</f>
        <v>27804.0611</v>
      </c>
      <c r="J175" s="0" t="n">
        <f aca="false">B175+C175</f>
        <v>216.65</v>
      </c>
      <c r="K175" s="24" t="n">
        <f aca="false">SUM(I175:I179)</f>
        <v>220811.3171</v>
      </c>
      <c r="L175" s="0" t="n">
        <f aca="false">SUM(J175:J179)</f>
        <v>1728.3</v>
      </c>
      <c r="M175" s="27" t="n">
        <f aca="false">K175/L175</f>
        <v>127.762146097321</v>
      </c>
      <c r="N175" s="26" t="n">
        <f aca="false">M175-M174</f>
        <v>-0.635415604650476</v>
      </c>
    </row>
    <row r="176" customFormat="false" ht="15" hidden="false" customHeight="false" outlineLevel="0" collapsed="false">
      <c r="A176" s="20" t="n">
        <v>38237</v>
      </c>
      <c r="B176" s="2" t="n">
        <v>117.97</v>
      </c>
      <c r="C176" s="2" t="n">
        <v>112.71</v>
      </c>
      <c r="D176" s="3" t="n">
        <v>130.26</v>
      </c>
      <c r="E176" s="3" t="n">
        <v>126.85</v>
      </c>
      <c r="F176" s="4" t="n">
        <f aca="false">D176-E176</f>
        <v>3.41</v>
      </c>
      <c r="G176" s="22" t="n">
        <f aca="false">B176*D176</f>
        <v>15366.7722</v>
      </c>
      <c r="H176" s="22" t="n">
        <f aca="false">C176*E176</f>
        <v>14297.2635</v>
      </c>
      <c r="I176" s="22" t="n">
        <f aca="false">G176+H176</f>
        <v>29664.0357</v>
      </c>
      <c r="J176" s="0" t="n">
        <f aca="false">B176+C176</f>
        <v>230.68</v>
      </c>
      <c r="K176" s="24" t="n">
        <f aca="false">SUM(I176:I180)</f>
        <v>228431.567</v>
      </c>
      <c r="L176" s="0" t="n">
        <f aca="false">SUM(J176:J180)</f>
        <v>1788.55</v>
      </c>
      <c r="M176" s="27" t="n">
        <f aca="false">K176/L176</f>
        <v>127.718859970367</v>
      </c>
      <c r="N176" s="26" t="n">
        <f aca="false">M176-M175</f>
        <v>-0.0432861269540013</v>
      </c>
    </row>
    <row r="177" customFormat="false" ht="15" hidden="false" customHeight="false" outlineLevel="0" collapsed="false">
      <c r="A177" s="20" t="n">
        <v>38238</v>
      </c>
      <c r="B177" s="2" t="n">
        <v>270.49</v>
      </c>
      <c r="C177" s="2" t="n">
        <v>222.47</v>
      </c>
      <c r="D177" s="3" t="n">
        <v>130.2</v>
      </c>
      <c r="E177" s="3" t="n">
        <v>125.83</v>
      </c>
      <c r="F177" s="4" t="n">
        <f aca="false">D177-E177</f>
        <v>4.36999999999999</v>
      </c>
      <c r="G177" s="22" t="n">
        <f aca="false">B177*D177</f>
        <v>35217.798</v>
      </c>
      <c r="H177" s="22" t="n">
        <f aca="false">C177*E177</f>
        <v>27993.4001</v>
      </c>
      <c r="I177" s="22" t="n">
        <f aca="false">G177+H177</f>
        <v>63211.1981</v>
      </c>
      <c r="J177" s="0" t="n">
        <f aca="false">B177+C177</f>
        <v>492.96</v>
      </c>
      <c r="K177" s="24" t="n">
        <f aca="false">SUM(I177:I181)</f>
        <v>240763.4323</v>
      </c>
      <c r="L177" s="0" t="n">
        <f aca="false">SUM(J177:J181)</f>
        <v>1879.53</v>
      </c>
      <c r="M177" s="27" t="n">
        <f aca="false">K177/L177</f>
        <v>128.097679898698</v>
      </c>
      <c r="N177" s="26" t="n">
        <f aca="false">M177-M176</f>
        <v>0.378819928330998</v>
      </c>
    </row>
    <row r="178" customFormat="false" ht="15" hidden="false" customHeight="false" outlineLevel="0" collapsed="false">
      <c r="A178" s="20" t="n">
        <v>38239</v>
      </c>
      <c r="B178" s="2" t="n">
        <v>235.77</v>
      </c>
      <c r="C178" s="2" t="n">
        <v>175.39</v>
      </c>
      <c r="D178" s="3" t="n">
        <v>129.24</v>
      </c>
      <c r="E178" s="3" t="n">
        <v>124.76</v>
      </c>
      <c r="F178" s="4" t="n">
        <f aca="false">D178-E178</f>
        <v>4.48</v>
      </c>
      <c r="G178" s="22" t="n">
        <f aca="false">B178*D178</f>
        <v>30470.9148</v>
      </c>
      <c r="H178" s="22" t="n">
        <f aca="false">C178*E178</f>
        <v>21881.6564</v>
      </c>
      <c r="I178" s="22" t="n">
        <f aca="false">G178+H178</f>
        <v>52352.5712</v>
      </c>
      <c r="J178" s="0" t="n">
        <f aca="false">B178+C178</f>
        <v>411.16</v>
      </c>
      <c r="K178" s="24" t="n">
        <f aca="false">SUM(I178:I182)</f>
        <v>225376.7019</v>
      </c>
      <c r="L178" s="0" t="n">
        <f aca="false">SUM(J178:J182)</f>
        <v>1749.52</v>
      </c>
      <c r="M178" s="27" t="n">
        <f aca="false">K178/L178</f>
        <v>128.822020840002</v>
      </c>
      <c r="N178" s="26" t="n">
        <f aca="false">M178-M177</f>
        <v>0.724340941303751</v>
      </c>
    </row>
    <row r="179" customFormat="false" ht="15" hidden="false" customHeight="false" outlineLevel="0" collapsed="false">
      <c r="A179" s="20" t="n">
        <v>38240</v>
      </c>
      <c r="B179" s="2" t="n">
        <v>241.02</v>
      </c>
      <c r="C179" s="2" t="n">
        <v>135.83</v>
      </c>
      <c r="D179" s="3" t="n">
        <v>128.12</v>
      </c>
      <c r="E179" s="3" t="n">
        <v>124.42</v>
      </c>
      <c r="F179" s="4" t="n">
        <f aca="false">D179-E179</f>
        <v>3.7</v>
      </c>
      <c r="G179" s="22" t="n">
        <f aca="false">B179*D179</f>
        <v>30879.4824</v>
      </c>
      <c r="H179" s="22" t="n">
        <f aca="false">C179*E179</f>
        <v>16899.9686</v>
      </c>
      <c r="I179" s="22" t="n">
        <f aca="false">G179+H179</f>
        <v>47779.451</v>
      </c>
      <c r="J179" s="0" t="n">
        <f aca="false">B179+C179</f>
        <v>376.85</v>
      </c>
      <c r="K179" s="24" t="n">
        <f aca="false">SUM(I179:I183)</f>
        <v>202323.0288</v>
      </c>
      <c r="L179" s="0" t="n">
        <f aca="false">SUM(J179:J183)</f>
        <v>1560.04</v>
      </c>
      <c r="M179" s="27" t="n">
        <f aca="false">K179/L179</f>
        <v>129.690923822466</v>
      </c>
      <c r="N179" s="26" t="n">
        <f aca="false">M179-M178</f>
        <v>0.868902982464277</v>
      </c>
    </row>
    <row r="180" customFormat="false" ht="15" hidden="false" customHeight="false" outlineLevel="0" collapsed="false">
      <c r="A180" s="20" t="n">
        <v>38243</v>
      </c>
      <c r="B180" s="2" t="n">
        <v>148.4</v>
      </c>
      <c r="C180" s="2" t="n">
        <v>128.5</v>
      </c>
      <c r="D180" s="3" t="n">
        <v>129.44</v>
      </c>
      <c r="E180" s="3" t="n">
        <v>126.19</v>
      </c>
      <c r="F180" s="4" t="n">
        <f aca="false">D180-E180</f>
        <v>3.25</v>
      </c>
      <c r="G180" s="22" t="n">
        <f aca="false">B180*D180</f>
        <v>19208.896</v>
      </c>
      <c r="H180" s="22" t="n">
        <f aca="false">C180*E180</f>
        <v>16215.415</v>
      </c>
      <c r="I180" s="22" t="n">
        <f aca="false">G180+H180</f>
        <v>35424.311</v>
      </c>
      <c r="J180" s="0" t="n">
        <f aca="false">B180+C180</f>
        <v>276.9</v>
      </c>
      <c r="K180" s="24" t="n">
        <f aca="false">SUM(I180:I184)</f>
        <v>181986.6208</v>
      </c>
      <c r="L180" s="0" t="n">
        <f aca="false">SUM(J180:J184)</f>
        <v>1391.29</v>
      </c>
      <c r="M180" s="27" t="n">
        <f aca="false">K180/L180</f>
        <v>130.804232618649</v>
      </c>
      <c r="N180" s="26" t="n">
        <f aca="false">M180-M179</f>
        <v>1.11330879618276</v>
      </c>
    </row>
    <row r="181" customFormat="false" ht="15" hidden="false" customHeight="false" outlineLevel="0" collapsed="false">
      <c r="A181" s="20" t="n">
        <v>38244</v>
      </c>
      <c r="B181" s="2" t="n">
        <v>167.08</v>
      </c>
      <c r="C181" s="2" t="n">
        <v>154.58</v>
      </c>
      <c r="D181" s="3" t="n">
        <v>132.66</v>
      </c>
      <c r="E181" s="3" t="n">
        <v>128.29</v>
      </c>
      <c r="F181" s="4" t="n">
        <f aca="false">D181-E181</f>
        <v>4.37</v>
      </c>
      <c r="G181" s="22" t="n">
        <f aca="false">B181*D181</f>
        <v>22164.8328</v>
      </c>
      <c r="H181" s="22" t="n">
        <f aca="false">C181*E181</f>
        <v>19831.0682</v>
      </c>
      <c r="I181" s="22" t="n">
        <f aca="false">G181+H181</f>
        <v>41995.901</v>
      </c>
      <c r="J181" s="0" t="n">
        <f aca="false">B181+C181</f>
        <v>321.66</v>
      </c>
      <c r="K181" s="24" t="n">
        <f aca="false">SUM(I181:I185)</f>
        <v>171428.195</v>
      </c>
      <c r="L181" s="0" t="n">
        <f aca="false">SUM(J181:J185)</f>
        <v>1301.33</v>
      </c>
      <c r="M181" s="27" t="n">
        <f aca="false">K181/L181</f>
        <v>131.733069244542</v>
      </c>
      <c r="N181" s="26" t="n">
        <f aca="false">M181-M180</f>
        <v>0.928836625893268</v>
      </c>
    </row>
    <row r="182" customFormat="false" ht="15" hidden="false" customHeight="false" outlineLevel="0" collapsed="false">
      <c r="A182" s="20" t="n">
        <v>38245</v>
      </c>
      <c r="B182" s="2" t="n">
        <v>177.23</v>
      </c>
      <c r="C182" s="2" t="n">
        <v>185.72</v>
      </c>
      <c r="D182" s="3" t="n">
        <v>133.91</v>
      </c>
      <c r="E182" s="3" t="n">
        <v>129.72</v>
      </c>
      <c r="F182" s="4" t="n">
        <f aca="false">D182-E182</f>
        <v>4.19</v>
      </c>
      <c r="G182" s="22" t="n">
        <f aca="false">B182*D182</f>
        <v>23732.8693</v>
      </c>
      <c r="H182" s="22" t="n">
        <f aca="false">C182*E182</f>
        <v>24091.5984</v>
      </c>
      <c r="I182" s="22" t="n">
        <f aca="false">G182+H182</f>
        <v>47824.4677</v>
      </c>
      <c r="J182" s="0" t="n">
        <f aca="false">B182+C182</f>
        <v>362.95</v>
      </c>
      <c r="K182" s="24" t="n">
        <f aca="false">SUM(I182:I186)</f>
        <v>166173.2596</v>
      </c>
      <c r="L182" s="0" t="n">
        <f aca="false">SUM(J182:J186)</f>
        <v>1252.77</v>
      </c>
      <c r="M182" s="27" t="n">
        <f aca="false">K182/L182</f>
        <v>132.644667097711</v>
      </c>
      <c r="N182" s="26" t="n">
        <f aca="false">M182-M181</f>
        <v>0.911597853169354</v>
      </c>
    </row>
    <row r="183" customFormat="false" ht="15" hidden="false" customHeight="false" outlineLevel="0" collapsed="false">
      <c r="A183" s="20" t="n">
        <v>38246</v>
      </c>
      <c r="B183" s="2" t="n">
        <v>119.87</v>
      </c>
      <c r="C183" s="2" t="n">
        <v>101.81</v>
      </c>
      <c r="D183" s="3" t="n">
        <v>134</v>
      </c>
      <c r="E183" s="3" t="n">
        <v>130.01</v>
      </c>
      <c r="F183" s="4" t="n">
        <f aca="false">D183-E183</f>
        <v>3.99000000000001</v>
      </c>
      <c r="G183" s="22" t="n">
        <f aca="false">B183*D183</f>
        <v>16062.58</v>
      </c>
      <c r="H183" s="22" t="n">
        <f aca="false">C183*E183</f>
        <v>13236.3181</v>
      </c>
      <c r="I183" s="22" t="n">
        <f aca="false">G183+H183</f>
        <v>29298.8981</v>
      </c>
      <c r="J183" s="0" t="n">
        <f aca="false">B183+C183</f>
        <v>221.68</v>
      </c>
      <c r="K183" s="24" t="n">
        <f aca="false">SUM(I183:I187)</f>
        <v>168427.8705</v>
      </c>
      <c r="L183" s="0" t="n">
        <f aca="false">SUM(J183:J187)</f>
        <v>1261.04</v>
      </c>
      <c r="M183" s="27" t="n">
        <f aca="false">K183/L183</f>
        <v>133.562670890693</v>
      </c>
      <c r="N183" s="26" t="n">
        <f aca="false">M183-M182</f>
        <v>0.918003792981921</v>
      </c>
    </row>
    <row r="184" customFormat="false" ht="15" hidden="false" customHeight="false" outlineLevel="0" collapsed="false">
      <c r="A184" s="20" t="n">
        <v>38247</v>
      </c>
      <c r="B184" s="2" t="n">
        <v>109.85</v>
      </c>
      <c r="C184" s="2" t="n">
        <v>98.25</v>
      </c>
      <c r="D184" s="3" t="n">
        <v>133.98</v>
      </c>
      <c r="E184" s="3" t="n">
        <v>129.52</v>
      </c>
      <c r="F184" s="4" t="n">
        <f aca="false">D184-E184</f>
        <v>4.45999999999998</v>
      </c>
      <c r="G184" s="22" t="n">
        <f aca="false">B184*D184</f>
        <v>14717.703</v>
      </c>
      <c r="H184" s="22" t="n">
        <f aca="false">C184*E184</f>
        <v>12725.34</v>
      </c>
      <c r="I184" s="22" t="n">
        <f aca="false">G184+H184</f>
        <v>27443.043</v>
      </c>
      <c r="J184" s="0" t="n">
        <f aca="false">B184+C184</f>
        <v>208.1</v>
      </c>
      <c r="K184" s="24" t="n">
        <f aca="false">SUM(I184:I188)</f>
        <v>171230.8774</v>
      </c>
      <c r="L184" s="0" t="n">
        <f aca="false">SUM(J184:J188)</f>
        <v>1277.73</v>
      </c>
      <c r="M184" s="27" t="n">
        <f aca="false">K184/L184</f>
        <v>134.011784492811</v>
      </c>
      <c r="N184" s="26" t="n">
        <f aca="false">M184-M183</f>
        <v>0.449113602118075</v>
      </c>
    </row>
    <row r="185" customFormat="false" ht="15" hidden="false" customHeight="false" outlineLevel="0" collapsed="false">
      <c r="A185" s="20" t="n">
        <v>38250</v>
      </c>
      <c r="B185" s="2" t="n">
        <v>111.94</v>
      </c>
      <c r="C185" s="2" t="n">
        <v>75</v>
      </c>
      <c r="D185" s="3" t="n">
        <v>134.58</v>
      </c>
      <c r="E185" s="3" t="n">
        <v>130.68</v>
      </c>
      <c r="F185" s="4" t="n">
        <f aca="false">D185-E185</f>
        <v>3.90000000000001</v>
      </c>
      <c r="G185" s="22" t="n">
        <f aca="false">B185*D185</f>
        <v>15064.8852</v>
      </c>
      <c r="H185" s="22" t="n">
        <f aca="false">C185*E185</f>
        <v>9801</v>
      </c>
      <c r="I185" s="22" t="n">
        <f aca="false">G185+H185</f>
        <v>24865.8852</v>
      </c>
      <c r="J185" s="0" t="n">
        <f aca="false">B185+C185</f>
        <v>186.94</v>
      </c>
      <c r="K185" s="24" t="n">
        <f aca="false">SUM(I185:I189)</f>
        <v>171824.8833</v>
      </c>
      <c r="L185" s="0" t="n">
        <f aca="false">SUM(J185:J189)</f>
        <v>1278.54</v>
      </c>
      <c r="M185" s="27" t="n">
        <f aca="false">K185/L185</f>
        <v>134.391480360411</v>
      </c>
      <c r="N185" s="26" t="n">
        <f aca="false">M185-M184</f>
        <v>0.379695867599622</v>
      </c>
    </row>
    <row r="186" customFormat="false" ht="15" hidden="false" customHeight="false" outlineLevel="0" collapsed="false">
      <c r="A186" s="20" t="n">
        <v>38251</v>
      </c>
      <c r="B186" s="2" t="n">
        <v>144.22</v>
      </c>
      <c r="C186" s="2" t="n">
        <v>128.88</v>
      </c>
      <c r="D186" s="3" t="n">
        <v>136.6</v>
      </c>
      <c r="E186" s="3" t="n">
        <v>132.22</v>
      </c>
      <c r="F186" s="4" t="n">
        <f aca="false">D186-E186</f>
        <v>4.38</v>
      </c>
      <c r="G186" s="22" t="n">
        <f aca="false">B186*D186</f>
        <v>19700.452</v>
      </c>
      <c r="H186" s="22" t="n">
        <f aca="false">C186*E186</f>
        <v>17040.5136</v>
      </c>
      <c r="I186" s="22" t="n">
        <f aca="false">G186+H186</f>
        <v>36740.9656</v>
      </c>
      <c r="J186" s="0" t="n">
        <f aca="false">B186+C186</f>
        <v>273.1</v>
      </c>
      <c r="K186" s="24" t="n">
        <f aca="false">SUM(I186:I190)</f>
        <v>167955.256</v>
      </c>
      <c r="L186" s="0" t="n">
        <f aca="false">SUM(J186:J190)</f>
        <v>1247.89</v>
      </c>
      <c r="M186" s="27" t="n">
        <f aca="false">K186/L186</f>
        <v>134.591395074886</v>
      </c>
      <c r="N186" s="26" t="n">
        <f aca="false">M186-M185</f>
        <v>0.199914714475312</v>
      </c>
    </row>
    <row r="187" customFormat="false" ht="15" hidden="false" customHeight="false" outlineLevel="0" collapsed="false">
      <c r="A187" s="20" t="n">
        <v>38252</v>
      </c>
      <c r="B187" s="2" t="n">
        <v>228.12</v>
      </c>
      <c r="C187" s="2" t="n">
        <v>143.1</v>
      </c>
      <c r="D187" s="3" t="n">
        <v>136.18</v>
      </c>
      <c r="E187" s="3" t="n">
        <v>132.87</v>
      </c>
      <c r="F187" s="4" t="n">
        <f aca="false">D187-E187</f>
        <v>3.31</v>
      </c>
      <c r="G187" s="22" t="n">
        <f aca="false">B187*D187</f>
        <v>31065.3816</v>
      </c>
      <c r="H187" s="22" t="n">
        <f aca="false">C187*E187</f>
        <v>19013.697</v>
      </c>
      <c r="I187" s="22" t="n">
        <f aca="false">G187+H187</f>
        <v>50079.0786</v>
      </c>
      <c r="J187" s="0" t="n">
        <f aca="false">B187+C187</f>
        <v>371.22</v>
      </c>
      <c r="K187" s="24" t="n">
        <f aca="false">SUM(I187:I191)</f>
        <v>170936.8431</v>
      </c>
      <c r="L187" s="0" t="n">
        <f aca="false">SUM(J187:J191)</f>
        <v>1271.64</v>
      </c>
      <c r="M187" s="27" t="n">
        <f aca="false">K187/L187</f>
        <v>134.422354675852</v>
      </c>
      <c r="N187" s="26" t="n">
        <f aca="false">M187-M186</f>
        <v>-0.16904039903477</v>
      </c>
    </row>
    <row r="188" customFormat="false" ht="15" hidden="false" customHeight="false" outlineLevel="0" collapsed="false">
      <c r="A188" s="20" t="n">
        <v>38253</v>
      </c>
      <c r="B188" s="2" t="n">
        <v>140.36</v>
      </c>
      <c r="C188" s="2" t="n">
        <v>98.01</v>
      </c>
      <c r="D188" s="3" t="n">
        <v>136.05</v>
      </c>
      <c r="E188" s="3" t="n">
        <v>132.7</v>
      </c>
      <c r="F188" s="4" t="n">
        <f aca="false">D188-E188</f>
        <v>3.35000000000002</v>
      </c>
      <c r="G188" s="22" t="n">
        <f aca="false">B188*D188</f>
        <v>19095.978</v>
      </c>
      <c r="H188" s="22" t="n">
        <f aca="false">C188*E188</f>
        <v>13005.927</v>
      </c>
      <c r="I188" s="22" t="n">
        <f aca="false">G188+H188</f>
        <v>32101.905</v>
      </c>
      <c r="J188" s="0" t="n">
        <f aca="false">B188+C188</f>
        <v>238.37</v>
      </c>
      <c r="K188" s="24" t="n">
        <f aca="false">SUM(I188:I192)</f>
        <v>169670.5311</v>
      </c>
      <c r="L188" s="0" t="n">
        <f aca="false">SUM(J188:J192)</f>
        <v>1266</v>
      </c>
      <c r="M188" s="27" t="n">
        <f aca="false">K188/L188</f>
        <v>134.020956635071</v>
      </c>
      <c r="N188" s="26" t="n">
        <f aca="false">M188-M187</f>
        <v>-0.401398040780549</v>
      </c>
    </row>
    <row r="189" customFormat="false" ht="15" hidden="false" customHeight="false" outlineLevel="0" collapsed="false">
      <c r="A189" s="20" t="n">
        <v>38254</v>
      </c>
      <c r="B189" s="2" t="n">
        <v>112.54</v>
      </c>
      <c r="C189" s="2" t="n">
        <v>96.37</v>
      </c>
      <c r="D189" s="3" t="n">
        <v>136.07</v>
      </c>
      <c r="E189" s="3" t="n">
        <v>132.03</v>
      </c>
      <c r="F189" s="4" t="n">
        <f aca="false">D189-E189</f>
        <v>4.03999999999999</v>
      </c>
      <c r="G189" s="22" t="n">
        <f aca="false">B189*D189</f>
        <v>15313.3178</v>
      </c>
      <c r="H189" s="22" t="n">
        <f aca="false">C189*E189</f>
        <v>12723.7311</v>
      </c>
      <c r="I189" s="22" t="n">
        <f aca="false">G189+H189</f>
        <v>28037.0489</v>
      </c>
      <c r="J189" s="0" t="n">
        <f aca="false">B189+C189</f>
        <v>208.91</v>
      </c>
      <c r="K189" s="24" t="n">
        <f aca="false">SUM(I189:I193)</f>
        <v>174960.7374</v>
      </c>
      <c r="L189" s="0" t="n">
        <f aca="false">SUM(J189:J193)</f>
        <v>1309.8</v>
      </c>
      <c r="M189" s="27" t="n">
        <f aca="false">K189/L189</f>
        <v>133.578208428768</v>
      </c>
      <c r="N189" s="26" t="n">
        <f aca="false">M189-M188</f>
        <v>-0.442748206303321</v>
      </c>
    </row>
    <row r="190" customFormat="false" ht="15" hidden="false" customHeight="false" outlineLevel="0" collapsed="false">
      <c r="A190" s="20" t="n">
        <v>38257</v>
      </c>
      <c r="B190" s="2" t="n">
        <v>81.91</v>
      </c>
      <c r="C190" s="2" t="n">
        <v>74.38</v>
      </c>
      <c r="D190" s="3" t="n">
        <v>136.35</v>
      </c>
      <c r="E190" s="3" t="n">
        <v>132.13</v>
      </c>
      <c r="F190" s="4" t="n">
        <f aca="false">D190-E190</f>
        <v>4.22</v>
      </c>
      <c r="G190" s="22" t="n">
        <f aca="false">B190*D190</f>
        <v>11168.4285</v>
      </c>
      <c r="H190" s="22" t="n">
        <f aca="false">C190*E190</f>
        <v>9827.8294</v>
      </c>
      <c r="I190" s="22" t="n">
        <f aca="false">G190+H190</f>
        <v>20996.2579</v>
      </c>
      <c r="J190" s="0" t="n">
        <f aca="false">B190+C190</f>
        <v>156.29</v>
      </c>
      <c r="K190" s="24" t="n">
        <f aca="false">SUM(I190:I194)</f>
        <v>181279.3594</v>
      </c>
      <c r="L190" s="0" t="n">
        <f aca="false">SUM(J190:J194)</f>
        <v>1362.73</v>
      </c>
      <c r="M190" s="27" t="n">
        <f aca="false">K190/L190</f>
        <v>133.02661525027</v>
      </c>
      <c r="N190" s="26" t="n">
        <f aca="false">M190-M189</f>
        <v>-0.551593178498081</v>
      </c>
    </row>
    <row r="191" customFormat="false" ht="15" hidden="false" customHeight="false" outlineLevel="0" collapsed="false">
      <c r="A191" s="20" t="n">
        <v>38258</v>
      </c>
      <c r="B191" s="2" t="n">
        <v>128.37</v>
      </c>
      <c r="C191" s="2" t="n">
        <v>168.48</v>
      </c>
      <c r="D191" s="3" t="n">
        <v>136.43</v>
      </c>
      <c r="E191" s="3" t="n">
        <v>131.82</v>
      </c>
      <c r="F191" s="4" t="n">
        <f aca="false">D191-E191</f>
        <v>4.61000000000001</v>
      </c>
      <c r="G191" s="22" t="n">
        <f aca="false">B191*D191</f>
        <v>17513.5191</v>
      </c>
      <c r="H191" s="22" t="n">
        <f aca="false">C191*E191</f>
        <v>22209.0336</v>
      </c>
      <c r="I191" s="22" t="n">
        <f aca="false">G191+H191</f>
        <v>39722.5527</v>
      </c>
      <c r="J191" s="0" t="n">
        <f aca="false">B191+C191</f>
        <v>296.85</v>
      </c>
      <c r="K191" s="24" t="n">
        <f aca="false">SUM(I191:I195)</f>
        <v>182584.6299</v>
      </c>
      <c r="L191" s="0" t="n">
        <f aca="false">SUM(J191:J195)</f>
        <v>1377.64</v>
      </c>
      <c r="M191" s="27" t="n">
        <f aca="false">K191/L191</f>
        <v>132.534355782352</v>
      </c>
      <c r="N191" s="26" t="n">
        <f aca="false">M191-M190</f>
        <v>-0.492259467917279</v>
      </c>
    </row>
    <row r="192" customFormat="false" ht="15" hidden="false" customHeight="false" outlineLevel="0" collapsed="false">
      <c r="A192" s="20" t="n">
        <v>38259</v>
      </c>
      <c r="B192" s="2" t="n">
        <v>223.24</v>
      </c>
      <c r="C192" s="2" t="n">
        <v>142.34</v>
      </c>
      <c r="D192" s="3" t="n">
        <v>135.11</v>
      </c>
      <c r="E192" s="3" t="n">
        <v>131.03</v>
      </c>
      <c r="F192" s="4" t="n">
        <f aca="false">D192-E192</f>
        <v>4.08000000000001</v>
      </c>
      <c r="G192" s="22" t="n">
        <f aca="false">B192*D192</f>
        <v>30161.9564</v>
      </c>
      <c r="H192" s="22" t="n">
        <f aca="false">C192*E192</f>
        <v>18650.8102</v>
      </c>
      <c r="I192" s="22" t="n">
        <f aca="false">G192+H192</f>
        <v>48812.7666</v>
      </c>
      <c r="J192" s="0" t="n">
        <f aca="false">B192+C192</f>
        <v>365.58</v>
      </c>
      <c r="K192" s="24" t="n">
        <f aca="false">SUM(I192:I196)</f>
        <v>191290.5696</v>
      </c>
      <c r="L192" s="0" t="n">
        <f aca="false">SUM(J192:J196)</f>
        <v>1451.42</v>
      </c>
      <c r="M192" s="27" t="n">
        <f aca="false">K192/L192</f>
        <v>131.795462099186</v>
      </c>
      <c r="N192" s="26" t="n">
        <f aca="false">M192-M191</f>
        <v>-0.738893683166765</v>
      </c>
    </row>
    <row r="193" customFormat="false" ht="15" hidden="false" customHeight="false" outlineLevel="0" collapsed="false">
      <c r="A193" s="20" t="n">
        <v>38260</v>
      </c>
      <c r="B193" s="2" t="n">
        <v>173.23</v>
      </c>
      <c r="C193" s="2" t="n">
        <v>108.94</v>
      </c>
      <c r="D193" s="3" t="n">
        <v>133.91</v>
      </c>
      <c r="E193" s="3" t="n">
        <v>130.3</v>
      </c>
      <c r="F193" s="4" t="n">
        <f aca="false">D193-E193</f>
        <v>3.60999999999999</v>
      </c>
      <c r="G193" s="22" t="n">
        <f aca="false">B193*D193</f>
        <v>23197.2293</v>
      </c>
      <c r="H193" s="22" t="n">
        <f aca="false">C193*E193</f>
        <v>14194.882</v>
      </c>
      <c r="I193" s="22" t="n">
        <f aca="false">G193+H193</f>
        <v>37392.1113</v>
      </c>
      <c r="J193" s="0" t="n">
        <f aca="false">B193+C193</f>
        <v>282.17</v>
      </c>
      <c r="K193" s="24" t="n">
        <f aca="false">SUM(I193:I197)</f>
        <v>219560.12</v>
      </c>
      <c r="L193" s="0" t="n">
        <f aca="false">SUM(J193:J197)</f>
        <v>1683.14</v>
      </c>
      <c r="M193" s="27" t="n">
        <f aca="false">K193/L193</f>
        <v>130.44673645686</v>
      </c>
      <c r="N193" s="26" t="n">
        <f aca="false">M193-M192</f>
        <v>-1.34872564232523</v>
      </c>
    </row>
    <row r="194" customFormat="false" ht="15" hidden="false" customHeight="false" outlineLevel="0" collapsed="false">
      <c r="A194" s="20" t="n">
        <v>38261</v>
      </c>
      <c r="B194" s="2" t="n">
        <v>157.71</v>
      </c>
      <c r="C194" s="2" t="n">
        <v>104.13</v>
      </c>
      <c r="D194" s="3" t="n">
        <v>132.35</v>
      </c>
      <c r="E194" s="3" t="n">
        <v>129.48</v>
      </c>
      <c r="F194" s="4" t="n">
        <f aca="false">D194-E194</f>
        <v>2.87</v>
      </c>
      <c r="G194" s="22" t="n">
        <f aca="false">B194*D194</f>
        <v>20872.9185</v>
      </c>
      <c r="H194" s="22" t="n">
        <f aca="false">C194*E194</f>
        <v>13482.7524</v>
      </c>
      <c r="I194" s="22" t="n">
        <f aca="false">G194+H194</f>
        <v>34355.6709</v>
      </c>
      <c r="J194" s="0" t="n">
        <f aca="false">B194+C194</f>
        <v>261.84</v>
      </c>
      <c r="K194" s="24" t="n">
        <f aca="false">SUM(I194:I198)</f>
        <v>234974.8046</v>
      </c>
      <c r="L194" s="0" t="n">
        <f aca="false">SUM(J194:J198)</f>
        <v>1812.72</v>
      </c>
      <c r="M194" s="27" t="n">
        <f aca="false">K194/L194</f>
        <v>129.625537645086</v>
      </c>
      <c r="N194" s="26" t="n">
        <f aca="false">M194-M193</f>
        <v>-0.821198811774565</v>
      </c>
    </row>
    <row r="195" customFormat="false" ht="15" hidden="false" customHeight="false" outlineLevel="0" collapsed="false">
      <c r="A195" s="20" t="n">
        <v>38264</v>
      </c>
      <c r="B195" s="2" t="n">
        <v>98.68</v>
      </c>
      <c r="C195" s="2" t="n">
        <v>72.52</v>
      </c>
      <c r="D195" s="3" t="n">
        <v>131.38</v>
      </c>
      <c r="E195" s="3" t="n">
        <v>128.75</v>
      </c>
      <c r="F195" s="4" t="n">
        <f aca="false">D195-E195</f>
        <v>2.63</v>
      </c>
      <c r="G195" s="22" t="n">
        <f aca="false">B195*D195</f>
        <v>12964.5784</v>
      </c>
      <c r="H195" s="22" t="n">
        <f aca="false">C195*E195</f>
        <v>9336.95</v>
      </c>
      <c r="I195" s="22" t="n">
        <f aca="false">G195+H195</f>
        <v>22301.5284</v>
      </c>
      <c r="J195" s="0" t="n">
        <f aca="false">B195+C195</f>
        <v>171.2</v>
      </c>
      <c r="K195" s="24" t="n">
        <f aca="false">SUM(I195:I199)</f>
        <v>232201.4541</v>
      </c>
      <c r="L195" s="0" t="n">
        <f aca="false">SUM(J195:J199)</f>
        <v>1795.76</v>
      </c>
      <c r="M195" s="27" t="n">
        <f aca="false">K195/L195</f>
        <v>129.305393872232</v>
      </c>
      <c r="N195" s="26" t="n">
        <f aca="false">M195-M194</f>
        <v>-0.32014377285347</v>
      </c>
    </row>
    <row r="196" customFormat="false" ht="15" hidden="false" customHeight="false" outlineLevel="0" collapsed="false">
      <c r="A196" s="20" t="n">
        <v>38265</v>
      </c>
      <c r="B196" s="2" t="n">
        <v>232.42</v>
      </c>
      <c r="C196" s="2" t="n">
        <v>138.21</v>
      </c>
      <c r="D196" s="3" t="n">
        <v>132.06</v>
      </c>
      <c r="E196" s="3" t="n">
        <v>128.32</v>
      </c>
      <c r="F196" s="4" t="n">
        <f aca="false">D196-E196</f>
        <v>3.74000000000001</v>
      </c>
      <c r="G196" s="22" t="n">
        <f aca="false">B196*D196</f>
        <v>30693.3852</v>
      </c>
      <c r="H196" s="22" t="n">
        <f aca="false">C196*E196</f>
        <v>17735.1072</v>
      </c>
      <c r="I196" s="22" t="n">
        <f aca="false">G196+H196</f>
        <v>48428.4924</v>
      </c>
      <c r="J196" s="0" t="n">
        <f aca="false">B196+C196</f>
        <v>370.63</v>
      </c>
      <c r="K196" s="24" t="n">
        <f aca="false">SUM(I196:I200)</f>
        <v>244351.0038</v>
      </c>
      <c r="L196" s="0" t="n">
        <f aca="false">SUM(J196:J200)</f>
        <v>1888.16</v>
      </c>
      <c r="M196" s="27" t="n">
        <f aca="false">K196/L196</f>
        <v>129.412234026777</v>
      </c>
      <c r="N196" s="26" t="n">
        <f aca="false">M196-M195</f>
        <v>0.10684015454504</v>
      </c>
    </row>
    <row r="197" customFormat="false" ht="15" hidden="false" customHeight="false" outlineLevel="0" collapsed="false">
      <c r="A197" s="20" t="n">
        <v>38266</v>
      </c>
      <c r="B197" s="2" t="n">
        <v>321.14</v>
      </c>
      <c r="C197" s="2" t="n">
        <v>276.16</v>
      </c>
      <c r="D197" s="3" t="n">
        <v>130.97</v>
      </c>
      <c r="E197" s="3" t="n">
        <v>126.82</v>
      </c>
      <c r="F197" s="4" t="n">
        <f aca="false">D197-E197</f>
        <v>4.15000000000001</v>
      </c>
      <c r="G197" s="22" t="n">
        <f aca="false">B197*D197</f>
        <v>42059.7058</v>
      </c>
      <c r="H197" s="22" t="n">
        <f aca="false">C197*E197</f>
        <v>35022.6112</v>
      </c>
      <c r="I197" s="22" t="n">
        <f aca="false">G197+H197</f>
        <v>77082.317</v>
      </c>
      <c r="J197" s="0" t="n">
        <f aca="false">B197+C197</f>
        <v>597.3</v>
      </c>
      <c r="K197" s="24" t="n">
        <f aca="false">SUM(I197:I201)</f>
        <v>232808.0987</v>
      </c>
      <c r="L197" s="0" t="n">
        <f aca="false">SUM(J197:J201)</f>
        <v>1796.51</v>
      </c>
      <c r="M197" s="27" t="n">
        <f aca="false">K197/L197</f>
        <v>129.589091460665</v>
      </c>
      <c r="N197" s="26" t="n">
        <f aca="false">M197-M196</f>
        <v>0.176857433887989</v>
      </c>
    </row>
    <row r="198" customFormat="false" ht="15" hidden="false" customHeight="false" outlineLevel="0" collapsed="false">
      <c r="A198" s="20" t="n">
        <v>38267</v>
      </c>
      <c r="B198" s="2" t="n">
        <v>241.33</v>
      </c>
      <c r="C198" s="2" t="n">
        <v>170.42</v>
      </c>
      <c r="D198" s="3" t="n">
        <v>129.69</v>
      </c>
      <c r="E198" s="3" t="n">
        <v>126.21</v>
      </c>
      <c r="F198" s="4" t="n">
        <f aca="false">D198-E198</f>
        <v>3.48</v>
      </c>
      <c r="G198" s="22" t="n">
        <f aca="false">B198*D198</f>
        <v>31298.0877</v>
      </c>
      <c r="H198" s="22" t="n">
        <f aca="false">C198*E198</f>
        <v>21508.7082</v>
      </c>
      <c r="I198" s="22" t="n">
        <f aca="false">G198+H198</f>
        <v>52806.7959</v>
      </c>
      <c r="J198" s="0" t="n">
        <f aca="false">B198+C198</f>
        <v>411.75</v>
      </c>
      <c r="K198" s="24" t="n">
        <f aca="false">SUM(I198:I202)</f>
        <v>201777.2464</v>
      </c>
      <c r="L198" s="0" t="n">
        <f aca="false">SUM(J198:J202)</f>
        <v>1544.31</v>
      </c>
      <c r="M198" s="27" t="n">
        <f aca="false">K198/L198</f>
        <v>130.658511827289</v>
      </c>
      <c r="N198" s="26" t="n">
        <f aca="false">M198-M197</f>
        <v>1.06942036662318</v>
      </c>
    </row>
    <row r="199" customFormat="false" ht="15" hidden="false" customHeight="false" outlineLevel="0" collapsed="false">
      <c r="A199" s="20" t="n">
        <v>38268</v>
      </c>
      <c r="B199" s="2" t="n">
        <v>141.99</v>
      </c>
      <c r="C199" s="2" t="n">
        <v>102.89</v>
      </c>
      <c r="D199" s="3" t="n">
        <v>130.5</v>
      </c>
      <c r="E199" s="3" t="n">
        <v>126.86</v>
      </c>
      <c r="F199" s="4" t="n">
        <f aca="false">D199-E199</f>
        <v>3.64</v>
      </c>
      <c r="G199" s="22" t="n">
        <f aca="false">B199*D199</f>
        <v>18529.695</v>
      </c>
      <c r="H199" s="22" t="n">
        <f aca="false">C199*E199</f>
        <v>13052.6254</v>
      </c>
      <c r="I199" s="22" t="n">
        <f aca="false">G199+H199</f>
        <v>31582.3204</v>
      </c>
      <c r="J199" s="0" t="n">
        <f aca="false">B199+C199</f>
        <v>244.88</v>
      </c>
      <c r="K199" s="24" t="n">
        <f aca="false">SUM(I199:I203)</f>
        <v>187123.5329</v>
      </c>
      <c r="L199" s="0" t="n">
        <f aca="false">SUM(J199:J203)</f>
        <v>1418.27</v>
      </c>
      <c r="M199" s="27" t="n">
        <f aca="false">K199/L199</f>
        <v>131.93787706149</v>
      </c>
      <c r="N199" s="26" t="n">
        <f aca="false">M199-M198</f>
        <v>1.27936523420183</v>
      </c>
    </row>
    <row r="200" customFormat="false" ht="15" hidden="false" customHeight="false" outlineLevel="0" collapsed="false">
      <c r="A200" s="20" t="n">
        <v>38271</v>
      </c>
      <c r="B200" s="2" t="n">
        <v>131.77</v>
      </c>
      <c r="C200" s="2" t="n">
        <v>131.83</v>
      </c>
      <c r="D200" s="3" t="n">
        <v>132.76</v>
      </c>
      <c r="E200" s="3" t="n">
        <v>128.63</v>
      </c>
      <c r="F200" s="4" t="n">
        <f aca="false">D200-E200</f>
        <v>4.13</v>
      </c>
      <c r="G200" s="22" t="n">
        <f aca="false">B200*D200</f>
        <v>17493.7852</v>
      </c>
      <c r="H200" s="22" t="n">
        <f aca="false">C200*E200</f>
        <v>16957.2929</v>
      </c>
      <c r="I200" s="22" t="n">
        <f aca="false">G200+H200</f>
        <v>34451.0781</v>
      </c>
      <c r="J200" s="0" t="n">
        <f aca="false">B200+C200</f>
        <v>263.6</v>
      </c>
      <c r="K200" s="24" t="n">
        <f aca="false">SUM(I200:I204)</f>
        <v>189440.9054</v>
      </c>
      <c r="L200" s="0" t="n">
        <f aca="false">SUM(J200:J204)</f>
        <v>1424.86</v>
      </c>
      <c r="M200" s="27" t="n">
        <f aca="false">K200/L200</f>
        <v>132.954048397737</v>
      </c>
      <c r="N200" s="26" t="n">
        <f aca="false">M200-M199</f>
        <v>1.01617133624688</v>
      </c>
    </row>
    <row r="201" customFormat="false" ht="15" hidden="false" customHeight="false" outlineLevel="0" collapsed="false">
      <c r="A201" s="20" t="n">
        <v>38272</v>
      </c>
      <c r="B201" s="2" t="n">
        <v>120.09</v>
      </c>
      <c r="C201" s="2" t="n">
        <v>158.89</v>
      </c>
      <c r="D201" s="3" t="n">
        <v>134.42</v>
      </c>
      <c r="E201" s="3" t="n">
        <v>130.55</v>
      </c>
      <c r="F201" s="4" t="n">
        <f aca="false">D201-E201</f>
        <v>3.86999999999998</v>
      </c>
      <c r="G201" s="22" t="n">
        <f aca="false">B201*D201</f>
        <v>16142.4978</v>
      </c>
      <c r="H201" s="22" t="n">
        <f aca="false">C201*E201</f>
        <v>20743.0895</v>
      </c>
      <c r="I201" s="22" t="n">
        <f aca="false">G201+H201</f>
        <v>36885.5873</v>
      </c>
      <c r="J201" s="0" t="n">
        <f aca="false">B201+C201</f>
        <v>278.98</v>
      </c>
      <c r="K201" s="24" t="n">
        <f aca="false">SUM(I201:I205)</f>
        <v>185345.1785</v>
      </c>
      <c r="L201" s="0" t="n">
        <f aca="false">SUM(J201:J205)</f>
        <v>1384.73</v>
      </c>
      <c r="M201" s="27" t="n">
        <f aca="false">K201/L201</f>
        <v>133.849326944603</v>
      </c>
      <c r="N201" s="26" t="n">
        <f aca="false">M201-M200</f>
        <v>0.895278546865626</v>
      </c>
    </row>
    <row r="202" customFormat="false" ht="15" hidden="false" customHeight="false" outlineLevel="0" collapsed="false">
      <c r="A202" s="20" t="n">
        <v>38273</v>
      </c>
      <c r="B202" s="2" t="n">
        <v>174.03</v>
      </c>
      <c r="C202" s="2" t="n">
        <v>171.07</v>
      </c>
      <c r="D202" s="3" t="n">
        <v>135.62</v>
      </c>
      <c r="E202" s="3" t="n">
        <v>131.23</v>
      </c>
      <c r="F202" s="4" t="n">
        <f aca="false">D202-E202</f>
        <v>4.39000000000002</v>
      </c>
      <c r="G202" s="22" t="n">
        <f aca="false">B202*D202</f>
        <v>23601.9486</v>
      </c>
      <c r="H202" s="22" t="n">
        <f aca="false">C202*E202</f>
        <v>22449.5161</v>
      </c>
      <c r="I202" s="22" t="n">
        <f aca="false">G202+H202</f>
        <v>46051.4647</v>
      </c>
      <c r="J202" s="0" t="n">
        <f aca="false">B202+C202</f>
        <v>345.1</v>
      </c>
      <c r="K202" s="24" t="n">
        <f aca="false">SUM(I202:I206)</f>
        <v>186858.8438</v>
      </c>
      <c r="L202" s="0" t="n">
        <f aca="false">SUM(J202:J206)</f>
        <v>1384.48</v>
      </c>
      <c r="M202" s="27" t="n">
        <f aca="false">K202/L202</f>
        <v>134.966806165492</v>
      </c>
      <c r="N202" s="26" t="n">
        <f aca="false">M202-M201</f>
        <v>1.11747922088881</v>
      </c>
    </row>
    <row r="203" customFormat="false" ht="15" hidden="false" customHeight="false" outlineLevel="0" collapsed="false">
      <c r="A203" s="20" t="n">
        <v>38274</v>
      </c>
      <c r="B203" s="2" t="n">
        <v>142.1</v>
      </c>
      <c r="C203" s="2" t="n">
        <v>143.61</v>
      </c>
      <c r="D203" s="3" t="n">
        <v>135.86</v>
      </c>
      <c r="E203" s="3" t="n">
        <v>131.24</v>
      </c>
      <c r="F203" s="4" t="n">
        <f aca="false">D203-E203</f>
        <v>4.62</v>
      </c>
      <c r="G203" s="22" t="n">
        <f aca="false">B203*D203</f>
        <v>19305.706</v>
      </c>
      <c r="H203" s="22" t="n">
        <f aca="false">C203*E203</f>
        <v>18847.3764</v>
      </c>
      <c r="I203" s="22" t="n">
        <f aca="false">G203+H203</f>
        <v>38153.0824</v>
      </c>
      <c r="J203" s="0" t="n">
        <f aca="false">B203+C203</f>
        <v>285.71</v>
      </c>
      <c r="K203" s="24" t="n">
        <f aca="false">SUM(I203:I207)</f>
        <v>195903.9938</v>
      </c>
      <c r="L203" s="0" t="n">
        <f aca="false">SUM(J203:J207)</f>
        <v>1438.34</v>
      </c>
      <c r="M203" s="27" t="n">
        <f aca="false">K203/L203</f>
        <v>136.201450143916</v>
      </c>
      <c r="N203" s="26" t="n">
        <f aca="false">M203-M202</f>
        <v>1.23464397842415</v>
      </c>
    </row>
    <row r="204" customFormat="false" ht="15" hidden="false" customHeight="false" outlineLevel="0" collapsed="false">
      <c r="A204" s="20" t="n">
        <v>38275</v>
      </c>
      <c r="B204" s="2" t="n">
        <v>162.43</v>
      </c>
      <c r="C204" s="2" t="n">
        <v>89.04</v>
      </c>
      <c r="D204" s="3" t="n">
        <v>136.75</v>
      </c>
      <c r="E204" s="3" t="n">
        <v>131.26</v>
      </c>
      <c r="F204" s="4" t="n">
        <f aca="false">D204-E204</f>
        <v>5.49000000000001</v>
      </c>
      <c r="G204" s="22" t="n">
        <f aca="false">B204*D204</f>
        <v>22212.3025</v>
      </c>
      <c r="H204" s="22" t="n">
        <f aca="false">C204*E204</f>
        <v>11687.3904</v>
      </c>
      <c r="I204" s="22" t="n">
        <f aca="false">G204+H204</f>
        <v>33899.6929</v>
      </c>
      <c r="J204" s="0" t="n">
        <f aca="false">B204+C204</f>
        <v>251.47</v>
      </c>
      <c r="K204" s="24" t="n">
        <f aca="false">SUM(I204:I208)</f>
        <v>184302.9508</v>
      </c>
      <c r="L204" s="0" t="n">
        <f aca="false">SUM(J204:J208)</f>
        <v>1344.38</v>
      </c>
      <c r="M204" s="27" t="n">
        <f aca="false">K204/L204</f>
        <v>137.091410761838</v>
      </c>
      <c r="N204" s="26" t="n">
        <f aca="false">M204-M203</f>
        <v>0.88996061792227</v>
      </c>
    </row>
    <row r="205" customFormat="false" ht="15" hidden="false" customHeight="false" outlineLevel="0" collapsed="false">
      <c r="A205" s="20" t="n">
        <v>38278</v>
      </c>
      <c r="B205" s="2" t="n">
        <v>128.79</v>
      </c>
      <c r="C205" s="2" t="n">
        <v>94.68</v>
      </c>
      <c r="D205" s="3" t="n">
        <v>138.12</v>
      </c>
      <c r="E205" s="3" t="n">
        <v>132.73</v>
      </c>
      <c r="F205" s="4" t="n">
        <f aca="false">D205-E205</f>
        <v>5.39000000000002</v>
      </c>
      <c r="G205" s="22" t="n">
        <f aca="false">B205*D205</f>
        <v>17788.4748</v>
      </c>
      <c r="H205" s="22" t="n">
        <f aca="false">C205*E205</f>
        <v>12566.8764</v>
      </c>
      <c r="I205" s="22" t="n">
        <f aca="false">G205+H205</f>
        <v>30355.3512</v>
      </c>
      <c r="J205" s="0" t="n">
        <f aca="false">B205+C205</f>
        <v>223.47</v>
      </c>
      <c r="K205" s="24" t="n">
        <f aca="false">SUM(I205:I209)</f>
        <v>183681.5695</v>
      </c>
      <c r="L205" s="0" t="n">
        <f aca="false">SUM(J205:J209)</f>
        <v>1333.43</v>
      </c>
      <c r="M205" s="27" t="n">
        <f aca="false">K205/L205</f>
        <v>137.751190163713</v>
      </c>
      <c r="N205" s="26" t="n">
        <f aca="false">M205-M204</f>
        <v>0.659779401874999</v>
      </c>
    </row>
    <row r="206" customFormat="false" ht="15" hidden="false" customHeight="false" outlineLevel="0" collapsed="false">
      <c r="A206" s="20" t="n">
        <v>38279</v>
      </c>
      <c r="B206" s="2" t="n">
        <v>150.11</v>
      </c>
      <c r="C206" s="2" t="n">
        <v>128.62</v>
      </c>
      <c r="D206" s="3" t="n">
        <v>140.04</v>
      </c>
      <c r="E206" s="3" t="n">
        <v>135.11</v>
      </c>
      <c r="F206" s="4" t="n">
        <f aca="false">D206-E206</f>
        <v>4.92999999999998</v>
      </c>
      <c r="G206" s="22" t="n">
        <f aca="false">B206*D206</f>
        <v>21021.4044</v>
      </c>
      <c r="H206" s="22" t="n">
        <f aca="false">C206*E206</f>
        <v>17377.8482</v>
      </c>
      <c r="I206" s="22" t="n">
        <f aca="false">G206+H206</f>
        <v>38399.2526</v>
      </c>
      <c r="J206" s="0" t="n">
        <f aca="false">B206+C206</f>
        <v>278.73</v>
      </c>
      <c r="K206" s="24" t="n">
        <f aca="false">SUM(I206:I210)</f>
        <v>174573.5607</v>
      </c>
      <c r="L206" s="0" t="n">
        <f aca="false">SUM(J206:J210)</f>
        <v>1264.84</v>
      </c>
      <c r="M206" s="27" t="n">
        <f aca="false">K206/L206</f>
        <v>138.020271892097</v>
      </c>
      <c r="N206" s="26" t="n">
        <f aca="false">M206-M205</f>
        <v>0.269081728383867</v>
      </c>
    </row>
    <row r="207" customFormat="false" ht="15" hidden="false" customHeight="false" outlineLevel="0" collapsed="false">
      <c r="A207" s="20" t="n">
        <v>38280</v>
      </c>
      <c r="B207" s="2" t="n">
        <v>189.83</v>
      </c>
      <c r="C207" s="2" t="n">
        <v>209.13</v>
      </c>
      <c r="D207" s="3" t="n">
        <v>141.23</v>
      </c>
      <c r="E207" s="3" t="n">
        <v>135.26</v>
      </c>
      <c r="F207" s="4" t="n">
        <f aca="false">D207-E207</f>
        <v>5.97</v>
      </c>
      <c r="G207" s="22" t="n">
        <f aca="false">B207*D207</f>
        <v>26809.6909</v>
      </c>
      <c r="H207" s="22" t="n">
        <f aca="false">C207*E207</f>
        <v>28286.9238</v>
      </c>
      <c r="I207" s="22" t="n">
        <f aca="false">G207+H207</f>
        <v>55096.6147</v>
      </c>
      <c r="J207" s="0" t="n">
        <f aca="false">B207+C207</f>
        <v>398.96</v>
      </c>
      <c r="K207" s="24" t="n">
        <f aca="false">SUM(I207:I211)</f>
        <v>172693.7647</v>
      </c>
      <c r="L207" s="0" t="n">
        <f aca="false">SUM(J207:J211)</f>
        <v>1251.67</v>
      </c>
      <c r="M207" s="27" t="n">
        <f aca="false">K207/L207</f>
        <v>137.970682927609</v>
      </c>
      <c r="N207" s="26" t="n">
        <f aca="false">M207-M206</f>
        <v>-0.0495889644882936</v>
      </c>
    </row>
    <row r="208" customFormat="false" ht="15" hidden="false" customHeight="false" outlineLevel="0" collapsed="false">
      <c r="A208" s="20" t="n">
        <v>38281</v>
      </c>
      <c r="B208" s="2" t="n">
        <v>97.58</v>
      </c>
      <c r="C208" s="2" t="n">
        <v>94.17</v>
      </c>
      <c r="D208" s="3" t="n">
        <v>141.63</v>
      </c>
      <c r="E208" s="3" t="n">
        <v>135.2</v>
      </c>
      <c r="F208" s="4" t="n">
        <f aca="false">D208-E208</f>
        <v>6.43000000000001</v>
      </c>
      <c r="G208" s="22" t="n">
        <f aca="false">B208*D208</f>
        <v>13820.2554</v>
      </c>
      <c r="H208" s="22" t="n">
        <f aca="false">C208*E208</f>
        <v>12731.784</v>
      </c>
      <c r="I208" s="22" t="n">
        <f aca="false">G208+H208</f>
        <v>26552.0394</v>
      </c>
      <c r="J208" s="0" t="n">
        <f aca="false">B208+C208</f>
        <v>191.75</v>
      </c>
      <c r="K208" s="24" t="n">
        <f aca="false">SUM(I208:I212)</f>
        <v>163417.9542</v>
      </c>
      <c r="L208" s="0" t="n">
        <f aca="false">SUM(J208:J212)</f>
        <v>1186.07</v>
      </c>
      <c r="M208" s="27" t="n">
        <f aca="false">K208/L208</f>
        <v>137.781036701038</v>
      </c>
      <c r="N208" s="26" t="n">
        <f aca="false">M208-M207</f>
        <v>-0.189646226570829</v>
      </c>
    </row>
    <row r="209" customFormat="false" ht="15" hidden="false" customHeight="false" outlineLevel="0" collapsed="false">
      <c r="A209" s="20" t="n">
        <v>38282</v>
      </c>
      <c r="B209" s="2" t="n">
        <v>141.5</v>
      </c>
      <c r="C209" s="2" t="n">
        <v>99.02</v>
      </c>
      <c r="D209" s="3" t="n">
        <v>140.83</v>
      </c>
      <c r="E209" s="3" t="n">
        <v>134.83</v>
      </c>
      <c r="F209" s="4" t="n">
        <f aca="false">D209-E209</f>
        <v>6</v>
      </c>
      <c r="G209" s="22" t="n">
        <f aca="false">B209*D209</f>
        <v>19927.445</v>
      </c>
      <c r="H209" s="22" t="n">
        <f aca="false">C209*E209</f>
        <v>13350.8666</v>
      </c>
      <c r="I209" s="22" t="n">
        <f aca="false">G209+H209</f>
        <v>33278.3116</v>
      </c>
      <c r="J209" s="0" t="n">
        <f aca="false">B209+C209</f>
        <v>240.52</v>
      </c>
      <c r="K209" s="24" t="n">
        <f aca="false">SUM(I209:I213)</f>
        <v>182966.2653</v>
      </c>
      <c r="L209" s="0" t="n">
        <f aca="false">SUM(J209:J213)</f>
        <v>1332.97</v>
      </c>
      <c r="M209" s="27" t="n">
        <f aca="false">K209/L209</f>
        <v>137.26210289804</v>
      </c>
      <c r="N209" s="26" t="n">
        <f aca="false">M209-M208</f>
        <v>-0.518933802998191</v>
      </c>
    </row>
    <row r="210" customFormat="false" ht="15" hidden="false" customHeight="false" outlineLevel="0" collapsed="false">
      <c r="A210" s="20" t="n">
        <v>38285</v>
      </c>
      <c r="B210" s="2" t="n">
        <v>76.3</v>
      </c>
      <c r="C210" s="2" t="n">
        <v>78.58</v>
      </c>
      <c r="D210" s="3" t="n">
        <v>140.23</v>
      </c>
      <c r="E210" s="3" t="n">
        <v>134.23</v>
      </c>
      <c r="F210" s="4" t="n">
        <f aca="false">D210-E210</f>
        <v>6</v>
      </c>
      <c r="G210" s="22" t="n">
        <f aca="false">B210*D210</f>
        <v>10699.549</v>
      </c>
      <c r="H210" s="22" t="n">
        <f aca="false">C210*E210</f>
        <v>10547.7934</v>
      </c>
      <c r="I210" s="22" t="n">
        <f aca="false">G210+H210</f>
        <v>21247.3424</v>
      </c>
      <c r="J210" s="0" t="n">
        <f aca="false">B210+C210</f>
        <v>154.88</v>
      </c>
      <c r="K210" s="24" t="n">
        <f aca="false">SUM(I210:I214)</f>
        <v>181376.1634</v>
      </c>
      <c r="L210" s="0" t="n">
        <f aca="false">SUM(J210:J214)</f>
        <v>1328.87</v>
      </c>
      <c r="M210" s="27" t="n">
        <f aca="false">K210/L210</f>
        <v>136.48901954292</v>
      </c>
      <c r="N210" s="26" t="n">
        <f aca="false">M210-M209</f>
        <v>-0.77308335511978</v>
      </c>
    </row>
    <row r="211" customFormat="false" ht="15" hidden="false" customHeight="false" outlineLevel="0" collapsed="false">
      <c r="A211" s="20" t="n">
        <v>38286</v>
      </c>
      <c r="B211" s="2" t="n">
        <v>145.29</v>
      </c>
      <c r="C211" s="2" t="n">
        <v>120.27</v>
      </c>
      <c r="D211" s="3" t="n">
        <v>140.39</v>
      </c>
      <c r="E211" s="3" t="n">
        <v>134.05</v>
      </c>
      <c r="F211" s="4" t="n">
        <f aca="false">D211-E211</f>
        <v>6.33999999999998</v>
      </c>
      <c r="G211" s="22" t="n">
        <f aca="false">B211*D211</f>
        <v>20397.2631</v>
      </c>
      <c r="H211" s="22" t="n">
        <f aca="false">C211*E211</f>
        <v>16122.1935</v>
      </c>
      <c r="I211" s="22" t="n">
        <f aca="false">G211+H211</f>
        <v>36519.4566</v>
      </c>
      <c r="J211" s="0" t="n">
        <f aca="false">B211+C211</f>
        <v>265.56</v>
      </c>
      <c r="K211" s="24" t="n">
        <f aca="false">SUM(I211:I215)</f>
        <v>179476.0278</v>
      </c>
      <c r="L211" s="0" t="n">
        <f aca="false">SUM(J211:J215)</f>
        <v>1321.24</v>
      </c>
      <c r="M211" s="27" t="n">
        <f aca="false">K211/L211</f>
        <v>135.83908131755</v>
      </c>
      <c r="N211" s="26" t="n">
        <f aca="false">M211-M210</f>
        <v>-0.649938225369766</v>
      </c>
    </row>
    <row r="212" customFormat="false" ht="15" hidden="false" customHeight="false" outlineLevel="0" collapsed="false">
      <c r="A212" s="20" t="n">
        <v>38287</v>
      </c>
      <c r="B212" s="2" t="n">
        <v>191.62</v>
      </c>
      <c r="C212" s="2" t="n">
        <v>141.74</v>
      </c>
      <c r="D212" s="3" t="n">
        <v>140.5</v>
      </c>
      <c r="E212" s="3" t="n">
        <v>133.33</v>
      </c>
      <c r="F212" s="4" t="n">
        <f aca="false">D212-E212</f>
        <v>7.16999999999999</v>
      </c>
      <c r="G212" s="22" t="n">
        <f aca="false">B212*D212</f>
        <v>26922.61</v>
      </c>
      <c r="H212" s="22" t="n">
        <f aca="false">C212*E212</f>
        <v>18898.1942</v>
      </c>
      <c r="I212" s="22" t="n">
        <f aca="false">G212+H212</f>
        <v>45820.8042</v>
      </c>
      <c r="J212" s="0" t="n">
        <f aca="false">B212+C212</f>
        <v>333.36</v>
      </c>
      <c r="K212" s="24" t="n">
        <f aca="false">SUM(I212:I216)</f>
        <v>178292.1927</v>
      </c>
      <c r="L212" s="0" t="n">
        <f aca="false">SUM(J212:J216)</f>
        <v>1325.92</v>
      </c>
      <c r="M212" s="27" t="n">
        <f aca="false">K212/L212</f>
        <v>134.466779820804</v>
      </c>
      <c r="N212" s="26" t="n">
        <f aca="false">M212-M211</f>
        <v>-1.3723014967465</v>
      </c>
    </row>
    <row r="213" customFormat="false" ht="15" hidden="false" customHeight="false" outlineLevel="0" collapsed="false">
      <c r="A213" s="20" t="n">
        <v>38288</v>
      </c>
      <c r="B213" s="2" t="n">
        <v>216.8</v>
      </c>
      <c r="C213" s="2" t="n">
        <v>121.85</v>
      </c>
      <c r="D213" s="3" t="n">
        <v>138.76</v>
      </c>
      <c r="E213" s="3" t="n">
        <v>131.45</v>
      </c>
      <c r="F213" s="4" t="n">
        <f aca="false">D213-E213</f>
        <v>7.31</v>
      </c>
      <c r="G213" s="22" t="n">
        <f aca="false">B213*D213</f>
        <v>30083.168</v>
      </c>
      <c r="H213" s="22" t="n">
        <f aca="false">C213*E213</f>
        <v>16017.1825</v>
      </c>
      <c r="I213" s="22" t="n">
        <f aca="false">G213+H213</f>
        <v>46100.3505</v>
      </c>
      <c r="J213" s="0" t="n">
        <f aca="false">B213+C213</f>
        <v>338.65</v>
      </c>
      <c r="K213" s="24" t="n">
        <f aca="false">SUM(I213:I217)</f>
        <v>191763.9366</v>
      </c>
      <c r="L213" s="0" t="n">
        <f aca="false">SUM(J213:J217)</f>
        <v>1452.64</v>
      </c>
      <c r="M213" s="27" t="n">
        <f aca="false">K213/L213</f>
        <v>132.01064035136</v>
      </c>
      <c r="N213" s="26" t="n">
        <f aca="false">M213-M212</f>
        <v>-2.4561394694434</v>
      </c>
    </row>
    <row r="214" customFormat="false" ht="15" hidden="false" customHeight="false" outlineLevel="0" collapsed="false">
      <c r="A214" s="20" t="n">
        <v>38289</v>
      </c>
      <c r="B214" s="2" t="n">
        <v>137.89</v>
      </c>
      <c r="C214" s="2" t="n">
        <v>98.53</v>
      </c>
      <c r="D214" s="3" t="n">
        <v>136.88</v>
      </c>
      <c r="E214" s="3" t="n">
        <v>130.05</v>
      </c>
      <c r="F214" s="4" t="n">
        <f aca="false">D214-E214</f>
        <v>6.82999999999998</v>
      </c>
      <c r="G214" s="22" t="n">
        <f aca="false">B214*D214</f>
        <v>18874.3832</v>
      </c>
      <c r="H214" s="22" t="n">
        <f aca="false">C214*E214</f>
        <v>12813.8265</v>
      </c>
      <c r="I214" s="22" t="n">
        <f aca="false">G214+H214</f>
        <v>31688.2097</v>
      </c>
      <c r="J214" s="0" t="n">
        <f aca="false">B214+C214</f>
        <v>236.42</v>
      </c>
      <c r="K214" s="24" t="n">
        <f aca="false">SUM(I214:I218)</f>
        <v>196621.0839</v>
      </c>
      <c r="L214" s="0" t="n">
        <f aca="false">SUM(J214:J218)</f>
        <v>1514.61</v>
      </c>
      <c r="M214" s="27" t="n">
        <f aca="false">K214/L214</f>
        <v>129.81631172381</v>
      </c>
      <c r="N214" s="26" t="n">
        <f aca="false">M214-M213</f>
        <v>-2.19432862755016</v>
      </c>
    </row>
    <row r="215" customFormat="false" ht="15" hidden="false" customHeight="false" outlineLevel="0" collapsed="false">
      <c r="A215" s="20" t="n">
        <v>38292</v>
      </c>
      <c r="B215" s="2" t="n">
        <v>70.86</v>
      </c>
      <c r="C215" s="2" t="n">
        <v>76.39</v>
      </c>
      <c r="D215" s="3" t="n">
        <v>134.7</v>
      </c>
      <c r="E215" s="3" t="n">
        <v>128.32</v>
      </c>
      <c r="F215" s="4" t="n">
        <f aca="false">D215-E215</f>
        <v>6.38</v>
      </c>
      <c r="G215" s="22" t="n">
        <f aca="false">B215*D215</f>
        <v>9544.842</v>
      </c>
      <c r="H215" s="22" t="n">
        <f aca="false">C215*E215</f>
        <v>9802.3648</v>
      </c>
      <c r="I215" s="22" t="n">
        <f aca="false">G215+H215</f>
        <v>19347.2068</v>
      </c>
      <c r="J215" s="0" t="n">
        <f aca="false">B215+C215</f>
        <v>147.25</v>
      </c>
      <c r="K215" s="24" t="n">
        <f aca="false">SUM(I215:I219)</f>
        <v>205097.2205</v>
      </c>
      <c r="L215" s="0" t="n">
        <f aca="false">SUM(J215:J219)</f>
        <v>1595.46</v>
      </c>
      <c r="M215" s="27" t="n">
        <f aca="false">K215/L215</f>
        <v>128.55052492698</v>
      </c>
      <c r="N215" s="26" t="n">
        <f aca="false">M215-M214</f>
        <v>-1.26578679682979</v>
      </c>
    </row>
    <row r="216" customFormat="false" ht="15" hidden="false" customHeight="false" outlineLevel="0" collapsed="false">
      <c r="A216" s="20" t="n">
        <v>38293</v>
      </c>
      <c r="B216" s="2" t="n">
        <v>135.51</v>
      </c>
      <c r="C216" s="2" t="n">
        <v>134.73</v>
      </c>
      <c r="D216" s="3" t="n">
        <v>134.71</v>
      </c>
      <c r="E216" s="3" t="n">
        <v>126.78</v>
      </c>
      <c r="F216" s="4" t="n">
        <f aca="false">D216-E216</f>
        <v>7.93000000000001</v>
      </c>
      <c r="G216" s="22" t="n">
        <f aca="false">B216*D216</f>
        <v>18254.5521</v>
      </c>
      <c r="H216" s="22" t="n">
        <f aca="false">C216*E216</f>
        <v>17081.0694</v>
      </c>
      <c r="I216" s="22" t="n">
        <f aca="false">G216+H216</f>
        <v>35335.6215</v>
      </c>
      <c r="J216" s="0" t="n">
        <f aca="false">B216+C216</f>
        <v>270.24</v>
      </c>
      <c r="K216" s="24" t="n">
        <f aca="false">SUM(I216:I220)</f>
        <v>210696.8956</v>
      </c>
      <c r="L216" s="0" t="n">
        <f aca="false">SUM(J216:J220)</f>
        <v>1646.5</v>
      </c>
      <c r="M216" s="27" t="n">
        <f aca="false">K216/L216</f>
        <v>127.966532402065</v>
      </c>
      <c r="N216" s="26" t="n">
        <f aca="false">M216-M215</f>
        <v>-0.583992524915317</v>
      </c>
    </row>
    <row r="217" customFormat="false" ht="15" hidden="false" customHeight="false" outlineLevel="0" collapsed="false">
      <c r="A217" s="20" t="n">
        <v>38294</v>
      </c>
      <c r="B217" s="2" t="n">
        <v>276.35</v>
      </c>
      <c r="C217" s="2" t="n">
        <v>183.73</v>
      </c>
      <c r="D217" s="3" t="n">
        <v>131.57</v>
      </c>
      <c r="E217" s="3" t="n">
        <v>124.82</v>
      </c>
      <c r="F217" s="4" t="n">
        <f aca="false">D217-E217</f>
        <v>6.75</v>
      </c>
      <c r="G217" s="22" t="n">
        <f aca="false">B217*D217</f>
        <v>36359.3695</v>
      </c>
      <c r="H217" s="22" t="n">
        <f aca="false">C217*E217</f>
        <v>22933.1786</v>
      </c>
      <c r="I217" s="22" t="n">
        <f aca="false">G217+H217</f>
        <v>59292.5481</v>
      </c>
      <c r="J217" s="0" t="n">
        <f aca="false">B217+C217</f>
        <v>460.08</v>
      </c>
      <c r="K217" s="24" t="n">
        <f aca="false">SUM(I217:I221)</f>
        <v>216357.3036</v>
      </c>
      <c r="L217" s="0" t="n">
        <f aca="false">SUM(J217:J221)</f>
        <v>1699.01</v>
      </c>
      <c r="M217" s="27" t="n">
        <f aca="false">K217/L217</f>
        <v>127.343160781867</v>
      </c>
      <c r="N217" s="26" t="n">
        <f aca="false">M217-M216</f>
        <v>-0.623371620197901</v>
      </c>
    </row>
    <row r="218" customFormat="false" ht="15" hidden="false" customHeight="false" outlineLevel="0" collapsed="false">
      <c r="A218" s="20" t="n">
        <v>38295</v>
      </c>
      <c r="B218" s="2" t="n">
        <v>243.86</v>
      </c>
      <c r="C218" s="2" t="n">
        <v>156.76</v>
      </c>
      <c r="D218" s="3" t="n">
        <v>129.65</v>
      </c>
      <c r="E218" s="3" t="n">
        <v>123.38</v>
      </c>
      <c r="F218" s="4" t="n">
        <f aca="false">D218-E218</f>
        <v>6.27000000000001</v>
      </c>
      <c r="G218" s="22" t="n">
        <f aca="false">B218*D218</f>
        <v>31616.449</v>
      </c>
      <c r="H218" s="22" t="n">
        <f aca="false">C218*E218</f>
        <v>19341.0488</v>
      </c>
      <c r="I218" s="22" t="n">
        <f aca="false">G218+H218</f>
        <v>50957.4978</v>
      </c>
      <c r="J218" s="0" t="n">
        <f aca="false">B218+C218</f>
        <v>400.62</v>
      </c>
      <c r="K218" s="24" t="n">
        <f aca="false">SUM(I218:I222)</f>
        <v>210273.0436</v>
      </c>
      <c r="L218" s="0" t="n">
        <f aca="false">SUM(J218:J222)</f>
        <v>1656.05</v>
      </c>
      <c r="M218" s="27" t="n">
        <f aca="false">K218/L218</f>
        <v>126.972641888832</v>
      </c>
      <c r="N218" s="26" t="n">
        <f aca="false">M218-M217</f>
        <v>-0.370518893035225</v>
      </c>
    </row>
    <row r="219" customFormat="false" ht="15" hidden="false" customHeight="false" outlineLevel="0" collapsed="false">
      <c r="A219" s="20" t="n">
        <v>38296</v>
      </c>
      <c r="B219" s="2" t="n">
        <v>219.22</v>
      </c>
      <c r="C219" s="2" t="n">
        <v>98.05</v>
      </c>
      <c r="D219" s="3" t="n">
        <v>128.59</v>
      </c>
      <c r="E219" s="3" t="n">
        <v>122.13</v>
      </c>
      <c r="F219" s="4" t="n">
        <f aca="false">D219-E219</f>
        <v>6.46000000000001</v>
      </c>
      <c r="G219" s="22" t="n">
        <f aca="false">B219*D219</f>
        <v>28189.4998</v>
      </c>
      <c r="H219" s="22" t="n">
        <f aca="false">C219*E219</f>
        <v>11974.8465</v>
      </c>
      <c r="I219" s="22" t="n">
        <f aca="false">G219+H219</f>
        <v>40164.3463</v>
      </c>
      <c r="J219" s="0" t="n">
        <f aca="false">B219+C219</f>
        <v>317.27</v>
      </c>
      <c r="K219" s="24" t="n">
        <f aca="false">SUM(I219:I223)</f>
        <v>200803.4866</v>
      </c>
      <c r="L219" s="0" t="n">
        <f aca="false">SUM(J219:J223)</f>
        <v>1578.17</v>
      </c>
      <c r="M219" s="27" t="n">
        <f aca="false">K219/L219</f>
        <v>127.238185113137</v>
      </c>
      <c r="N219" s="26" t="n">
        <f aca="false">M219-M218</f>
        <v>0.265543224305503</v>
      </c>
    </row>
    <row r="220" customFormat="false" ht="15" hidden="false" customHeight="false" outlineLevel="0" collapsed="false">
      <c r="A220" s="20" t="n">
        <v>38299</v>
      </c>
      <c r="B220" s="2" t="n">
        <v>105.55</v>
      </c>
      <c r="C220" s="2" t="n">
        <v>92.74</v>
      </c>
      <c r="D220" s="3" t="n">
        <v>128.49</v>
      </c>
      <c r="E220" s="3" t="n">
        <v>122.76</v>
      </c>
      <c r="F220" s="4" t="n">
        <f aca="false">D220-E220</f>
        <v>5.73</v>
      </c>
      <c r="G220" s="22" t="n">
        <f aca="false">B220*D220</f>
        <v>13562.1195</v>
      </c>
      <c r="H220" s="22" t="n">
        <f aca="false">C220*E220</f>
        <v>11384.7624</v>
      </c>
      <c r="I220" s="22" t="n">
        <f aca="false">G220+H220</f>
        <v>24946.8819</v>
      </c>
      <c r="J220" s="0" t="n">
        <f aca="false">B220+C220</f>
        <v>198.29</v>
      </c>
      <c r="K220" s="24" t="n">
        <f aca="false">SUM(I220:I224)</f>
        <v>195313.1518</v>
      </c>
      <c r="L220" s="0" t="n">
        <f aca="false">SUM(J220:J224)</f>
        <v>1528.17</v>
      </c>
      <c r="M220" s="27" t="n">
        <f aca="false">K220/L220</f>
        <v>127.808523789892</v>
      </c>
      <c r="N220" s="26" t="n">
        <f aca="false">M220-M219</f>
        <v>0.570338676755114</v>
      </c>
    </row>
    <row r="221" customFormat="false" ht="15" hidden="false" customHeight="false" outlineLevel="0" collapsed="false">
      <c r="A221" s="20" t="n">
        <v>38300</v>
      </c>
      <c r="B221" s="2" t="n">
        <v>166.65</v>
      </c>
      <c r="C221" s="2" t="n">
        <v>156.1</v>
      </c>
      <c r="D221" s="3" t="n">
        <v>130.01</v>
      </c>
      <c r="E221" s="3" t="n">
        <v>123.83</v>
      </c>
      <c r="F221" s="4" t="n">
        <f aca="false">D221-E221</f>
        <v>6.17999999999999</v>
      </c>
      <c r="G221" s="22" t="n">
        <f aca="false">B221*D221</f>
        <v>21666.1665</v>
      </c>
      <c r="H221" s="22" t="n">
        <f aca="false">C221*E221</f>
        <v>19329.863</v>
      </c>
      <c r="I221" s="22" t="n">
        <f aca="false">G221+H221</f>
        <v>40996.0295</v>
      </c>
      <c r="J221" s="0" t="n">
        <f aca="false">B221+C221</f>
        <v>322.75</v>
      </c>
      <c r="K221" s="24" t="n">
        <f aca="false">SUM(I221:I225)</f>
        <v>197121.5275</v>
      </c>
      <c r="L221" s="0" t="n">
        <f aca="false">SUM(J221:J225)</f>
        <v>1532.3</v>
      </c>
      <c r="M221" s="27" t="n">
        <f aca="false">K221/L221</f>
        <v>128.644212947856</v>
      </c>
      <c r="N221" s="26" t="n">
        <f aca="false">M221-M220</f>
        <v>0.835689157963699</v>
      </c>
    </row>
    <row r="222" customFormat="false" ht="15" hidden="false" customHeight="false" outlineLevel="0" collapsed="false">
      <c r="A222" s="20" t="n">
        <v>38301</v>
      </c>
      <c r="B222" s="2" t="n">
        <v>229.03</v>
      </c>
      <c r="C222" s="2" t="n">
        <v>188.09</v>
      </c>
      <c r="D222" s="3" t="n">
        <v>130.19</v>
      </c>
      <c r="E222" s="3" t="n">
        <v>124.36</v>
      </c>
      <c r="F222" s="4" t="n">
        <f aca="false">D222-E222</f>
        <v>5.83</v>
      </c>
      <c r="G222" s="22" t="n">
        <f aca="false">B222*D222</f>
        <v>29817.4157</v>
      </c>
      <c r="H222" s="22" t="n">
        <f aca="false">C222*E222</f>
        <v>23390.8724</v>
      </c>
      <c r="I222" s="22" t="n">
        <f aca="false">G222+H222</f>
        <v>53208.2881</v>
      </c>
      <c r="J222" s="0" t="n">
        <f aca="false">B222+C222</f>
        <v>417.12</v>
      </c>
      <c r="K222" s="24" t="n">
        <f aca="false">SUM(I222:I226)</f>
        <v>180381.9026</v>
      </c>
      <c r="L222" s="0" t="n">
        <f aca="false">SUM(J222:J226)</f>
        <v>1392.24</v>
      </c>
      <c r="M222" s="27" t="n">
        <f aca="false">K222/L222</f>
        <v>129.562361805436</v>
      </c>
      <c r="N222" s="26" t="n">
        <f aca="false">M222-M221</f>
        <v>0.918148857579666</v>
      </c>
    </row>
    <row r="223" customFormat="false" ht="15" hidden="false" customHeight="false" outlineLevel="0" collapsed="false">
      <c r="A223" s="20" t="n">
        <v>38302</v>
      </c>
      <c r="B223" s="2" t="n">
        <v>206.82</v>
      </c>
      <c r="C223" s="2" t="n">
        <v>115.92</v>
      </c>
      <c r="D223" s="3" t="n">
        <v>130.6</v>
      </c>
      <c r="E223" s="3" t="n">
        <v>124.89</v>
      </c>
      <c r="F223" s="4" t="n">
        <f aca="false">D223-E223</f>
        <v>5.70999999999999</v>
      </c>
      <c r="G223" s="22" t="n">
        <f aca="false">B223*D223</f>
        <v>27010.692</v>
      </c>
      <c r="H223" s="22" t="n">
        <f aca="false">C223*E223</f>
        <v>14477.2488</v>
      </c>
      <c r="I223" s="22" t="n">
        <f aca="false">G223+H223</f>
        <v>41487.9408</v>
      </c>
      <c r="J223" s="0" t="n">
        <f aca="false">B223+C223</f>
        <v>322.74</v>
      </c>
      <c r="K223" s="24" t="n">
        <f aca="false">SUM(I223:I227)</f>
        <v>162992.7349</v>
      </c>
      <c r="L223" s="0" t="n">
        <f aca="false">SUM(J223:J227)</f>
        <v>1241.44</v>
      </c>
      <c r="M223" s="27" t="n">
        <f aca="false">K223/L223</f>
        <v>131.293284331099</v>
      </c>
      <c r="N223" s="26" t="n">
        <f aca="false">M223-M222</f>
        <v>1.73092252566352</v>
      </c>
    </row>
    <row r="224" customFormat="false" ht="15" hidden="false" customHeight="false" outlineLevel="0" collapsed="false">
      <c r="A224" s="20" t="n">
        <v>38303</v>
      </c>
      <c r="B224" s="2" t="n">
        <v>156.19</v>
      </c>
      <c r="C224" s="2" t="n">
        <v>111.08</v>
      </c>
      <c r="D224" s="3" t="n">
        <v>131.97</v>
      </c>
      <c r="E224" s="3" t="n">
        <v>126.59</v>
      </c>
      <c r="F224" s="4" t="n">
        <f aca="false">D224-E224</f>
        <v>5.38</v>
      </c>
      <c r="G224" s="22" t="n">
        <f aca="false">B224*D224</f>
        <v>20612.3943</v>
      </c>
      <c r="H224" s="22" t="n">
        <f aca="false">C224*E224</f>
        <v>14061.6172</v>
      </c>
      <c r="I224" s="22" t="n">
        <f aca="false">G224+H224</f>
        <v>34674.0115</v>
      </c>
      <c r="J224" s="0" t="n">
        <f aca="false">B224+C224</f>
        <v>267.27</v>
      </c>
      <c r="K224" s="24" t="n">
        <f aca="false">SUM(I224:I228)</f>
        <v>144237.9127</v>
      </c>
      <c r="L224" s="0" t="n">
        <f aca="false">SUM(J224:J228)</f>
        <v>1087.27</v>
      </c>
      <c r="M224" s="27" t="n">
        <f aca="false">K224/L224</f>
        <v>132.660620361088</v>
      </c>
      <c r="N224" s="26" t="n">
        <f aca="false">M224-M223</f>
        <v>1.36733602998851</v>
      </c>
    </row>
    <row r="225" customFormat="false" ht="15" hidden="false" customHeight="false" outlineLevel="0" collapsed="false">
      <c r="A225" s="20" t="n">
        <v>38306</v>
      </c>
      <c r="B225" s="2" t="n">
        <v>128.34</v>
      </c>
      <c r="C225" s="2" t="n">
        <v>74.08</v>
      </c>
      <c r="D225" s="3" t="n">
        <v>134.08</v>
      </c>
      <c r="E225" s="3" t="n">
        <v>128.88</v>
      </c>
      <c r="F225" s="4" t="n">
        <f aca="false">D225-E225</f>
        <v>5.20000000000002</v>
      </c>
      <c r="G225" s="22" t="n">
        <f aca="false">B225*D225</f>
        <v>17207.8272</v>
      </c>
      <c r="H225" s="22" t="n">
        <f aca="false">C225*E225</f>
        <v>9547.4304</v>
      </c>
      <c r="I225" s="22" t="n">
        <f aca="false">G225+H225</f>
        <v>26755.2576</v>
      </c>
      <c r="J225" s="0" t="n">
        <f aca="false">B225+C225</f>
        <v>202.42</v>
      </c>
      <c r="K225" s="24" t="n">
        <f aca="false">SUM(I225:I229)</f>
        <v>129691.2176</v>
      </c>
      <c r="L225" s="0" t="n">
        <f aca="false">SUM(J225:J229)</f>
        <v>968.94</v>
      </c>
      <c r="M225" s="27" t="n">
        <f aca="false">K225/L225</f>
        <v>133.848553677214</v>
      </c>
      <c r="N225" s="26" t="n">
        <f aca="false">M225-M224</f>
        <v>1.18793331612642</v>
      </c>
    </row>
    <row r="226" customFormat="false" ht="15" hidden="false" customHeight="false" outlineLevel="0" collapsed="false">
      <c r="A226" s="20" t="n">
        <v>38307</v>
      </c>
      <c r="B226" s="2" t="n">
        <v>80.41</v>
      </c>
      <c r="C226" s="2" t="n">
        <v>102.28</v>
      </c>
      <c r="D226" s="3" t="n">
        <v>135.78</v>
      </c>
      <c r="E226" s="3" t="n">
        <v>130.41</v>
      </c>
      <c r="F226" s="4" t="n">
        <f aca="false">D226-E226</f>
        <v>5.37</v>
      </c>
      <c r="G226" s="22" t="n">
        <f aca="false">B226*D226</f>
        <v>10918.0698</v>
      </c>
      <c r="H226" s="22" t="n">
        <f aca="false">C226*E226</f>
        <v>13338.3348</v>
      </c>
      <c r="I226" s="22" t="n">
        <f aca="false">G226+H226</f>
        <v>24256.4046</v>
      </c>
      <c r="J226" s="0" t="n">
        <f aca="false">B226+C226</f>
        <v>182.69</v>
      </c>
      <c r="K226" s="24" t="n">
        <f aca="false">SUM(I226:I230)</f>
        <v>127083.7615</v>
      </c>
      <c r="L226" s="0" t="n">
        <f aca="false">SUM(J226:J230)</f>
        <v>946.35</v>
      </c>
      <c r="M226" s="27" t="n">
        <f aca="false">K226/L226</f>
        <v>134.288330427432</v>
      </c>
      <c r="N226" s="26" t="n">
        <f aca="false">M226-M225</f>
        <v>0.439776750217419</v>
      </c>
    </row>
    <row r="227" customFormat="false" ht="15" hidden="false" customHeight="false" outlineLevel="0" collapsed="false">
      <c r="A227" s="20" t="n">
        <v>38308</v>
      </c>
      <c r="B227" s="2" t="n">
        <v>153.46</v>
      </c>
      <c r="C227" s="2" t="n">
        <v>112.86</v>
      </c>
      <c r="D227" s="3" t="n">
        <v>136.59</v>
      </c>
      <c r="E227" s="3" t="n">
        <v>131.65</v>
      </c>
      <c r="F227" s="4" t="n">
        <f aca="false">D227-E227</f>
        <v>4.94</v>
      </c>
      <c r="G227" s="22" t="n">
        <f aca="false">B227*D227</f>
        <v>20961.1014</v>
      </c>
      <c r="H227" s="22" t="n">
        <f aca="false">C227*E227</f>
        <v>14858.019</v>
      </c>
      <c r="I227" s="22" t="n">
        <f aca="false">G227+H227</f>
        <v>35819.1204</v>
      </c>
      <c r="J227" s="0" t="n">
        <f aca="false">B227+C227</f>
        <v>266.32</v>
      </c>
      <c r="K227" s="24" t="n">
        <f aca="false">SUM(I227:I231)</f>
        <v>144212.0449</v>
      </c>
      <c r="L227" s="0" t="n">
        <f aca="false">SUM(J227:J231)</f>
        <v>1072.57</v>
      </c>
      <c r="M227" s="27" t="n">
        <f aca="false">K227/L227</f>
        <v>134.454669532059</v>
      </c>
      <c r="N227" s="26" t="n">
        <f aca="false">M227-M226</f>
        <v>0.166339104626815</v>
      </c>
    </row>
    <row r="228" customFormat="false" ht="15" hidden="false" customHeight="false" outlineLevel="0" collapsed="false">
      <c r="A228" s="20" t="n">
        <v>38309</v>
      </c>
      <c r="B228" s="2" t="n">
        <v>97.04</v>
      </c>
      <c r="C228" s="2" t="n">
        <v>71.53</v>
      </c>
      <c r="D228" s="3" t="n">
        <v>137.01</v>
      </c>
      <c r="E228" s="3" t="n">
        <v>131.94</v>
      </c>
      <c r="F228" s="4" t="n">
        <f aca="false">D228-E228</f>
        <v>5.06999999999999</v>
      </c>
      <c r="G228" s="22" t="n">
        <f aca="false">B228*D228</f>
        <v>13295.4504</v>
      </c>
      <c r="H228" s="22" t="n">
        <f aca="false">C228*E228</f>
        <v>9437.6682</v>
      </c>
      <c r="I228" s="22" t="n">
        <f aca="false">G228+H228</f>
        <v>22733.1186</v>
      </c>
      <c r="J228" s="0" t="n">
        <f aca="false">B228+C228</f>
        <v>168.57</v>
      </c>
      <c r="K228" s="24" t="n">
        <f aca="false">SUM(I228:I232)</f>
        <v>156388.5385</v>
      </c>
      <c r="L228" s="0" t="n">
        <f aca="false">SUM(J228:J232)</f>
        <v>1163.28</v>
      </c>
      <c r="M228" s="27" t="n">
        <f aca="false">K228/L228</f>
        <v>134.437571779795</v>
      </c>
      <c r="N228" s="26" t="n">
        <f aca="false">M228-M227</f>
        <v>-0.017097752263453</v>
      </c>
    </row>
    <row r="229" customFormat="false" ht="15" hidden="false" customHeight="false" outlineLevel="0" collapsed="false">
      <c r="A229" s="20" t="n">
        <v>38310</v>
      </c>
      <c r="B229" s="2" t="n">
        <v>104.84</v>
      </c>
      <c r="C229" s="2" t="n">
        <v>44.1</v>
      </c>
      <c r="D229" s="3" t="n">
        <v>136.81</v>
      </c>
      <c r="E229" s="3" t="n">
        <v>131.16</v>
      </c>
      <c r="F229" s="4" t="n">
        <f aca="false">D229-E229</f>
        <v>5.65000000000001</v>
      </c>
      <c r="G229" s="22" t="n">
        <f aca="false">B229*D229</f>
        <v>14343.1604</v>
      </c>
      <c r="H229" s="22" t="n">
        <f aca="false">C229*E229</f>
        <v>5784.156</v>
      </c>
      <c r="I229" s="22" t="n">
        <f aca="false">G229+H229</f>
        <v>20127.3164</v>
      </c>
      <c r="J229" s="0" t="n">
        <f aca="false">B229+C229</f>
        <v>148.94</v>
      </c>
      <c r="K229" s="24" t="n">
        <f aca="false">SUM(I229:I233)</f>
        <v>162752.7105</v>
      </c>
      <c r="L229" s="0" t="n">
        <f aca="false">SUM(J229:J233)</f>
        <v>1208.91</v>
      </c>
      <c r="M229" s="27" t="n">
        <f aca="false">K229/L229</f>
        <v>134.627648460183</v>
      </c>
      <c r="N229" s="26" t="n">
        <f aca="false">M229-M228</f>
        <v>0.190076680388074</v>
      </c>
    </row>
    <row r="230" customFormat="false" ht="15" hidden="false" customHeight="false" outlineLevel="0" collapsed="false">
      <c r="A230" s="20" t="n">
        <v>38313</v>
      </c>
      <c r="B230" s="2" t="n">
        <v>104.68</v>
      </c>
      <c r="C230" s="2" t="n">
        <v>75.15</v>
      </c>
      <c r="D230" s="3" t="n">
        <v>136.4</v>
      </c>
      <c r="E230" s="3" t="n">
        <v>131.33</v>
      </c>
      <c r="F230" s="4" t="n">
        <f aca="false">D230-E230</f>
        <v>5.06999999999999</v>
      </c>
      <c r="G230" s="22" t="n">
        <f aca="false">B230*D230</f>
        <v>14278.352</v>
      </c>
      <c r="H230" s="22" t="n">
        <f aca="false">C230*E230</f>
        <v>9869.4495</v>
      </c>
      <c r="I230" s="22" t="n">
        <f aca="false">G230+H230</f>
        <v>24147.8015</v>
      </c>
      <c r="J230" s="0" t="n">
        <f aca="false">B230+C230</f>
        <v>179.83</v>
      </c>
      <c r="K230" s="24" t="n">
        <f aca="false">SUM(I230:I234)</f>
        <v>162173.8543</v>
      </c>
      <c r="L230" s="0" t="n">
        <f aca="false">SUM(J230:J234)</f>
        <v>1200.58</v>
      </c>
      <c r="M230" s="27" t="n">
        <f aca="false">K230/L230</f>
        <v>135.079590114778</v>
      </c>
      <c r="N230" s="26" t="n">
        <f aca="false">M230-M229</f>
        <v>0.451941654594719</v>
      </c>
    </row>
    <row r="231" customFormat="false" ht="15" hidden="false" customHeight="false" outlineLevel="0" collapsed="false">
      <c r="A231" s="20" t="n">
        <v>38314</v>
      </c>
      <c r="B231" s="2" t="n">
        <v>167.85</v>
      </c>
      <c r="C231" s="2" t="n">
        <v>141.06</v>
      </c>
      <c r="D231" s="3" t="n">
        <v>136.34</v>
      </c>
      <c r="E231" s="3" t="n">
        <v>131.15</v>
      </c>
      <c r="F231" s="4" t="n">
        <f aca="false">D231-E231</f>
        <v>5.19</v>
      </c>
      <c r="G231" s="22" t="n">
        <f aca="false">B231*D231</f>
        <v>22884.669</v>
      </c>
      <c r="H231" s="22" t="n">
        <f aca="false">C231*E231</f>
        <v>18500.019</v>
      </c>
      <c r="I231" s="22" t="n">
        <f aca="false">G231+H231</f>
        <v>41384.688</v>
      </c>
      <c r="J231" s="0" t="n">
        <f aca="false">B231+C231</f>
        <v>308.91</v>
      </c>
      <c r="K231" s="24" t="n">
        <f aca="false">SUM(I231:I235)</f>
        <v>177283.5596</v>
      </c>
      <c r="L231" s="0" t="n">
        <f aca="false">SUM(J231:J235)</f>
        <v>1296.87</v>
      </c>
      <c r="M231" s="27" t="n">
        <f aca="false">K231/L231</f>
        <v>136.701103117506</v>
      </c>
      <c r="N231" s="26" t="n">
        <f aca="false">M231-M230</f>
        <v>1.62151300272816</v>
      </c>
    </row>
    <row r="232" customFormat="false" ht="15" hidden="false" customHeight="false" outlineLevel="0" collapsed="false">
      <c r="A232" s="20" t="n">
        <v>38315</v>
      </c>
      <c r="B232" s="2" t="n">
        <v>190.88</v>
      </c>
      <c r="C232" s="2" t="n">
        <v>166.15</v>
      </c>
      <c r="D232" s="3" t="n">
        <v>136.65</v>
      </c>
      <c r="E232" s="3" t="n">
        <v>131.88</v>
      </c>
      <c r="F232" s="4" t="n">
        <f aca="false">D232-E232</f>
        <v>4.77000000000001</v>
      </c>
      <c r="G232" s="22" t="n">
        <f aca="false">B232*D232</f>
        <v>26083.752</v>
      </c>
      <c r="H232" s="22" t="n">
        <f aca="false">C232*E232</f>
        <v>21911.862</v>
      </c>
      <c r="I232" s="22" t="n">
        <f aca="false">G232+H232</f>
        <v>47995.614</v>
      </c>
      <c r="J232" s="0" t="n">
        <f aca="false">B232+C232</f>
        <v>357.03</v>
      </c>
      <c r="K232" s="24" t="n">
        <f aca="false">SUM(I232:I236)</f>
        <v>172635.4123</v>
      </c>
      <c r="L232" s="0" t="n">
        <f aca="false">SUM(J232:J236)</f>
        <v>1241.65</v>
      </c>
      <c r="M232" s="27" t="n">
        <f aca="false">K232/L232</f>
        <v>139.037097652317</v>
      </c>
      <c r="N232" s="26" t="n">
        <f aca="false">M232-M231</f>
        <v>2.33599453481145</v>
      </c>
    </row>
    <row r="233" customFormat="false" ht="15" hidden="false" customHeight="false" outlineLevel="0" collapsed="false">
      <c r="A233" s="20" t="n">
        <v>38317</v>
      </c>
      <c r="B233" s="2" t="n">
        <v>120.98</v>
      </c>
      <c r="C233" s="2" t="n">
        <v>93.22</v>
      </c>
      <c r="D233" s="3" t="n">
        <v>137.7</v>
      </c>
      <c r="E233" s="3" t="n">
        <v>133.43</v>
      </c>
      <c r="F233" s="4" t="n">
        <f aca="false">D233-E233</f>
        <v>4.26999999999998</v>
      </c>
      <c r="G233" s="22" t="n">
        <f aca="false">B233*D233</f>
        <v>16658.946</v>
      </c>
      <c r="H233" s="22" t="n">
        <f aca="false">C233*E233</f>
        <v>12438.3446</v>
      </c>
      <c r="I233" s="22" t="n">
        <f aca="false">G233+H233</f>
        <v>29097.2906</v>
      </c>
      <c r="J233" s="0" t="n">
        <f aca="false">B233+C233</f>
        <v>214.2</v>
      </c>
      <c r="K233" s="24" t="n">
        <f aca="false">SUM(I233:I237)</f>
        <v>153267.3639</v>
      </c>
      <c r="L233" s="0" t="n">
        <f aca="false">SUM(J233:J237)</f>
        <v>1081.78</v>
      </c>
      <c r="M233" s="27" t="n">
        <f aca="false">K233/L233</f>
        <v>141.680715025236</v>
      </c>
      <c r="N233" s="26" t="n">
        <f aca="false">M233-M232</f>
        <v>2.64361737291873</v>
      </c>
    </row>
    <row r="234" customFormat="false" ht="15" hidden="false" customHeight="false" outlineLevel="0" collapsed="false">
      <c r="A234" s="20" t="n">
        <v>38320</v>
      </c>
      <c r="B234" s="2" t="n">
        <v>88.06</v>
      </c>
      <c r="C234" s="2" t="n">
        <v>52.55</v>
      </c>
      <c r="D234" s="3" t="n">
        <v>140.82</v>
      </c>
      <c r="E234" s="3" t="n">
        <v>136.02</v>
      </c>
      <c r="F234" s="4" t="n">
        <f aca="false">D234-E234</f>
        <v>4.79999999999998</v>
      </c>
      <c r="G234" s="22" t="n">
        <f aca="false">B234*D234</f>
        <v>12400.6092</v>
      </c>
      <c r="H234" s="22" t="n">
        <f aca="false">C234*E234</f>
        <v>7147.851</v>
      </c>
      <c r="I234" s="22" t="n">
        <f aca="false">G234+H234</f>
        <v>19548.4602</v>
      </c>
      <c r="J234" s="0" t="n">
        <f aca="false">B234+C234</f>
        <v>140.61</v>
      </c>
      <c r="K234" s="24" t="n">
        <f aca="false">SUM(I234:I238)</f>
        <v>148277.0061</v>
      </c>
      <c r="L234" s="0" t="n">
        <f aca="false">SUM(J234:J238)</f>
        <v>1034.16</v>
      </c>
      <c r="M234" s="27" t="n">
        <f aca="false">K234/L234</f>
        <v>143.379173532142</v>
      </c>
      <c r="N234" s="26" t="n">
        <f aca="false">M234-M233</f>
        <v>1.69845850690581</v>
      </c>
    </row>
    <row r="235" customFormat="false" ht="15" hidden="false" customHeight="false" outlineLevel="0" collapsed="false">
      <c r="A235" s="20" t="n">
        <v>38321</v>
      </c>
      <c r="B235" s="2" t="n">
        <v>148.64</v>
      </c>
      <c r="C235" s="2" t="n">
        <v>127.48</v>
      </c>
      <c r="D235" s="3" t="n">
        <v>144.17</v>
      </c>
      <c r="E235" s="3" t="n">
        <v>139.85</v>
      </c>
      <c r="F235" s="4" t="n">
        <f aca="false">D235-E235</f>
        <v>4.31999999999999</v>
      </c>
      <c r="G235" s="22" t="n">
        <f aca="false">B235*D235</f>
        <v>21429.4288</v>
      </c>
      <c r="H235" s="22" t="n">
        <f aca="false">C235*E235</f>
        <v>17828.078</v>
      </c>
      <c r="I235" s="22" t="n">
        <f aca="false">G235+H235</f>
        <v>39257.5068</v>
      </c>
      <c r="J235" s="0" t="n">
        <f aca="false">B235+C235</f>
        <v>276.12</v>
      </c>
      <c r="K235" s="24" t="n">
        <f aca="false">SUM(I235:I239)</f>
        <v>156390.9309</v>
      </c>
      <c r="L235" s="0" t="n">
        <f aca="false">SUM(J235:J239)</f>
        <v>1086.72</v>
      </c>
      <c r="M235" s="27" t="n">
        <f aca="false">K235/L235</f>
        <v>143.910971455389</v>
      </c>
      <c r="N235" s="26" t="n">
        <f aca="false">M235-M234</f>
        <v>0.5317979232467</v>
      </c>
    </row>
    <row r="236" customFormat="false" ht="15" hidden="false" customHeight="false" outlineLevel="0" collapsed="false">
      <c r="A236" s="20" t="n">
        <v>38322</v>
      </c>
      <c r="B236" s="2" t="n">
        <v>157.23</v>
      </c>
      <c r="C236" s="2" t="n">
        <v>96.46</v>
      </c>
      <c r="D236" s="3" t="n">
        <v>147.17</v>
      </c>
      <c r="E236" s="3" t="n">
        <v>140.96</v>
      </c>
      <c r="F236" s="4" t="n">
        <f aca="false">D236-E236</f>
        <v>6.20999999999998</v>
      </c>
      <c r="G236" s="22" t="n">
        <f aca="false">B236*D236</f>
        <v>23139.5391</v>
      </c>
      <c r="H236" s="22" t="n">
        <f aca="false">C236*E236</f>
        <v>13597.0016</v>
      </c>
      <c r="I236" s="22" t="n">
        <f aca="false">G236+H236</f>
        <v>36736.5407</v>
      </c>
      <c r="J236" s="0" t="n">
        <f aca="false">B236+C236</f>
        <v>253.69</v>
      </c>
      <c r="K236" s="24" t="n">
        <f aca="false">SUM(I236:I240)</f>
        <v>153509.4915</v>
      </c>
      <c r="L236" s="0" t="n">
        <f aca="false">SUM(J236:J240)</f>
        <v>1064.98</v>
      </c>
      <c r="M236" s="27" t="n">
        <f aca="false">K236/L236</f>
        <v>144.143074517831</v>
      </c>
      <c r="N236" s="26" t="n">
        <f aca="false">M236-M235</f>
        <v>0.232103062442604</v>
      </c>
    </row>
    <row r="237" customFormat="false" ht="15" hidden="false" customHeight="false" outlineLevel="0" collapsed="false">
      <c r="A237" s="20" t="n">
        <v>38323</v>
      </c>
      <c r="B237" s="2" t="n">
        <v>113.78</v>
      </c>
      <c r="C237" s="2" t="n">
        <v>83.38</v>
      </c>
      <c r="D237" s="3" t="n">
        <v>148.16</v>
      </c>
      <c r="E237" s="3" t="n">
        <v>141.16</v>
      </c>
      <c r="F237" s="4" t="n">
        <f aca="false">D237-E237</f>
        <v>7</v>
      </c>
      <c r="G237" s="22" t="n">
        <f aca="false">B237*D237</f>
        <v>16857.6448</v>
      </c>
      <c r="H237" s="22" t="n">
        <f aca="false">C237*E237</f>
        <v>11769.9208</v>
      </c>
      <c r="I237" s="22" t="n">
        <f aca="false">G237+H237</f>
        <v>28627.5656</v>
      </c>
      <c r="J237" s="0" t="n">
        <f aca="false">B237+C237</f>
        <v>197.16</v>
      </c>
      <c r="K237" s="24" t="n">
        <f aca="false">SUM(I237:I241)</f>
        <v>156198.344</v>
      </c>
      <c r="L237" s="0" t="n">
        <f aca="false">SUM(J237:J241)</f>
        <v>1088.55</v>
      </c>
      <c r="M237" s="27" t="n">
        <f aca="false">K237/L237</f>
        <v>143.492117036425</v>
      </c>
      <c r="N237" s="26" t="n">
        <f aca="false">M237-M236</f>
        <v>-0.650957481406692</v>
      </c>
    </row>
    <row r="238" customFormat="false" ht="15" hidden="false" customHeight="false" outlineLevel="0" collapsed="false">
      <c r="A238" s="20" t="n">
        <v>38324</v>
      </c>
      <c r="B238" s="2" t="n">
        <v>115.09</v>
      </c>
      <c r="C238" s="2" t="n">
        <v>51.49</v>
      </c>
      <c r="D238" s="3" t="n">
        <v>146.59</v>
      </c>
      <c r="E238" s="3" t="n">
        <v>140.53</v>
      </c>
      <c r="F238" s="4" t="n">
        <f aca="false">D238-E238</f>
        <v>6.06</v>
      </c>
      <c r="G238" s="22" t="n">
        <f aca="false">B238*D238</f>
        <v>16871.0431</v>
      </c>
      <c r="H238" s="22" t="n">
        <f aca="false">C238*E238</f>
        <v>7235.8897</v>
      </c>
      <c r="I238" s="22" t="n">
        <f aca="false">G238+H238</f>
        <v>24106.9328</v>
      </c>
      <c r="J238" s="0" t="n">
        <f aca="false">B238+C238</f>
        <v>166.58</v>
      </c>
      <c r="K238" s="24" t="n">
        <f aca="false">SUM(I238:I242)</f>
        <v>175863.6646</v>
      </c>
      <c r="L238" s="0" t="n">
        <f aca="false">SUM(J238:J242)</f>
        <v>1235.12</v>
      </c>
      <c r="M238" s="27" t="n">
        <f aca="false">K238/L238</f>
        <v>142.385893354492</v>
      </c>
      <c r="N238" s="26" t="n">
        <f aca="false">M238-M237</f>
        <v>-1.10622368193273</v>
      </c>
    </row>
    <row r="239" customFormat="false" ht="15" hidden="false" customHeight="false" outlineLevel="0" collapsed="false">
      <c r="A239" s="20" t="n">
        <v>38327</v>
      </c>
      <c r="B239" s="2" t="n">
        <v>103.62</v>
      </c>
      <c r="C239" s="2" t="n">
        <v>89.55</v>
      </c>
      <c r="D239" s="3" t="n">
        <v>146.35</v>
      </c>
      <c r="E239" s="3" t="n">
        <v>139.56</v>
      </c>
      <c r="F239" s="4" t="n">
        <f aca="false">D239-E239</f>
        <v>6.78999999999999</v>
      </c>
      <c r="G239" s="22" t="n">
        <f aca="false">B239*D239</f>
        <v>15164.787</v>
      </c>
      <c r="H239" s="22" t="n">
        <f aca="false">C239*E239</f>
        <v>12497.598</v>
      </c>
      <c r="I239" s="22" t="n">
        <f aca="false">G239+H239</f>
        <v>27662.385</v>
      </c>
      <c r="J239" s="0" t="n">
        <f aca="false">B239+C239</f>
        <v>193.17</v>
      </c>
      <c r="K239" s="24" t="n">
        <f aca="false">SUM(I239:I243)</f>
        <v>187869.0174</v>
      </c>
      <c r="L239" s="0" t="n">
        <f aca="false">SUM(J239:J243)</f>
        <v>1328.78</v>
      </c>
      <c r="M239" s="27" t="n">
        <f aca="false">K239/L239</f>
        <v>141.384591429733</v>
      </c>
      <c r="N239" s="26" t="n">
        <f aca="false">M239-M238</f>
        <v>-1.00130192475933</v>
      </c>
    </row>
    <row r="240" customFormat="false" ht="15" hidden="false" customHeight="false" outlineLevel="0" collapsed="false">
      <c r="A240" s="20" t="n">
        <v>38328</v>
      </c>
      <c r="B240" s="2" t="n">
        <v>130.77</v>
      </c>
      <c r="C240" s="2" t="n">
        <v>123.61</v>
      </c>
      <c r="D240" s="3" t="n">
        <v>146.76</v>
      </c>
      <c r="E240" s="3" t="n">
        <v>139.02</v>
      </c>
      <c r="F240" s="4" t="n">
        <f aca="false">D240-E240</f>
        <v>7.73999999999998</v>
      </c>
      <c r="G240" s="22" t="n">
        <f aca="false">B240*D240</f>
        <v>19191.8052</v>
      </c>
      <c r="H240" s="22" t="n">
        <f aca="false">C240*E240</f>
        <v>17184.2622</v>
      </c>
      <c r="I240" s="22" t="n">
        <f aca="false">G240+H240</f>
        <v>36376.0674</v>
      </c>
      <c r="J240" s="0" t="n">
        <f aca="false">B240+C240</f>
        <v>254.38</v>
      </c>
      <c r="K240" s="24" t="n">
        <f aca="false">SUM(I240:I244)</f>
        <v>186570.2398</v>
      </c>
      <c r="L240" s="0" t="n">
        <f aca="false">SUM(J240:J244)</f>
        <v>1328.2</v>
      </c>
      <c r="M240" s="27" t="n">
        <f aca="false">K240/L240</f>
        <v>140.468483511519</v>
      </c>
      <c r="N240" s="26" t="n">
        <f aca="false">M240-M239</f>
        <v>-0.916107918213186</v>
      </c>
    </row>
    <row r="241" customFormat="false" ht="15" hidden="false" customHeight="false" outlineLevel="0" collapsed="false">
      <c r="A241" s="20" t="n">
        <v>38329</v>
      </c>
      <c r="B241" s="2" t="n">
        <v>169</v>
      </c>
      <c r="C241" s="2" t="n">
        <v>108.26</v>
      </c>
      <c r="D241" s="3" t="n">
        <v>145</v>
      </c>
      <c r="E241" s="3" t="n">
        <v>137.82</v>
      </c>
      <c r="F241" s="4" t="n">
        <f aca="false">D241-E241</f>
        <v>7.18000000000001</v>
      </c>
      <c r="G241" s="22" t="n">
        <f aca="false">B241*D241</f>
        <v>24505</v>
      </c>
      <c r="H241" s="22" t="n">
        <f aca="false">C241*E241</f>
        <v>14920.3932</v>
      </c>
      <c r="I241" s="22" t="n">
        <f aca="false">G241+H241</f>
        <v>39425.3932</v>
      </c>
      <c r="J241" s="0" t="n">
        <f aca="false">B241+C241</f>
        <v>277.26</v>
      </c>
      <c r="K241" s="24" t="n">
        <f aca="false">SUM(I241:I245)</f>
        <v>187811.8524</v>
      </c>
      <c r="L241" s="0" t="n">
        <f aca="false">SUM(J241:J245)</f>
        <v>1350.44</v>
      </c>
      <c r="M241" s="27" t="n">
        <f aca="false">K241/L241</f>
        <v>139.074562661059</v>
      </c>
      <c r="N241" s="26" t="n">
        <f aca="false">M241-M240</f>
        <v>-1.39392085046075</v>
      </c>
    </row>
    <row r="242" customFormat="false" ht="15" hidden="false" customHeight="false" outlineLevel="0" collapsed="false">
      <c r="A242" s="20" t="n">
        <v>38330</v>
      </c>
      <c r="B242" s="2" t="n">
        <v>209.8</v>
      </c>
      <c r="C242" s="2" t="n">
        <v>133.93</v>
      </c>
      <c r="D242" s="3" t="n">
        <v>143.15</v>
      </c>
      <c r="E242" s="3" t="n">
        <v>136.34</v>
      </c>
      <c r="F242" s="4" t="n">
        <f aca="false">D242-E242</f>
        <v>6.81</v>
      </c>
      <c r="G242" s="22" t="n">
        <f aca="false">B242*D242</f>
        <v>30032.87</v>
      </c>
      <c r="H242" s="22" t="n">
        <f aca="false">C242*E242</f>
        <v>18260.0162</v>
      </c>
      <c r="I242" s="22" t="n">
        <f aca="false">G242+H242</f>
        <v>48292.8862</v>
      </c>
      <c r="J242" s="0" t="n">
        <f aca="false">B242+C242</f>
        <v>343.73</v>
      </c>
      <c r="K242" s="24" t="n">
        <f aca="false">SUM(I242:I246)</f>
        <v>222122.3295</v>
      </c>
      <c r="L242" s="0" t="n">
        <f aca="false">SUM(J242:J246)</f>
        <v>1623.49</v>
      </c>
      <c r="M242" s="27" t="n">
        <f aca="false">K242/L242</f>
        <v>136.817799616875</v>
      </c>
      <c r="N242" s="26" t="n">
        <f aca="false">M242-M241</f>
        <v>-2.25676304418386</v>
      </c>
    </row>
    <row r="243" customFormat="false" ht="15" hidden="false" customHeight="false" outlineLevel="0" collapsed="false">
      <c r="A243" s="20" t="n">
        <v>38331</v>
      </c>
      <c r="B243" s="2" t="n">
        <v>156.96</v>
      </c>
      <c r="C243" s="2" t="n">
        <v>103.28</v>
      </c>
      <c r="D243" s="3" t="n">
        <v>141.21</v>
      </c>
      <c r="E243" s="3" t="n">
        <v>135.05</v>
      </c>
      <c r="F243" s="4" t="n">
        <f aca="false">D243-E243</f>
        <v>6.16</v>
      </c>
      <c r="G243" s="22" t="n">
        <f aca="false">B243*D243</f>
        <v>22164.3216</v>
      </c>
      <c r="H243" s="22" t="n">
        <f aca="false">C243*E243</f>
        <v>13947.964</v>
      </c>
      <c r="I243" s="22" t="n">
        <f aca="false">G243+H243</f>
        <v>36112.2856</v>
      </c>
      <c r="J243" s="0" t="n">
        <f aca="false">B243+C243</f>
        <v>260.24</v>
      </c>
      <c r="K243" s="24" t="n">
        <f aca="false">SUM(I243:I247)</f>
        <v>231425.7032</v>
      </c>
      <c r="L243" s="0" t="n">
        <f aca="false">SUM(J243:J247)</f>
        <v>1713.37</v>
      </c>
      <c r="M243" s="27" t="n">
        <f aca="false">K243/L243</f>
        <v>135.070477013138</v>
      </c>
      <c r="N243" s="26" t="n">
        <f aca="false">M243-M242</f>
        <v>-1.7473226037369</v>
      </c>
    </row>
    <row r="244" customFormat="false" ht="15" hidden="false" customHeight="false" outlineLevel="0" collapsed="false">
      <c r="A244" s="20" t="n">
        <v>38334</v>
      </c>
      <c r="B244" s="2" t="n">
        <v>100.86</v>
      </c>
      <c r="C244" s="2" t="n">
        <v>91.73</v>
      </c>
      <c r="D244" s="3" t="n">
        <v>139.9</v>
      </c>
      <c r="E244" s="3" t="n">
        <v>133.58</v>
      </c>
      <c r="F244" s="4" t="n">
        <f aca="false">D244-E244</f>
        <v>6.31999999999999</v>
      </c>
      <c r="G244" s="22" t="n">
        <f aca="false">B244*D244</f>
        <v>14110.314</v>
      </c>
      <c r="H244" s="22" t="n">
        <f aca="false">C244*E244</f>
        <v>12253.2934</v>
      </c>
      <c r="I244" s="22" t="n">
        <f aca="false">G244+H244</f>
        <v>26363.6074</v>
      </c>
      <c r="J244" s="0" t="n">
        <f aca="false">B244+C244</f>
        <v>192.59</v>
      </c>
      <c r="K244" s="24" t="n">
        <f aca="false">SUM(I244:I248)</f>
        <v>228962.4323</v>
      </c>
      <c r="L244" s="0" t="n">
        <f aca="false">SUM(J244:J248)</f>
        <v>1704.14</v>
      </c>
      <c r="M244" s="27" t="n">
        <f aca="false">K244/L244</f>
        <v>134.356585902567</v>
      </c>
      <c r="N244" s="26" t="n">
        <f aca="false">M244-M243</f>
        <v>-0.713891110571183</v>
      </c>
    </row>
    <row r="245" customFormat="false" ht="15" hidden="false" customHeight="false" outlineLevel="0" collapsed="false">
      <c r="A245" s="20" t="n">
        <v>38335</v>
      </c>
      <c r="B245" s="2" t="n">
        <v>151.62</v>
      </c>
      <c r="C245" s="2" t="n">
        <v>125</v>
      </c>
      <c r="D245" s="3" t="n">
        <v>139</v>
      </c>
      <c r="E245" s="3" t="n">
        <v>132.34</v>
      </c>
      <c r="F245" s="4" t="n">
        <f aca="false">D245-E245</f>
        <v>6.66</v>
      </c>
      <c r="G245" s="22" t="n">
        <f aca="false">B245*D245</f>
        <v>21075.18</v>
      </c>
      <c r="H245" s="22" t="n">
        <f aca="false">C245*E245</f>
        <v>16542.5</v>
      </c>
      <c r="I245" s="22" t="n">
        <f aca="false">G245+H245</f>
        <v>37617.68</v>
      </c>
      <c r="J245" s="0" t="n">
        <f aca="false">B245+C245</f>
        <v>276.62</v>
      </c>
      <c r="K245" s="24" t="n">
        <f aca="false">SUM(I245:I249)</f>
        <v>229238.6033</v>
      </c>
      <c r="L245" s="0" t="n">
        <f aca="false">SUM(J245:J249)</f>
        <v>1710.91</v>
      </c>
      <c r="M245" s="27" t="n">
        <f aca="false">K245/L245</f>
        <v>133.986360065696</v>
      </c>
      <c r="N245" s="26" t="n">
        <f aca="false">M245-M244</f>
        <v>-0.370225836870645</v>
      </c>
    </row>
    <row r="246" customFormat="false" ht="15" hidden="false" customHeight="false" outlineLevel="0" collapsed="false">
      <c r="A246" s="20" t="n">
        <v>38336</v>
      </c>
      <c r="B246" s="2" t="n">
        <v>319.92</v>
      </c>
      <c r="C246" s="2" t="n">
        <v>230.39</v>
      </c>
      <c r="D246" s="3" t="n">
        <v>136.51</v>
      </c>
      <c r="E246" s="3" t="n">
        <v>130.49</v>
      </c>
      <c r="F246" s="4" t="n">
        <f aca="false">D246-E246</f>
        <v>6.01999999999998</v>
      </c>
      <c r="G246" s="22" t="n">
        <f aca="false">B246*D246</f>
        <v>43672.2792</v>
      </c>
      <c r="H246" s="22" t="n">
        <f aca="false">C246*E246</f>
        <v>30063.5911</v>
      </c>
      <c r="I246" s="22" t="n">
        <f aca="false">G246+H246</f>
        <v>73735.8703</v>
      </c>
      <c r="J246" s="0" t="n">
        <f aca="false">B246+C246</f>
        <v>550.31</v>
      </c>
      <c r="K246" s="24" t="n">
        <f aca="false">SUM(I246:I250)</f>
        <v>228898.7061</v>
      </c>
      <c r="L246" s="0" t="n">
        <f aca="false">SUM(J246:J250)</f>
        <v>1709.2</v>
      </c>
      <c r="M246" s="27" t="n">
        <f aca="false">K246/L246</f>
        <v>133.921545810906</v>
      </c>
      <c r="N246" s="26" t="n">
        <f aca="false">M246-M245</f>
        <v>-0.064814254790349</v>
      </c>
    </row>
    <row r="247" customFormat="false" ht="15" hidden="false" customHeight="false" outlineLevel="0" collapsed="false">
      <c r="A247" s="20" t="n">
        <v>38337</v>
      </c>
      <c r="B247" s="2" t="n">
        <v>236.74</v>
      </c>
      <c r="C247" s="2" t="n">
        <v>196.87</v>
      </c>
      <c r="D247" s="3" t="n">
        <v>135.69</v>
      </c>
      <c r="E247" s="3" t="n">
        <v>129.39</v>
      </c>
      <c r="F247" s="4" t="n">
        <f aca="false">D247-E247</f>
        <v>6.30000000000001</v>
      </c>
      <c r="G247" s="22" t="n">
        <f aca="false">B247*D247</f>
        <v>32123.2506</v>
      </c>
      <c r="H247" s="22" t="n">
        <f aca="false">C247*E247</f>
        <v>25473.0093</v>
      </c>
      <c r="I247" s="22" t="n">
        <f aca="false">G247+H247</f>
        <v>57596.2599</v>
      </c>
      <c r="J247" s="0" t="n">
        <f aca="false">B247+C247</f>
        <v>433.61</v>
      </c>
      <c r="K247" s="24" t="n">
        <f aca="false">SUM(I247:I251)</f>
        <v>201352.1158</v>
      </c>
      <c r="L247" s="0" t="n">
        <f aca="false">SUM(J247:J251)</f>
        <v>1497.56</v>
      </c>
      <c r="M247" s="27" t="n">
        <f aca="false">K247/L247</f>
        <v>134.45345481984</v>
      </c>
      <c r="N247" s="26" t="n">
        <f aca="false">M247-M246</f>
        <v>0.531909008934605</v>
      </c>
    </row>
    <row r="248" customFormat="false" ht="15" hidden="false" customHeight="false" outlineLevel="0" collapsed="false">
      <c r="A248" s="20" t="n">
        <v>38338</v>
      </c>
      <c r="B248" s="2" t="n">
        <v>169.87</v>
      </c>
      <c r="C248" s="2" t="n">
        <v>81.14</v>
      </c>
      <c r="D248" s="3" t="n">
        <v>136.55</v>
      </c>
      <c r="E248" s="3" t="n">
        <v>128.83</v>
      </c>
      <c r="F248" s="4" t="n">
        <f aca="false">D248-E248</f>
        <v>7.72</v>
      </c>
      <c r="G248" s="22" t="n">
        <f aca="false">B248*D248</f>
        <v>23195.7485</v>
      </c>
      <c r="H248" s="22" t="n">
        <f aca="false">C248*E248</f>
        <v>10453.2662</v>
      </c>
      <c r="I248" s="22" t="n">
        <f aca="false">G248+H248</f>
        <v>33649.0147</v>
      </c>
      <c r="J248" s="0" t="n">
        <f aca="false">B248+C248</f>
        <v>251.01</v>
      </c>
      <c r="K248" s="24" t="n">
        <f aca="false">SUM(I248:I252)</f>
        <v>162178.9995</v>
      </c>
      <c r="L248" s="0" t="n">
        <f aca="false">SUM(J248:J252)</f>
        <v>1196.5</v>
      </c>
      <c r="M248" s="27" t="n">
        <f aca="false">K248/L248</f>
        <v>135.544504387798</v>
      </c>
      <c r="N248" s="26" t="n">
        <f aca="false">M248-M247</f>
        <v>1.09104956795747</v>
      </c>
    </row>
    <row r="249" customFormat="false" ht="15" hidden="false" customHeight="false" outlineLevel="0" collapsed="false">
      <c r="A249" s="20" t="n">
        <v>38341</v>
      </c>
      <c r="B249" s="2" t="n">
        <v>111.61</v>
      </c>
      <c r="C249" s="2" t="n">
        <v>87.75</v>
      </c>
      <c r="D249" s="3" t="n">
        <v>136.69</v>
      </c>
      <c r="E249" s="3" t="n">
        <v>129.73</v>
      </c>
      <c r="F249" s="4" t="n">
        <f aca="false">D249-E249</f>
        <v>6.96000000000001</v>
      </c>
      <c r="G249" s="22" t="n">
        <f aca="false">B249*D249</f>
        <v>15255.9709</v>
      </c>
      <c r="H249" s="22" t="n">
        <f aca="false">C249*E249</f>
        <v>11383.8075</v>
      </c>
      <c r="I249" s="22" t="n">
        <f aca="false">G249+H249</f>
        <v>26639.7784</v>
      </c>
      <c r="J249" s="0" t="n">
        <f aca="false">B249+C249</f>
        <v>199.36</v>
      </c>
      <c r="K249" s="24" t="n">
        <f aca="false">SUM(I249:I253)</f>
        <v>155444.1251</v>
      </c>
      <c r="L249" s="0" t="n">
        <f aca="false">SUM(J249:J253)</f>
        <v>1138.12</v>
      </c>
      <c r="M249" s="27" t="n">
        <f aca="false">K249/L249</f>
        <v>136.57973245352</v>
      </c>
      <c r="N249" s="26" t="n">
        <f aca="false">M249-M248</f>
        <v>1.03522806572209</v>
      </c>
    </row>
    <row r="250" customFormat="false" ht="15" hidden="false" customHeight="false" outlineLevel="0" collapsed="false">
      <c r="A250" s="20" t="n">
        <v>38342</v>
      </c>
      <c r="B250" s="2" t="n">
        <v>147.35</v>
      </c>
      <c r="C250" s="2" t="n">
        <v>127.56</v>
      </c>
      <c r="D250" s="3" t="n">
        <v>139.08</v>
      </c>
      <c r="E250" s="3" t="n">
        <v>131.58</v>
      </c>
      <c r="F250" s="4" t="n">
        <f aca="false">D250-E250</f>
        <v>7.5</v>
      </c>
      <c r="G250" s="22" t="n">
        <f aca="false">B250*D250</f>
        <v>20493.438</v>
      </c>
      <c r="H250" s="22" t="n">
        <f aca="false">C250*E250</f>
        <v>16784.3448</v>
      </c>
      <c r="I250" s="22" t="n">
        <f aca="false">G250+H250</f>
        <v>37277.7828</v>
      </c>
      <c r="J250" s="0" t="n">
        <f aca="false">B250+C250</f>
        <v>274.91</v>
      </c>
      <c r="K250" s="24" t="n">
        <f aca="false">SUM(I250:I254)</f>
        <v>179438.1599</v>
      </c>
      <c r="L250" s="0" t="n">
        <f aca="false">SUM(J250:J254)</f>
        <v>1302.76</v>
      </c>
      <c r="M250" s="27" t="n">
        <f aca="false">K250/L250</f>
        <v>137.736927676625</v>
      </c>
      <c r="N250" s="26" t="n">
        <f aca="false">M250-M249</f>
        <v>1.15719522310516</v>
      </c>
    </row>
    <row r="251" customFormat="false" ht="15" hidden="false" customHeight="false" outlineLevel="0" collapsed="false">
      <c r="A251" s="20" t="n">
        <v>38343</v>
      </c>
      <c r="B251" s="2" t="n">
        <v>212.12</v>
      </c>
      <c r="C251" s="2" t="n">
        <v>126.55</v>
      </c>
      <c r="D251" s="3" t="n">
        <v>139</v>
      </c>
      <c r="E251" s="3" t="n">
        <v>132</v>
      </c>
      <c r="F251" s="4" t="n">
        <f aca="false">D251-E251</f>
        <v>7</v>
      </c>
      <c r="G251" s="22" t="n">
        <f aca="false">B251*D251</f>
        <v>29484.68</v>
      </c>
      <c r="H251" s="22" t="n">
        <f aca="false">C251*E251</f>
        <v>16704.6</v>
      </c>
      <c r="I251" s="22" t="n">
        <f aca="false">G251+H251</f>
        <v>46189.28</v>
      </c>
      <c r="J251" s="0" t="n">
        <f aca="false">B251+C251</f>
        <v>338.67</v>
      </c>
      <c r="K251" s="24" t="n">
        <f aca="false">SUM(I251:I255)</f>
        <v>167901.4933</v>
      </c>
      <c r="L251" s="0" t="n">
        <f aca="false">SUM(J251:J255)</f>
        <v>1214.47</v>
      </c>
      <c r="M251" s="27" t="n">
        <f aca="false">K251/L251</f>
        <v>138.250836414238</v>
      </c>
      <c r="N251" s="26" t="n">
        <f aca="false">M251-M250</f>
        <v>0.513908737613292</v>
      </c>
    </row>
    <row r="252" customFormat="false" ht="15" hidden="false" customHeight="false" outlineLevel="0" collapsed="false">
      <c r="A252" s="20" t="n">
        <v>38348</v>
      </c>
      <c r="B252" s="2" t="n">
        <v>75.54</v>
      </c>
      <c r="C252" s="2" t="n">
        <v>57.01</v>
      </c>
      <c r="D252" s="3" t="n">
        <v>141.76</v>
      </c>
      <c r="E252" s="3" t="n">
        <v>135.32</v>
      </c>
      <c r="F252" s="4" t="n">
        <f aca="false">D252-E252</f>
        <v>6.44</v>
      </c>
      <c r="G252" s="22" t="n">
        <f aca="false">B252*D252</f>
        <v>10708.5504</v>
      </c>
      <c r="H252" s="22" t="n">
        <f aca="false">C252*E252</f>
        <v>7714.5932</v>
      </c>
      <c r="I252" s="22" t="n">
        <f aca="false">G252+H252</f>
        <v>18423.1436</v>
      </c>
      <c r="J252" s="0" t="n">
        <f aca="false">B252+C252</f>
        <v>132.55</v>
      </c>
      <c r="K252" s="24" t="n">
        <f aca="false">SUM(I252:I256)</f>
        <v>148015.6269</v>
      </c>
      <c r="L252" s="0" t="n">
        <f aca="false">SUM(J252:J256)</f>
        <v>1065.84</v>
      </c>
      <c r="M252" s="27" t="n">
        <f aca="false">K252/L252</f>
        <v>138.87227623283</v>
      </c>
      <c r="N252" s="26" t="n">
        <f aca="false">M252-M251</f>
        <v>0.621439818592137</v>
      </c>
    </row>
    <row r="253" customFormat="false" ht="15" hidden="false" customHeight="false" outlineLevel="0" collapsed="false">
      <c r="A253" s="20" t="n">
        <v>38349</v>
      </c>
      <c r="B253" s="2" t="n">
        <v>101.31</v>
      </c>
      <c r="C253" s="2" t="n">
        <v>91.32</v>
      </c>
      <c r="D253" s="3" t="n">
        <v>142.45</v>
      </c>
      <c r="E253" s="3" t="n">
        <v>136.69</v>
      </c>
      <c r="F253" s="4" t="n">
        <f aca="false">D253-E253</f>
        <v>5.75999999999999</v>
      </c>
      <c r="G253" s="22" t="n">
        <f aca="false">B253*D253</f>
        <v>14431.6095</v>
      </c>
      <c r="H253" s="22" t="n">
        <f aca="false">C253*E253</f>
        <v>12482.5308</v>
      </c>
      <c r="I253" s="22" t="n">
        <f aca="false">G253+H253</f>
        <v>26914.1403</v>
      </c>
      <c r="J253" s="0" t="n">
        <f aca="false">B253+C253</f>
        <v>192.63</v>
      </c>
      <c r="K253" s="24" t="n">
        <f aca="false">SUM(I253:I257)</f>
        <v>165396.3135</v>
      </c>
      <c r="L253" s="0" t="n">
        <f aca="false">SUM(J253:J257)</f>
        <v>1196.11</v>
      </c>
      <c r="M253" s="27" t="n">
        <f aca="false">K253/L253</f>
        <v>138.278514099874</v>
      </c>
      <c r="N253" s="26" t="n">
        <f aca="false">M253-M252</f>
        <v>-0.593762132956698</v>
      </c>
    </row>
    <row r="254" customFormat="false" ht="15" hidden="false" customHeight="false" outlineLevel="0" collapsed="false">
      <c r="A254" s="20" t="n">
        <v>38350</v>
      </c>
      <c r="B254" s="2" t="n">
        <v>219.08</v>
      </c>
      <c r="C254" s="2" t="n">
        <v>144.92</v>
      </c>
      <c r="D254" s="3" t="n">
        <v>141.21</v>
      </c>
      <c r="E254" s="3" t="n">
        <v>135.92</v>
      </c>
      <c r="F254" s="4" t="n">
        <f aca="false">D254-E254</f>
        <v>5.29000000000002</v>
      </c>
      <c r="G254" s="22" t="n">
        <f aca="false">B254*D254</f>
        <v>30936.2868</v>
      </c>
      <c r="H254" s="22" t="n">
        <f aca="false">C254*E254</f>
        <v>19697.5264</v>
      </c>
      <c r="I254" s="22" t="n">
        <f aca="false">G254+H254</f>
        <v>50633.8132</v>
      </c>
      <c r="J254" s="0" t="n">
        <f aca="false">B254+C254</f>
        <v>364</v>
      </c>
      <c r="K254" s="24" t="n">
        <f aca="false">SUM(I254:I258)</f>
        <v>196160.717</v>
      </c>
      <c r="L254" s="0" t="n">
        <f aca="false">SUM(J254:J258)</f>
        <v>1427.28</v>
      </c>
      <c r="M254" s="27" t="n">
        <f aca="false">K254/L254</f>
        <v>137.436744717224</v>
      </c>
      <c r="N254" s="26" t="n">
        <f aca="false">M254-M253</f>
        <v>-0.841769382649375</v>
      </c>
    </row>
    <row r="255" customFormat="false" ht="15" hidden="false" customHeight="false" outlineLevel="0" collapsed="false">
      <c r="A255" s="20" t="n">
        <v>38351</v>
      </c>
      <c r="B255" s="2" t="n">
        <v>107.76</v>
      </c>
      <c r="C255" s="2" t="n">
        <v>78.86</v>
      </c>
      <c r="D255" s="3" t="n">
        <v>140.38</v>
      </c>
      <c r="E255" s="3" t="n">
        <v>134.59</v>
      </c>
      <c r="F255" s="4" t="n">
        <f aca="false">D255-E255</f>
        <v>5.78999999999999</v>
      </c>
      <c r="G255" s="22" t="n">
        <f aca="false">B255*D255</f>
        <v>15127.3488</v>
      </c>
      <c r="H255" s="22" t="n">
        <f aca="false">C255*E255</f>
        <v>10613.7674</v>
      </c>
      <c r="I255" s="22" t="n">
        <f aca="false">G255+H255</f>
        <v>25741.1162</v>
      </c>
      <c r="J255" s="0" t="n">
        <f aca="false">B255+C255</f>
        <v>186.62</v>
      </c>
      <c r="K255" s="24" t="n">
        <f aca="false">SUM(I255:I259)</f>
        <v>194319.3902</v>
      </c>
      <c r="L255" s="0" t="n">
        <f aca="false">SUM(J255:J259)</f>
        <v>1418.71</v>
      </c>
      <c r="M255" s="27" t="n">
        <f aca="false">K255/L255</f>
        <v>136.969070634591</v>
      </c>
      <c r="N255" s="26" t="n">
        <f aca="false">M255-M254</f>
        <v>-0.467674082633806</v>
      </c>
    </row>
    <row r="256" customFormat="false" ht="15" hidden="false" customHeight="false" outlineLevel="0" collapsed="false">
      <c r="A256" s="20" t="n">
        <v>38355</v>
      </c>
      <c r="B256" s="2" t="n">
        <v>126.3</v>
      </c>
      <c r="C256" s="2" t="n">
        <v>63.74</v>
      </c>
      <c r="D256" s="3" t="n">
        <v>140.59</v>
      </c>
      <c r="E256" s="3" t="n">
        <v>134.09</v>
      </c>
      <c r="F256" s="4" t="n">
        <f aca="false">D256-E256</f>
        <v>6.5</v>
      </c>
      <c r="G256" s="22" t="n">
        <f aca="false">B256*D256</f>
        <v>17756.517</v>
      </c>
      <c r="H256" s="22" t="n">
        <f aca="false">C256*E256</f>
        <v>8546.8966</v>
      </c>
      <c r="I256" s="22" t="n">
        <f aca="false">G256+H256</f>
        <v>26303.4136</v>
      </c>
      <c r="J256" s="0" t="n">
        <f aca="false">B256+C256</f>
        <v>190.04</v>
      </c>
      <c r="K256" s="24" t="n">
        <f aca="false">SUM(I256:I260)</f>
        <v>201967.7752</v>
      </c>
      <c r="L256" s="0" t="n">
        <f aca="false">SUM(J256:J260)</f>
        <v>1470.17</v>
      </c>
      <c r="M256" s="27" t="n">
        <f aca="false">K256/L256</f>
        <v>137.377157199508</v>
      </c>
      <c r="N256" s="26" t="n">
        <f aca="false">M256-M255</f>
        <v>0.408086564916971</v>
      </c>
    </row>
    <row r="257" customFormat="false" ht="15" hidden="false" customHeight="false" outlineLevel="0" collapsed="false">
      <c r="A257" s="20" t="n">
        <v>38356</v>
      </c>
      <c r="B257" s="2" t="n">
        <v>117.71</v>
      </c>
      <c r="C257" s="2" t="n">
        <v>145.11</v>
      </c>
      <c r="D257" s="3" t="n">
        <v>140.26</v>
      </c>
      <c r="E257" s="3" t="n">
        <v>132.96</v>
      </c>
      <c r="F257" s="4" t="n">
        <f aca="false">D257-E257</f>
        <v>7.29999999999998</v>
      </c>
      <c r="G257" s="22" t="n">
        <f aca="false">B257*D257</f>
        <v>16510.0046</v>
      </c>
      <c r="H257" s="22" t="n">
        <f aca="false">C257*E257</f>
        <v>19293.8256</v>
      </c>
      <c r="I257" s="22" t="n">
        <f aca="false">G257+H257</f>
        <v>35803.8302</v>
      </c>
      <c r="J257" s="0" t="n">
        <f aca="false">B257+C257</f>
        <v>262.82</v>
      </c>
      <c r="K257" s="24" t="n">
        <f aca="false">SUM(I257:I261)</f>
        <v>205411.829</v>
      </c>
      <c r="L257" s="0" t="n">
        <f aca="false">SUM(J257:J261)</f>
        <v>1485.88</v>
      </c>
      <c r="M257" s="27" t="n">
        <f aca="false">K257/L257</f>
        <v>138.242542466417</v>
      </c>
      <c r="N257" s="26" t="n">
        <f aca="false">M257-M256</f>
        <v>0.865385266909669</v>
      </c>
    </row>
    <row r="258" customFormat="false" ht="15" hidden="false" customHeight="false" outlineLevel="0" collapsed="false">
      <c r="A258" s="20" t="n">
        <v>38357</v>
      </c>
      <c r="B258" s="2" t="n">
        <v>239.22</v>
      </c>
      <c r="C258" s="2" t="n">
        <v>184.58</v>
      </c>
      <c r="D258" s="3" t="n">
        <v>139.23</v>
      </c>
      <c r="E258" s="3" t="n">
        <v>132.04</v>
      </c>
      <c r="F258" s="4" t="n">
        <f aca="false">D258-E258</f>
        <v>7.19</v>
      </c>
      <c r="G258" s="22" t="n">
        <f aca="false">B258*D258</f>
        <v>33306.6006</v>
      </c>
      <c r="H258" s="22" t="n">
        <f aca="false">C258*E258</f>
        <v>24371.9432</v>
      </c>
      <c r="I258" s="22" t="n">
        <f aca="false">G258+H258</f>
        <v>57678.5438</v>
      </c>
      <c r="J258" s="0" t="n">
        <f aca="false">B258+C258</f>
        <v>423.8</v>
      </c>
      <c r="K258" s="24" t="n">
        <f aca="false">SUM(I258:I262)</f>
        <v>205769.4368</v>
      </c>
      <c r="L258" s="0" t="n">
        <f aca="false">SUM(J258:J262)</f>
        <v>1467.9</v>
      </c>
      <c r="M258" s="27" t="n">
        <f aca="false">K258/L258</f>
        <v>140.179465086178</v>
      </c>
      <c r="N258" s="26" t="n">
        <f aca="false">M258-M257</f>
        <v>1.93692261976031</v>
      </c>
    </row>
    <row r="259" customFormat="false" ht="15" hidden="false" customHeight="false" outlineLevel="0" collapsed="false">
      <c r="A259" s="20" t="n">
        <v>38358</v>
      </c>
      <c r="B259" s="2" t="n">
        <v>191.56</v>
      </c>
      <c r="C259" s="2" t="n">
        <v>163.87</v>
      </c>
      <c r="D259" s="3" t="n">
        <v>140.56</v>
      </c>
      <c r="E259" s="3" t="n">
        <v>133.44</v>
      </c>
      <c r="F259" s="4" t="n">
        <f aca="false">D259-E259</f>
        <v>7.12</v>
      </c>
      <c r="G259" s="22" t="n">
        <f aca="false">B259*D259</f>
        <v>26925.6736</v>
      </c>
      <c r="H259" s="22" t="n">
        <f aca="false">C259*E259</f>
        <v>21866.8128</v>
      </c>
      <c r="I259" s="22" t="n">
        <f aca="false">G259+H259</f>
        <v>48792.4864</v>
      </c>
      <c r="J259" s="0" t="n">
        <f aca="false">B259+C259</f>
        <v>355.43</v>
      </c>
      <c r="K259" s="24" t="n">
        <f aca="false">SUM(I259:I263)</f>
        <v>198009.2131</v>
      </c>
      <c r="L259" s="0" t="n">
        <f aca="false">SUM(J259:J263)</f>
        <v>1375.59</v>
      </c>
      <c r="M259" s="27" t="n">
        <f aca="false">K259/L259</f>
        <v>143.944934973357</v>
      </c>
      <c r="N259" s="26" t="n">
        <f aca="false">M259-M258</f>
        <v>3.76546988717936</v>
      </c>
    </row>
    <row r="260" customFormat="false" ht="15" hidden="false" customHeight="false" outlineLevel="0" collapsed="false">
      <c r="A260" s="20" t="n">
        <v>38359</v>
      </c>
      <c r="B260" s="2" t="n">
        <v>141.16</v>
      </c>
      <c r="C260" s="2" t="n">
        <v>96.92</v>
      </c>
      <c r="D260" s="3" t="n">
        <v>143.18</v>
      </c>
      <c r="E260" s="3" t="n">
        <v>135.97</v>
      </c>
      <c r="F260" s="4" t="n">
        <f aca="false">D260-E260</f>
        <v>7.21000000000001</v>
      </c>
      <c r="G260" s="22" t="n">
        <f aca="false">B260*D260</f>
        <v>20211.2888</v>
      </c>
      <c r="H260" s="22" t="n">
        <f aca="false">C260*E260</f>
        <v>13178.2124</v>
      </c>
      <c r="I260" s="22" t="n">
        <f aca="false">G260+H260</f>
        <v>33389.5012</v>
      </c>
      <c r="J260" s="0" t="n">
        <f aca="false">B260+C260</f>
        <v>238.08</v>
      </c>
      <c r="K260" s="24" t="n">
        <f aca="false">SUM(I260:I264)</f>
        <v>179269.561</v>
      </c>
      <c r="L260" s="0" t="n">
        <f aca="false">SUM(J260:J264)</f>
        <v>1218.14</v>
      </c>
      <c r="M260" s="27" t="n">
        <f aca="false">K260/L260</f>
        <v>147.16663191423</v>
      </c>
      <c r="N260" s="26" t="n">
        <f aca="false">M260-M259</f>
        <v>3.22169694087302</v>
      </c>
    </row>
    <row r="261" customFormat="false" ht="15" hidden="false" customHeight="false" outlineLevel="0" collapsed="false">
      <c r="A261" s="20" t="n">
        <v>38362</v>
      </c>
      <c r="B261" s="2" t="n">
        <v>120.32</v>
      </c>
      <c r="C261" s="2" t="n">
        <v>85.43</v>
      </c>
      <c r="D261" s="3" t="n">
        <v>147.62</v>
      </c>
      <c r="E261" s="3" t="n">
        <v>140.3</v>
      </c>
      <c r="F261" s="4" t="n">
        <f aca="false">D261-E261</f>
        <v>7.31999999999999</v>
      </c>
      <c r="G261" s="22" t="n">
        <f aca="false">B261*D261</f>
        <v>17761.6384</v>
      </c>
      <c r="H261" s="22" t="n">
        <f aca="false">C261*E261</f>
        <v>11985.829</v>
      </c>
      <c r="I261" s="22" t="n">
        <f aca="false">G261+H261</f>
        <v>29747.4674</v>
      </c>
      <c r="J261" s="0" t="n">
        <f aca="false">B261+C261</f>
        <v>205.75</v>
      </c>
      <c r="K261" s="24" t="n">
        <f aca="false">SUM(I261:I265)</f>
        <v>174601.0053</v>
      </c>
      <c r="L261" s="0" t="n">
        <f aca="false">SUM(J261:J265)</f>
        <v>1168.57</v>
      </c>
      <c r="M261" s="27" t="n">
        <f aca="false">K261/L261</f>
        <v>149.414245873161</v>
      </c>
      <c r="N261" s="26" t="n">
        <f aca="false">M261-M260</f>
        <v>2.24761395893134</v>
      </c>
    </row>
    <row r="262" customFormat="false" ht="15" hidden="false" customHeight="false" outlineLevel="0" collapsed="false">
      <c r="A262" s="20" t="n">
        <v>38363</v>
      </c>
      <c r="B262" s="2" t="n">
        <v>129.21</v>
      </c>
      <c r="C262" s="2" t="n">
        <v>115.63</v>
      </c>
      <c r="D262" s="3" t="n">
        <v>150.66</v>
      </c>
      <c r="E262" s="3" t="n">
        <v>144.38</v>
      </c>
      <c r="F262" s="4" t="n">
        <f aca="false">D262-E262</f>
        <v>6.28</v>
      </c>
      <c r="G262" s="22" t="n">
        <f aca="false">B262*D262</f>
        <v>19466.7786</v>
      </c>
      <c r="H262" s="22" t="n">
        <f aca="false">C262*E262</f>
        <v>16694.6594</v>
      </c>
      <c r="I262" s="22" t="n">
        <f aca="false">G262+H262</f>
        <v>36161.438</v>
      </c>
      <c r="J262" s="0" t="n">
        <f aca="false">B262+C262</f>
        <v>244.84</v>
      </c>
      <c r="K262" s="24" t="n">
        <f aca="false">SUM(I262:I266)</f>
        <v>172447.4747</v>
      </c>
      <c r="L262" s="0" t="n">
        <f aca="false">SUM(J262:J266)</f>
        <v>1143.6</v>
      </c>
      <c r="M262" s="27" t="n">
        <f aca="false">K262/L262</f>
        <v>150.793524571529</v>
      </c>
      <c r="N262" s="26" t="n">
        <f aca="false">M262-M261</f>
        <v>1.37927869836727</v>
      </c>
    </row>
    <row r="263" customFormat="false" ht="15" hidden="false" customHeight="false" outlineLevel="0" collapsed="false">
      <c r="A263" s="20" t="n">
        <v>38364</v>
      </c>
      <c r="B263" s="2" t="n">
        <v>198.58</v>
      </c>
      <c r="C263" s="2" t="n">
        <v>132.91</v>
      </c>
      <c r="D263" s="3" t="n">
        <v>153.25</v>
      </c>
      <c r="E263" s="3" t="n">
        <v>146.61</v>
      </c>
      <c r="F263" s="4" t="n">
        <f aca="false">D263-E263</f>
        <v>6.63999999999999</v>
      </c>
      <c r="G263" s="22" t="n">
        <f aca="false">B263*D263</f>
        <v>30432.385</v>
      </c>
      <c r="H263" s="22" t="n">
        <f aca="false">C263*E263</f>
        <v>19485.9351</v>
      </c>
      <c r="I263" s="22" t="n">
        <f aca="false">G263+H263</f>
        <v>49918.3201</v>
      </c>
      <c r="J263" s="0" t="n">
        <f aca="false">B263+C263</f>
        <v>331.49</v>
      </c>
      <c r="K263" s="24" t="n">
        <f aca="false">SUM(I263:I267)</f>
        <v>163989.3635</v>
      </c>
      <c r="L263" s="0" t="n">
        <f aca="false">SUM(J263:J267)</f>
        <v>1077.81</v>
      </c>
      <c r="M263" s="27" t="n">
        <f aca="false">K263/L263</f>
        <v>152.150530705783</v>
      </c>
      <c r="N263" s="26" t="n">
        <f aca="false">M263-M262</f>
        <v>1.35700613425453</v>
      </c>
    </row>
    <row r="264" customFormat="false" ht="15" hidden="false" customHeight="false" outlineLevel="0" collapsed="false">
      <c r="A264" s="20" t="n">
        <v>38365</v>
      </c>
      <c r="B264" s="2" t="n">
        <v>120.39</v>
      </c>
      <c r="C264" s="2" t="n">
        <v>77.59</v>
      </c>
      <c r="D264" s="3" t="n">
        <v>154.38</v>
      </c>
      <c r="E264" s="3" t="n">
        <v>147.79</v>
      </c>
      <c r="F264" s="4" t="n">
        <f aca="false">D264-E264</f>
        <v>6.59</v>
      </c>
      <c r="G264" s="22" t="n">
        <f aca="false">B264*D264</f>
        <v>18585.8082</v>
      </c>
      <c r="H264" s="22" t="n">
        <f aca="false">C264*E264</f>
        <v>11467.0261</v>
      </c>
      <c r="I264" s="22" t="n">
        <f aca="false">G264+H264</f>
        <v>30052.8343</v>
      </c>
      <c r="J264" s="0" t="n">
        <f aca="false">B264+C264</f>
        <v>197.98</v>
      </c>
      <c r="K264" s="24" t="n">
        <f aca="false">SUM(I264:I268)</f>
        <v>151505.4787</v>
      </c>
      <c r="L264" s="0" t="n">
        <f aca="false">SUM(J264:J268)</f>
        <v>989.3</v>
      </c>
      <c r="M264" s="27" t="n">
        <f aca="false">K264/L264</f>
        <v>153.14412079248</v>
      </c>
      <c r="N264" s="26" t="n">
        <f aca="false">M264-M263</f>
        <v>0.993590086696486</v>
      </c>
    </row>
    <row r="265" customFormat="false" ht="15" hidden="false" customHeight="false" outlineLevel="0" collapsed="false">
      <c r="A265" s="20" t="n">
        <v>38366</v>
      </c>
      <c r="B265" s="2" t="n">
        <v>137.93</v>
      </c>
      <c r="C265" s="2" t="n">
        <v>50.58</v>
      </c>
      <c r="D265" s="3" t="n">
        <v>153.93</v>
      </c>
      <c r="E265" s="3" t="n">
        <v>148.07</v>
      </c>
      <c r="F265" s="4" t="n">
        <f aca="false">D265-E265</f>
        <v>5.86000000000001</v>
      </c>
      <c r="G265" s="22" t="n">
        <f aca="false">B265*D265</f>
        <v>21231.5649</v>
      </c>
      <c r="H265" s="22" t="n">
        <f aca="false">C265*E265</f>
        <v>7489.3806</v>
      </c>
      <c r="I265" s="22" t="n">
        <f aca="false">G265+H265</f>
        <v>28720.9455</v>
      </c>
      <c r="J265" s="0" t="n">
        <f aca="false">B265+C265</f>
        <v>188.51</v>
      </c>
      <c r="K265" s="24" t="n">
        <f aca="false">SUM(I265:I269)</f>
        <v>148307.3892</v>
      </c>
      <c r="L265" s="0" t="n">
        <f aca="false">SUM(J265:J269)</f>
        <v>967.39</v>
      </c>
      <c r="M265" s="27" t="n">
        <f aca="false">K265/L265</f>
        <v>153.306721384343</v>
      </c>
      <c r="N265" s="26" t="n">
        <f aca="false">M265-M264</f>
        <v>0.162600591863907</v>
      </c>
    </row>
    <row r="266" customFormat="false" ht="15" hidden="false" customHeight="false" outlineLevel="0" collapsed="false">
      <c r="A266" s="20" t="n">
        <v>38369</v>
      </c>
      <c r="B266" s="2" t="n">
        <v>107.9</v>
      </c>
      <c r="C266" s="2" t="n">
        <v>72.88</v>
      </c>
      <c r="D266" s="3" t="n">
        <v>154.92</v>
      </c>
      <c r="E266" s="3" t="n">
        <v>149.26</v>
      </c>
      <c r="F266" s="4" t="n">
        <f aca="false">D266-E266</f>
        <v>5.66</v>
      </c>
      <c r="G266" s="22" t="n">
        <f aca="false">B266*D266</f>
        <v>16715.868</v>
      </c>
      <c r="H266" s="22" t="n">
        <f aca="false">C266*E266</f>
        <v>10878.0688</v>
      </c>
      <c r="I266" s="22" t="n">
        <f aca="false">G266+H266</f>
        <v>27593.9368</v>
      </c>
      <c r="J266" s="0" t="n">
        <f aca="false">B266+C266</f>
        <v>180.78</v>
      </c>
      <c r="K266" s="24" t="n">
        <f aca="false">SUM(I266:I270)</f>
        <v>146504.3902</v>
      </c>
      <c r="L266" s="0" t="n">
        <f aca="false">SUM(J266:J270)</f>
        <v>957.51</v>
      </c>
      <c r="M266" s="27" t="n">
        <f aca="false">K266/L266</f>
        <v>153.005598061639</v>
      </c>
      <c r="N266" s="26" t="n">
        <f aca="false">M266-M265</f>
        <v>-0.301123322704399</v>
      </c>
    </row>
    <row r="267" customFormat="false" ht="15" hidden="false" customHeight="false" outlineLevel="0" collapsed="false">
      <c r="A267" s="20" t="n">
        <v>38370</v>
      </c>
      <c r="B267" s="2" t="n">
        <v>92.33</v>
      </c>
      <c r="C267" s="2" t="n">
        <v>86.72</v>
      </c>
      <c r="D267" s="3" t="n">
        <v>157.32</v>
      </c>
      <c r="E267" s="3" t="n">
        <v>151.96</v>
      </c>
      <c r="F267" s="4" t="n">
        <f aca="false">D267-E267</f>
        <v>5.35999999999999</v>
      </c>
      <c r="G267" s="22" t="n">
        <f aca="false">B267*D267</f>
        <v>14525.3556</v>
      </c>
      <c r="H267" s="22" t="n">
        <f aca="false">C267*E267</f>
        <v>13177.9712</v>
      </c>
      <c r="I267" s="22" t="n">
        <f aca="false">G267+H267</f>
        <v>27703.3268</v>
      </c>
      <c r="J267" s="0" t="n">
        <f aca="false">B267+C267</f>
        <v>179.05</v>
      </c>
      <c r="K267" s="24" t="n">
        <f aca="false">SUM(I267:I271)</f>
        <v>145768.5056</v>
      </c>
      <c r="L267" s="0" t="n">
        <f aca="false">SUM(J267:J271)</f>
        <v>957.83</v>
      </c>
      <c r="M267" s="27" t="n">
        <f aca="false">K267/L267</f>
        <v>152.186197550714</v>
      </c>
      <c r="N267" s="26" t="n">
        <f aca="false">M267-M266</f>
        <v>-0.819400510925448</v>
      </c>
    </row>
    <row r="268" customFormat="false" ht="15" hidden="false" customHeight="false" outlineLevel="0" collapsed="false">
      <c r="A268" s="20" t="n">
        <v>38371</v>
      </c>
      <c r="B268" s="2" t="n">
        <v>162.75</v>
      </c>
      <c r="C268" s="2" t="n">
        <v>80.23</v>
      </c>
      <c r="D268" s="3" t="n">
        <v>155.52</v>
      </c>
      <c r="E268" s="3" t="n">
        <v>151.11</v>
      </c>
      <c r="F268" s="4" t="n">
        <f aca="false">D268-E268</f>
        <v>4.41</v>
      </c>
      <c r="G268" s="22" t="n">
        <f aca="false">B268*D268</f>
        <v>25310.88</v>
      </c>
      <c r="H268" s="22" t="n">
        <f aca="false">C268*E268</f>
        <v>12123.5553</v>
      </c>
      <c r="I268" s="22" t="n">
        <f aca="false">G268+H268</f>
        <v>37434.4353</v>
      </c>
      <c r="J268" s="0" t="n">
        <f aca="false">B268+C268</f>
        <v>242.98</v>
      </c>
      <c r="K268" s="24" t="n">
        <f aca="false">SUM(I268:I272)</f>
        <v>146651.7933</v>
      </c>
      <c r="L268" s="0" t="n">
        <f aca="false">SUM(J268:J272)</f>
        <v>973.18</v>
      </c>
      <c r="M268" s="27" t="n">
        <f aca="false">K268/L268</f>
        <v>150.693390020346</v>
      </c>
      <c r="N268" s="26" t="n">
        <f aca="false">M268-M267</f>
        <v>-1.49280753036794</v>
      </c>
    </row>
    <row r="269" customFormat="false" ht="15" hidden="false" customHeight="false" outlineLevel="0" collapsed="false">
      <c r="A269" s="20" t="n">
        <v>38372</v>
      </c>
      <c r="B269" s="2" t="n">
        <v>106.4</v>
      </c>
      <c r="C269" s="2" t="n">
        <v>69.67</v>
      </c>
      <c r="D269" s="3" t="n">
        <v>154.28</v>
      </c>
      <c r="E269" s="3" t="n">
        <v>149.84</v>
      </c>
      <c r="F269" s="4" t="n">
        <f aca="false">D269-E269</f>
        <v>4.44</v>
      </c>
      <c r="G269" s="22" t="n">
        <f aca="false">B269*D269</f>
        <v>16415.392</v>
      </c>
      <c r="H269" s="22" t="n">
        <f aca="false">C269*E269</f>
        <v>10439.3528</v>
      </c>
      <c r="I269" s="22" t="n">
        <f aca="false">G269+H269</f>
        <v>26854.7448</v>
      </c>
      <c r="J269" s="0" t="n">
        <f aca="false">B269+C269</f>
        <v>176.07</v>
      </c>
      <c r="K269" s="24" t="n">
        <f aca="false">SUM(I269:I273)</f>
        <v>163592.418</v>
      </c>
      <c r="L269" s="0" t="n">
        <f aca="false">SUM(J269:J273)</f>
        <v>1102.75</v>
      </c>
      <c r="M269" s="27" t="n">
        <f aca="false">K269/L269</f>
        <v>148.349506234414</v>
      </c>
      <c r="N269" s="26" t="n">
        <f aca="false">M269-M268</f>
        <v>-2.34388378593167</v>
      </c>
    </row>
    <row r="270" customFormat="false" ht="15" hidden="false" customHeight="false" outlineLevel="0" collapsed="false">
      <c r="A270" s="20" t="n">
        <v>38373</v>
      </c>
      <c r="B270" s="2" t="n">
        <v>119.95</v>
      </c>
      <c r="C270" s="2" t="n">
        <v>58.68</v>
      </c>
      <c r="D270" s="3" t="n">
        <v>152.35</v>
      </c>
      <c r="E270" s="3" t="n">
        <v>147.3</v>
      </c>
      <c r="F270" s="4" t="n">
        <f aca="false">D270-E270</f>
        <v>5.04999999999998</v>
      </c>
      <c r="G270" s="22" t="n">
        <f aca="false">B270*D270</f>
        <v>18274.3825</v>
      </c>
      <c r="H270" s="22" t="n">
        <f aca="false">C270*E270</f>
        <v>8643.564</v>
      </c>
      <c r="I270" s="22" t="n">
        <f aca="false">G270+H270</f>
        <v>26917.9465</v>
      </c>
      <c r="J270" s="0" t="n">
        <f aca="false">B270+C270</f>
        <v>178.63</v>
      </c>
      <c r="K270" s="24" t="n">
        <f aca="false">SUM(I270:I274)</f>
        <v>181445.6538</v>
      </c>
      <c r="L270" s="0" t="n">
        <f aca="false">SUM(J270:J274)</f>
        <v>1238.35</v>
      </c>
      <c r="M270" s="27" t="n">
        <f aca="false">K270/L270</f>
        <v>146.522109096782</v>
      </c>
      <c r="N270" s="26" t="n">
        <f aca="false">M270-M269</f>
        <v>-1.82739713763195</v>
      </c>
    </row>
    <row r="271" customFormat="false" ht="15" hidden="false" customHeight="false" outlineLevel="0" collapsed="false">
      <c r="A271" s="20" t="n">
        <v>38376</v>
      </c>
      <c r="B271" s="2" t="n">
        <v>91.88</v>
      </c>
      <c r="C271" s="2" t="n">
        <v>89.22</v>
      </c>
      <c r="D271" s="3" t="n">
        <v>151.33</v>
      </c>
      <c r="E271" s="3" t="n">
        <v>145.19</v>
      </c>
      <c r="F271" s="4" t="n">
        <f aca="false">D271-E271</f>
        <v>6.14000000000002</v>
      </c>
      <c r="G271" s="22" t="n">
        <f aca="false">B271*D271</f>
        <v>13904.2004</v>
      </c>
      <c r="H271" s="22" t="n">
        <f aca="false">C271*E271</f>
        <v>12953.8518</v>
      </c>
      <c r="I271" s="22" t="n">
        <f aca="false">G271+H271</f>
        <v>26858.0522</v>
      </c>
      <c r="J271" s="0" t="n">
        <f aca="false">B271+C271</f>
        <v>181.1</v>
      </c>
      <c r="K271" s="24" t="n">
        <f aca="false">SUM(I271:I275)</f>
        <v>194778.7418</v>
      </c>
      <c r="L271" s="0" t="n">
        <f aca="false">SUM(J271:J275)</f>
        <v>1344.81</v>
      </c>
      <c r="M271" s="27" t="n">
        <f aca="false">K271/L271</f>
        <v>144.837368698924</v>
      </c>
      <c r="N271" s="26" t="n">
        <f aca="false">M271-M270</f>
        <v>-1.68474039785804</v>
      </c>
    </row>
    <row r="272" customFormat="false" ht="15" hidden="false" customHeight="false" outlineLevel="0" collapsed="false">
      <c r="A272" s="20" t="n">
        <v>38377</v>
      </c>
      <c r="B272" s="2" t="n">
        <v>84.11</v>
      </c>
      <c r="C272" s="2" t="n">
        <v>110.29</v>
      </c>
      <c r="D272" s="3" t="n">
        <v>150.88</v>
      </c>
      <c r="E272" s="3" t="n">
        <v>144.13</v>
      </c>
      <c r="F272" s="4" t="n">
        <f aca="false">D272-E272</f>
        <v>6.75</v>
      </c>
      <c r="G272" s="22" t="n">
        <f aca="false">B272*D272</f>
        <v>12690.5168</v>
      </c>
      <c r="H272" s="22" t="n">
        <f aca="false">C272*E272</f>
        <v>15896.0977</v>
      </c>
      <c r="I272" s="22" t="n">
        <f aca="false">G272+H272</f>
        <v>28586.6145</v>
      </c>
      <c r="J272" s="0" t="n">
        <f aca="false">B272+C272</f>
        <v>194.4</v>
      </c>
      <c r="K272" s="24" t="n">
        <f aca="false">SUM(I272:I276)</f>
        <v>199772.9314</v>
      </c>
      <c r="L272" s="0" t="n">
        <f aca="false">SUM(J272:J276)</f>
        <v>1389.72</v>
      </c>
      <c r="M272" s="27" t="n">
        <f aca="false">K272/L272</f>
        <v>143.750490314596</v>
      </c>
      <c r="N272" s="26" t="n">
        <f aca="false">M272-M271</f>
        <v>-1.08687838432823</v>
      </c>
    </row>
    <row r="273" customFormat="false" ht="15" hidden="false" customHeight="false" outlineLevel="0" collapsed="false">
      <c r="A273" s="20" t="n">
        <v>38378</v>
      </c>
      <c r="B273" s="2" t="n">
        <v>214.88</v>
      </c>
      <c r="C273" s="2" t="n">
        <v>157.67</v>
      </c>
      <c r="D273" s="3" t="n">
        <v>148.62</v>
      </c>
      <c r="E273" s="3" t="n">
        <v>142.32</v>
      </c>
      <c r="F273" s="4" t="n">
        <f aca="false">D273-E273</f>
        <v>6.30000000000001</v>
      </c>
      <c r="G273" s="22" t="n">
        <f aca="false">B273*D273</f>
        <v>31935.4656</v>
      </c>
      <c r="H273" s="22" t="n">
        <f aca="false">C273*E273</f>
        <v>22439.5944</v>
      </c>
      <c r="I273" s="22" t="n">
        <f aca="false">G273+H273</f>
        <v>54375.06</v>
      </c>
      <c r="J273" s="0" t="n">
        <f aca="false">B273+C273</f>
        <v>372.55</v>
      </c>
      <c r="K273" s="24" t="n">
        <f aca="false">SUM(I273:I277)</f>
        <v>218138.4416</v>
      </c>
      <c r="L273" s="0" t="n">
        <f aca="false">SUM(J273:J277)</f>
        <v>1529.42</v>
      </c>
      <c r="M273" s="27" t="n">
        <f aca="false">K273/L273</f>
        <v>142.628213048084</v>
      </c>
      <c r="N273" s="26" t="n">
        <f aca="false">M273-M272</f>
        <v>-1.12227726651216</v>
      </c>
    </row>
    <row r="274" customFormat="false" ht="15" hidden="false" customHeight="false" outlineLevel="0" collapsed="false">
      <c r="A274" s="20" t="n">
        <v>38379</v>
      </c>
      <c r="B274" s="2" t="n">
        <v>161.85</v>
      </c>
      <c r="C274" s="2" t="n">
        <v>149.82</v>
      </c>
      <c r="D274" s="3" t="n">
        <v>146.1</v>
      </c>
      <c r="E274" s="3" t="n">
        <v>140.58</v>
      </c>
      <c r="F274" s="4" t="n">
        <f aca="false">D274-E274</f>
        <v>5.51999999999998</v>
      </c>
      <c r="G274" s="22" t="n">
        <f aca="false">B274*D274</f>
        <v>23646.285</v>
      </c>
      <c r="H274" s="22" t="n">
        <f aca="false">C274*E274</f>
        <v>21061.6956</v>
      </c>
      <c r="I274" s="22" t="n">
        <f aca="false">G274+H274</f>
        <v>44707.9806</v>
      </c>
      <c r="J274" s="0" t="n">
        <f aca="false">B274+C274</f>
        <v>311.67</v>
      </c>
      <c r="K274" s="24" t="n">
        <f aca="false">SUM(I274:I278)</f>
        <v>216263.2658</v>
      </c>
      <c r="L274" s="0" t="n">
        <f aca="false">SUM(J274:J278)</f>
        <v>1530.89</v>
      </c>
      <c r="M274" s="27" t="n">
        <f aca="false">K274/L274</f>
        <v>141.266365186264</v>
      </c>
      <c r="N274" s="26" t="n">
        <f aca="false">M274-M273</f>
        <v>-1.3618478618194</v>
      </c>
    </row>
    <row r="275" customFormat="false" ht="15" hidden="false" customHeight="false" outlineLevel="0" collapsed="false">
      <c r="A275" s="20" t="n">
        <v>38380</v>
      </c>
      <c r="B275" s="2" t="n">
        <v>157.89</v>
      </c>
      <c r="C275" s="2" t="n">
        <v>127.2</v>
      </c>
      <c r="D275" s="3" t="n">
        <v>143.65</v>
      </c>
      <c r="E275" s="3" t="n">
        <v>138.13</v>
      </c>
      <c r="F275" s="4" t="n">
        <f aca="false">D275-E275</f>
        <v>5.52000000000001</v>
      </c>
      <c r="G275" s="22" t="n">
        <f aca="false">B275*D275</f>
        <v>22680.8985</v>
      </c>
      <c r="H275" s="22" t="n">
        <f aca="false">C275*E275</f>
        <v>17570.136</v>
      </c>
      <c r="I275" s="22" t="n">
        <f aca="false">G275+H275</f>
        <v>40251.0345</v>
      </c>
      <c r="J275" s="0" t="n">
        <f aca="false">B275+C275</f>
        <v>285.09</v>
      </c>
      <c r="K275" s="24" t="n">
        <f aca="false">SUM(I275:I279)</f>
        <v>229334.9289</v>
      </c>
      <c r="L275" s="0" t="n">
        <f aca="false">SUM(J275:J279)</f>
        <v>1630.71</v>
      </c>
      <c r="M275" s="27" t="n">
        <f aca="false">K275/L275</f>
        <v>140.635017201096</v>
      </c>
      <c r="N275" s="26" t="n">
        <f aca="false">M275-M274</f>
        <v>-0.631347985167764</v>
      </c>
    </row>
    <row r="276" customFormat="false" ht="15" hidden="false" customHeight="false" outlineLevel="0" collapsed="false">
      <c r="A276" s="20" t="n">
        <v>38383</v>
      </c>
      <c r="B276" s="2" t="n">
        <v>129.93</v>
      </c>
      <c r="C276" s="2" t="n">
        <v>96.08</v>
      </c>
      <c r="D276" s="3" t="n">
        <v>143.22</v>
      </c>
      <c r="E276" s="3" t="n">
        <v>137.84</v>
      </c>
      <c r="F276" s="4" t="n">
        <f aca="false">D276-E276</f>
        <v>5.38</v>
      </c>
      <c r="G276" s="22" t="n">
        <f aca="false">B276*D276</f>
        <v>18608.5746</v>
      </c>
      <c r="H276" s="22" t="n">
        <f aca="false">C276*E276</f>
        <v>13243.6672</v>
      </c>
      <c r="I276" s="22" t="n">
        <f aca="false">G276+H276</f>
        <v>31852.2418</v>
      </c>
      <c r="J276" s="0" t="n">
        <f aca="false">B276+C276</f>
        <v>226.01</v>
      </c>
      <c r="K276" s="24" t="n">
        <f aca="false">SUM(I276:I280)</f>
        <v>226815.4058</v>
      </c>
      <c r="L276" s="0" t="n">
        <f aca="false">SUM(J276:J280)</f>
        <v>1613.11</v>
      </c>
      <c r="M276" s="27" t="n">
        <f aca="false">K276/L276</f>
        <v>140.607525711204</v>
      </c>
      <c r="N276" s="26" t="n">
        <f aca="false">M276-M275</f>
        <v>-0.0274914898926397</v>
      </c>
    </row>
    <row r="277" customFormat="false" ht="15" hidden="false" customHeight="false" outlineLevel="0" collapsed="false">
      <c r="A277" s="20" t="n">
        <v>38384</v>
      </c>
      <c r="B277" s="2" t="n">
        <v>177.59</v>
      </c>
      <c r="C277" s="2" t="n">
        <v>156.51</v>
      </c>
      <c r="D277" s="3" t="n">
        <v>143.03</v>
      </c>
      <c r="E277" s="3" t="n">
        <v>137.7</v>
      </c>
      <c r="F277" s="4" t="n">
        <f aca="false">D277-E277</f>
        <v>5.33000000000001</v>
      </c>
      <c r="G277" s="22" t="n">
        <f aca="false">B277*D277</f>
        <v>25400.6977</v>
      </c>
      <c r="H277" s="22" t="n">
        <f aca="false">C277*E277</f>
        <v>21551.427</v>
      </c>
      <c r="I277" s="22" t="n">
        <f aca="false">G277+H277</f>
        <v>46952.1247</v>
      </c>
      <c r="J277" s="0" t="n">
        <f aca="false">B277+C277</f>
        <v>334.1</v>
      </c>
      <c r="K277" s="24" t="n">
        <f aca="false">SUM(I277:I281)</f>
        <v>216738.8931</v>
      </c>
      <c r="L277" s="0" t="n">
        <f aca="false">SUM(J277:J281)</f>
        <v>1539.41</v>
      </c>
      <c r="M277" s="27" t="n">
        <f aca="false">K277/L277</f>
        <v>140.793481333758</v>
      </c>
      <c r="N277" s="26" t="n">
        <f aca="false">M277-M276</f>
        <v>0.185955622553905</v>
      </c>
    </row>
    <row r="278" customFormat="false" ht="15" hidden="false" customHeight="false" outlineLevel="0" collapsed="false">
      <c r="A278" s="20" t="n">
        <v>38385</v>
      </c>
      <c r="B278" s="2" t="n">
        <v>204.99</v>
      </c>
      <c r="C278" s="2" t="n">
        <v>169.03</v>
      </c>
      <c r="D278" s="3" t="n">
        <v>142.59</v>
      </c>
      <c r="E278" s="3" t="n">
        <v>137.67</v>
      </c>
      <c r="F278" s="4" t="n">
        <f aca="false">D278-E278</f>
        <v>4.92000000000002</v>
      </c>
      <c r="G278" s="22" t="n">
        <f aca="false">B278*D278</f>
        <v>29229.5241</v>
      </c>
      <c r="H278" s="22" t="n">
        <f aca="false">C278*E278</f>
        <v>23270.3601</v>
      </c>
      <c r="I278" s="22" t="n">
        <f aca="false">G278+H278</f>
        <v>52499.8842</v>
      </c>
      <c r="J278" s="0" t="n">
        <f aca="false">B278+C278</f>
        <v>374.02</v>
      </c>
      <c r="K278" s="24" t="n">
        <f aca="false">SUM(I278:I282)</f>
        <v>203766.0004</v>
      </c>
      <c r="L278" s="0" t="n">
        <f aca="false">SUM(J278:J282)</f>
        <v>1439.63</v>
      </c>
      <c r="M278" s="27" t="n">
        <f aca="false">K278/L278</f>
        <v>141.540534998576</v>
      </c>
      <c r="N278" s="26" t="n">
        <f aca="false">M278-M277</f>
        <v>0.74705366481831</v>
      </c>
    </row>
    <row r="279" customFormat="false" ht="15" hidden="false" customHeight="false" outlineLevel="0" collapsed="false">
      <c r="A279" s="20" t="n">
        <v>38386</v>
      </c>
      <c r="B279" s="2" t="n">
        <v>235.94</v>
      </c>
      <c r="C279" s="2" t="n">
        <v>175.55</v>
      </c>
      <c r="D279" s="3" t="n">
        <v>142.28</v>
      </c>
      <c r="E279" s="3" t="n">
        <v>137.91</v>
      </c>
      <c r="F279" s="4" t="n">
        <f aca="false">D279-E279</f>
        <v>4.37</v>
      </c>
      <c r="G279" s="22" t="n">
        <f aca="false">B279*D279</f>
        <v>33569.5432</v>
      </c>
      <c r="H279" s="22" t="n">
        <f aca="false">C279*E279</f>
        <v>24210.1005</v>
      </c>
      <c r="I279" s="22" t="n">
        <f aca="false">G279+H279</f>
        <v>57779.6437</v>
      </c>
      <c r="J279" s="0" t="n">
        <f aca="false">B279+C279</f>
        <v>411.49</v>
      </c>
      <c r="K279" s="24" t="n">
        <f aca="false">SUM(I279:I283)</f>
        <v>193118.3484</v>
      </c>
      <c r="L279" s="0" t="n">
        <f aca="false">SUM(J279:J283)</f>
        <v>1352.93</v>
      </c>
      <c r="M279" s="27" t="n">
        <f aca="false">K279/L279</f>
        <v>142.740827980753</v>
      </c>
      <c r="N279" s="26" t="n">
        <f aca="false">M279-M278</f>
        <v>1.20029298217688</v>
      </c>
    </row>
    <row r="280" customFormat="false" ht="15" hidden="false" customHeight="false" outlineLevel="0" collapsed="false">
      <c r="A280" s="20" t="n">
        <v>38387</v>
      </c>
      <c r="B280" s="2" t="n">
        <v>173.77</v>
      </c>
      <c r="C280" s="2" t="n">
        <v>93.72</v>
      </c>
      <c r="D280" s="3" t="n">
        <v>142.34</v>
      </c>
      <c r="E280" s="3" t="n">
        <v>138.68</v>
      </c>
      <c r="F280" s="4" t="n">
        <f aca="false">D280-E280</f>
        <v>3.66</v>
      </c>
      <c r="G280" s="22" t="n">
        <f aca="false">B280*D280</f>
        <v>24734.4218</v>
      </c>
      <c r="H280" s="22" t="n">
        <f aca="false">C280*E280</f>
        <v>12997.0896</v>
      </c>
      <c r="I280" s="22" t="n">
        <f aca="false">G280+H280</f>
        <v>37731.5114</v>
      </c>
      <c r="J280" s="0" t="n">
        <f aca="false">B280+C280</f>
        <v>267.49</v>
      </c>
      <c r="K280" s="24" t="n">
        <f aca="false">SUM(I280:I284)</f>
        <v>172384.4084</v>
      </c>
      <c r="L280" s="0" t="n">
        <f aca="false">SUM(J280:J284)</f>
        <v>1194.97</v>
      </c>
      <c r="M280" s="27" t="n">
        <f aca="false">K280/L280</f>
        <v>144.258356611463</v>
      </c>
      <c r="N280" s="26" t="n">
        <f aca="false">M280-M279</f>
        <v>1.51752863071016</v>
      </c>
    </row>
    <row r="281" customFormat="false" ht="15" hidden="false" customHeight="false" outlineLevel="0" collapsed="false">
      <c r="A281" s="20" t="n">
        <v>38390</v>
      </c>
      <c r="B281" s="2" t="n">
        <v>83.47</v>
      </c>
      <c r="C281" s="2" t="n">
        <v>68.84</v>
      </c>
      <c r="D281" s="3" t="n">
        <v>144.85</v>
      </c>
      <c r="E281" s="3" t="n">
        <v>140.69</v>
      </c>
      <c r="F281" s="4" t="n">
        <f aca="false">D281-E281</f>
        <v>4.16</v>
      </c>
      <c r="G281" s="22" t="n">
        <f aca="false">B281*D281</f>
        <v>12090.6295</v>
      </c>
      <c r="H281" s="22" t="n">
        <f aca="false">C281*E281</f>
        <v>9685.0996</v>
      </c>
      <c r="I281" s="22" t="n">
        <f aca="false">G281+H281</f>
        <v>21775.7291</v>
      </c>
      <c r="J281" s="0" t="n">
        <f aca="false">B281+C281</f>
        <v>152.31</v>
      </c>
      <c r="K281" s="24" t="n">
        <f aca="false">SUM(I281:I285)</f>
        <v>157543.3316</v>
      </c>
      <c r="L281" s="0" t="n">
        <f aca="false">SUM(J281:J285)</f>
        <v>1084.75</v>
      </c>
      <c r="M281" s="27" t="n">
        <f aca="false">K281/L281</f>
        <v>145.234691495736</v>
      </c>
      <c r="N281" s="26" t="n">
        <f aca="false">M281-M280</f>
        <v>0.976334884273285</v>
      </c>
    </row>
    <row r="282" customFormat="false" ht="15" hidden="false" customHeight="false" outlineLevel="0" collapsed="false">
      <c r="A282" s="20" t="n">
        <v>38391</v>
      </c>
      <c r="B282" s="2" t="n">
        <v>115.7</v>
      </c>
      <c r="C282" s="2" t="n">
        <v>118.62</v>
      </c>
      <c r="D282" s="3" t="n">
        <v>147.28</v>
      </c>
      <c r="E282" s="3" t="n">
        <v>142.8</v>
      </c>
      <c r="F282" s="4" t="n">
        <f aca="false">D282-E282</f>
        <v>4.47999999999999</v>
      </c>
      <c r="G282" s="22" t="n">
        <f aca="false">B282*D282</f>
        <v>17040.296</v>
      </c>
      <c r="H282" s="22" t="n">
        <f aca="false">C282*E282</f>
        <v>16938.936</v>
      </c>
      <c r="I282" s="22" t="n">
        <f aca="false">G282+H282</f>
        <v>33979.232</v>
      </c>
      <c r="J282" s="0" t="n">
        <f aca="false">B282+C282</f>
        <v>234.32</v>
      </c>
      <c r="K282" s="24" t="n">
        <f aca="false">SUM(I282:I286)</f>
        <v>155505.0457</v>
      </c>
      <c r="L282" s="0" t="n">
        <f aca="false">SUM(J282:J286)</f>
        <v>1069.13</v>
      </c>
      <c r="M282" s="27" t="n">
        <f aca="false">K282/L282</f>
        <v>145.450081561644</v>
      </c>
      <c r="N282" s="26" t="n">
        <f aca="false">M282-M281</f>
        <v>0.215390065907201</v>
      </c>
    </row>
    <row r="283" customFormat="false" ht="15" hidden="false" customHeight="false" outlineLevel="0" collapsed="false">
      <c r="A283" s="20" t="n">
        <v>38392</v>
      </c>
      <c r="B283" s="2" t="n">
        <v>167.27</v>
      </c>
      <c r="C283" s="2" t="n">
        <v>120.05</v>
      </c>
      <c r="D283" s="3" t="n">
        <v>147.16</v>
      </c>
      <c r="E283" s="3" t="n">
        <v>143.58</v>
      </c>
      <c r="F283" s="4" t="n">
        <f aca="false">D283-E283</f>
        <v>3.57999999999998</v>
      </c>
      <c r="G283" s="22" t="n">
        <f aca="false">B283*D283</f>
        <v>24615.4532</v>
      </c>
      <c r="H283" s="22" t="n">
        <f aca="false">C283*E283</f>
        <v>17236.779</v>
      </c>
      <c r="I283" s="22" t="n">
        <f aca="false">G283+H283</f>
        <v>41852.2322</v>
      </c>
      <c r="J283" s="0" t="n">
        <f aca="false">B283+C283</f>
        <v>287.32</v>
      </c>
      <c r="K283" s="24" t="n">
        <f aca="false">SUM(I283:I287)</f>
        <v>144000.4772</v>
      </c>
      <c r="L283" s="0" t="n">
        <f aca="false">SUM(J283:J287)</f>
        <v>991.36</v>
      </c>
      <c r="M283" s="27" t="n">
        <f aca="false">K283/L283</f>
        <v>145.25548458683</v>
      </c>
      <c r="N283" s="26" t="n">
        <f aca="false">M283-M282</f>
        <v>-0.194596974813351</v>
      </c>
    </row>
    <row r="284" customFormat="false" ht="15" hidden="false" customHeight="false" outlineLevel="0" collapsed="false">
      <c r="A284" s="20" t="n">
        <v>38393</v>
      </c>
      <c r="B284" s="2" t="n">
        <v>146.88</v>
      </c>
      <c r="C284" s="2" t="n">
        <v>106.65</v>
      </c>
      <c r="D284" s="3" t="n">
        <v>147.39</v>
      </c>
      <c r="E284" s="3" t="n">
        <v>144.37</v>
      </c>
      <c r="F284" s="4" t="n">
        <f aca="false">D284-E284</f>
        <v>3.01999999999998</v>
      </c>
      <c r="G284" s="22" t="n">
        <f aca="false">B284*D284</f>
        <v>21648.6432</v>
      </c>
      <c r="H284" s="22" t="n">
        <f aca="false">C284*E284</f>
        <v>15397.0605</v>
      </c>
      <c r="I284" s="22" t="n">
        <f aca="false">G284+H284</f>
        <v>37045.7037</v>
      </c>
      <c r="J284" s="0" t="n">
        <f aca="false">B284+C284</f>
        <v>253.53</v>
      </c>
      <c r="K284" s="24" t="n">
        <f aca="false">SUM(I284:I288)</f>
        <v>143925.1118</v>
      </c>
      <c r="L284" s="0" t="n">
        <f aca="false">SUM(J284:J288)</f>
        <v>995.72</v>
      </c>
      <c r="M284" s="27" t="n">
        <f aca="false">K284/L284</f>
        <v>144.543759088901</v>
      </c>
      <c r="N284" s="26" t="n">
        <f aca="false">M284-M283</f>
        <v>-0.711725497929706</v>
      </c>
    </row>
    <row r="285" customFormat="false" ht="15" hidden="false" customHeight="false" outlineLevel="0" collapsed="false">
      <c r="A285" s="20" t="n">
        <v>38394</v>
      </c>
      <c r="B285" s="2" t="n">
        <v>105.42</v>
      </c>
      <c r="C285" s="2" t="n">
        <v>51.85</v>
      </c>
      <c r="D285" s="3" t="n">
        <v>146.33</v>
      </c>
      <c r="E285" s="3" t="n">
        <v>143.96</v>
      </c>
      <c r="F285" s="4" t="n">
        <f aca="false">D285-E285</f>
        <v>2.37</v>
      </c>
      <c r="G285" s="22" t="n">
        <f aca="false">B285*D285</f>
        <v>15426.1086</v>
      </c>
      <c r="H285" s="22" t="n">
        <f aca="false">C285*E285</f>
        <v>7464.326</v>
      </c>
      <c r="I285" s="22" t="n">
        <f aca="false">G285+H285</f>
        <v>22890.4346</v>
      </c>
      <c r="J285" s="0" t="n">
        <f aca="false">B285+C285</f>
        <v>157.27</v>
      </c>
      <c r="K285" s="24" t="n">
        <f aca="false">SUM(I285:I289)</f>
        <v>158141.9273</v>
      </c>
      <c r="L285" s="0" t="n">
        <f aca="false">SUM(J285:J289)</f>
        <v>1105.95</v>
      </c>
      <c r="M285" s="27" t="n">
        <f aca="false">K285/L285</f>
        <v>142.991932094579</v>
      </c>
      <c r="N285" s="26" t="n">
        <f aca="false">M285-M284</f>
        <v>-1.55182699432117</v>
      </c>
    </row>
    <row r="286" customFormat="false" ht="15" hidden="false" customHeight="false" outlineLevel="0" collapsed="false">
      <c r="A286" s="20" t="n">
        <v>38397</v>
      </c>
      <c r="B286" s="2" t="n">
        <v>79.07</v>
      </c>
      <c r="C286" s="2" t="n">
        <v>57.62</v>
      </c>
      <c r="D286" s="3" t="n">
        <v>145.42</v>
      </c>
      <c r="E286" s="3" t="n">
        <v>142.99</v>
      </c>
      <c r="F286" s="4" t="n">
        <f aca="false">D286-E286</f>
        <v>2.42999999999998</v>
      </c>
      <c r="G286" s="22" t="n">
        <f aca="false">B286*D286</f>
        <v>11498.3594</v>
      </c>
      <c r="H286" s="22" t="n">
        <f aca="false">C286*E286</f>
        <v>8239.0838</v>
      </c>
      <c r="I286" s="22" t="n">
        <f aca="false">G286+H286</f>
        <v>19737.4432</v>
      </c>
      <c r="J286" s="0" t="n">
        <f aca="false">B286+C286</f>
        <v>136.69</v>
      </c>
      <c r="K286" s="24" t="n">
        <f aca="false">SUM(I286:I290)</f>
        <v>174824.2143</v>
      </c>
      <c r="L286" s="0" t="n">
        <f aca="false">SUM(J286:J290)</f>
        <v>1233.6</v>
      </c>
      <c r="M286" s="27" t="n">
        <f aca="false">K286/L286</f>
        <v>141.718721060311</v>
      </c>
      <c r="N286" s="26" t="n">
        <f aca="false">M286-M285</f>
        <v>-1.27321103426803</v>
      </c>
    </row>
    <row r="287" customFormat="false" ht="15" hidden="false" customHeight="false" outlineLevel="0" collapsed="false">
      <c r="A287" s="20" t="n">
        <v>38398</v>
      </c>
      <c r="B287" s="2" t="n">
        <v>72.95</v>
      </c>
      <c r="C287" s="2" t="n">
        <v>83.6</v>
      </c>
      <c r="D287" s="3" t="n">
        <v>145.49</v>
      </c>
      <c r="E287" s="3" t="n">
        <v>141.88</v>
      </c>
      <c r="F287" s="4" t="n">
        <f aca="false">D287-E287</f>
        <v>3.61000000000001</v>
      </c>
      <c r="G287" s="22" t="n">
        <f aca="false">B287*D287</f>
        <v>10613.4955</v>
      </c>
      <c r="H287" s="22" t="n">
        <f aca="false">C287*E287</f>
        <v>11861.168</v>
      </c>
      <c r="I287" s="22" t="n">
        <f aca="false">G287+H287</f>
        <v>22474.6635</v>
      </c>
      <c r="J287" s="0" t="n">
        <f aca="false">B287+C287</f>
        <v>156.55</v>
      </c>
      <c r="K287" s="24" t="n">
        <f aca="false">SUM(I287:I291)</f>
        <v>178018.6032</v>
      </c>
      <c r="L287" s="0" t="n">
        <f aca="false">SUM(J287:J291)</f>
        <v>1262.48</v>
      </c>
      <c r="M287" s="27" t="n">
        <f aca="false">K287/L287</f>
        <v>141.007067993156</v>
      </c>
      <c r="N287" s="26" t="n">
        <f aca="false">M287-M286</f>
        <v>-0.711653067154941</v>
      </c>
    </row>
    <row r="288" customFormat="false" ht="15" hidden="false" customHeight="false" outlineLevel="0" collapsed="false">
      <c r="A288" s="20" t="n">
        <v>38399</v>
      </c>
      <c r="B288" s="2" t="n">
        <v>171.11</v>
      </c>
      <c r="C288" s="2" t="n">
        <v>120.57</v>
      </c>
      <c r="D288" s="3" t="n">
        <v>144.7</v>
      </c>
      <c r="E288" s="3" t="n">
        <v>141.14</v>
      </c>
      <c r="F288" s="4" t="n">
        <f aca="false">D288-E288</f>
        <v>3.56</v>
      </c>
      <c r="G288" s="22" t="n">
        <f aca="false">B288*D288</f>
        <v>24759.617</v>
      </c>
      <c r="H288" s="22" t="n">
        <f aca="false">C288*E288</f>
        <v>17017.2498</v>
      </c>
      <c r="I288" s="22" t="n">
        <f aca="false">G288+H288</f>
        <v>41776.8668</v>
      </c>
      <c r="J288" s="0" t="n">
        <f aca="false">B288+C288</f>
        <v>291.68</v>
      </c>
      <c r="K288" s="24" t="n">
        <f aca="false">SUM(I288:I292)</f>
        <v>202187.0222</v>
      </c>
      <c r="L288" s="0" t="n">
        <f aca="false">SUM(J288:J292)</f>
        <v>1443.98</v>
      </c>
      <c r="M288" s="27" t="n">
        <f aca="false">K288/L288</f>
        <v>140.020652779124</v>
      </c>
      <c r="N288" s="26" t="n">
        <f aca="false">M288-M287</f>
        <v>-0.986415214031979</v>
      </c>
    </row>
    <row r="289" customFormat="false" ht="15" hidden="false" customHeight="false" outlineLevel="0" collapsed="false">
      <c r="A289" s="20" t="n">
        <v>38400</v>
      </c>
      <c r="B289" s="2" t="n">
        <v>233.2</v>
      </c>
      <c r="C289" s="2" t="n">
        <v>130.56</v>
      </c>
      <c r="D289" s="3" t="n">
        <v>141.99</v>
      </c>
      <c r="E289" s="3" t="n">
        <v>139.02</v>
      </c>
      <c r="F289" s="4" t="n">
        <f aca="false">D289-E289</f>
        <v>2.97</v>
      </c>
      <c r="G289" s="22" t="n">
        <f aca="false">B289*D289</f>
        <v>33112.068</v>
      </c>
      <c r="H289" s="22" t="n">
        <f aca="false">C289*E289</f>
        <v>18150.4512</v>
      </c>
      <c r="I289" s="22" t="n">
        <f aca="false">G289+H289</f>
        <v>51262.5192</v>
      </c>
      <c r="J289" s="0" t="n">
        <f aca="false">B289+C289</f>
        <v>363.76</v>
      </c>
      <c r="K289" s="24" t="n">
        <f aca="false">SUM(I289:I293)</f>
        <v>222907.6025</v>
      </c>
      <c r="L289" s="0" t="n">
        <f aca="false">SUM(J289:J293)</f>
        <v>1606.01</v>
      </c>
      <c r="M289" s="27" t="n">
        <f aca="false">K289/L289</f>
        <v>138.795899465134</v>
      </c>
      <c r="N289" s="26" t="n">
        <f aca="false">M289-M288</f>
        <v>-1.22475331399028</v>
      </c>
    </row>
    <row r="290" customFormat="false" ht="15" hidden="false" customHeight="false" outlineLevel="0" collapsed="false">
      <c r="A290" s="20" t="n">
        <v>38401</v>
      </c>
      <c r="B290" s="2" t="n">
        <v>180.24</v>
      </c>
      <c r="C290" s="2" t="n">
        <v>104.68</v>
      </c>
      <c r="D290" s="3" t="n">
        <v>140.07</v>
      </c>
      <c r="E290" s="3" t="n">
        <v>136.86</v>
      </c>
      <c r="F290" s="4" t="n">
        <f aca="false">D290-E290</f>
        <v>3.20999999999998</v>
      </c>
      <c r="G290" s="22" t="n">
        <f aca="false">B290*D290</f>
        <v>25246.2168</v>
      </c>
      <c r="H290" s="22" t="n">
        <f aca="false">C290*E290</f>
        <v>14326.5048</v>
      </c>
      <c r="I290" s="22" t="n">
        <f aca="false">G290+H290</f>
        <v>39572.7216</v>
      </c>
      <c r="J290" s="0" t="n">
        <f aca="false">B290+C290</f>
        <v>284.92</v>
      </c>
      <c r="K290" s="24" t="n">
        <f aca="false">SUM(I290:I294)</f>
        <v>221396.1711</v>
      </c>
      <c r="L290" s="0" t="n">
        <f aca="false">SUM(J290:J294)</f>
        <v>1602.18</v>
      </c>
      <c r="M290" s="27" t="n">
        <f aca="false">K290/L290</f>
        <v>138.184330786803</v>
      </c>
      <c r="N290" s="26" t="n">
        <f aca="false">M290-M289</f>
        <v>-0.611568678331111</v>
      </c>
    </row>
    <row r="291" customFormat="false" ht="15" hidden="false" customHeight="false" outlineLevel="0" collapsed="false">
      <c r="A291" s="20" t="n">
        <v>38404</v>
      </c>
      <c r="B291" s="2" t="n">
        <v>100.58</v>
      </c>
      <c r="C291" s="2" t="n">
        <v>64.99</v>
      </c>
      <c r="D291" s="3" t="n">
        <v>139.57</v>
      </c>
      <c r="E291" s="3" t="n">
        <v>136.85</v>
      </c>
      <c r="F291" s="4" t="n">
        <f aca="false">D291-E291</f>
        <v>2.72</v>
      </c>
      <c r="G291" s="22" t="n">
        <f aca="false">B291*D291</f>
        <v>14037.9506</v>
      </c>
      <c r="H291" s="22" t="n">
        <f aca="false">C291*E291</f>
        <v>8893.8815</v>
      </c>
      <c r="I291" s="22" t="n">
        <f aca="false">G291+H291</f>
        <v>22931.8321</v>
      </c>
      <c r="J291" s="0" t="n">
        <f aca="false">B291+C291</f>
        <v>165.57</v>
      </c>
      <c r="K291" s="24" t="n">
        <f aca="false">SUM(I291:I295)</f>
        <v>214984.3704</v>
      </c>
      <c r="L291" s="0" t="n">
        <f aca="false">SUM(J291:J295)</f>
        <v>1555.85</v>
      </c>
      <c r="M291" s="27" t="n">
        <f aca="false">K291/L291</f>
        <v>138.178082977151</v>
      </c>
      <c r="N291" s="26" t="n">
        <f aca="false">M291-M290</f>
        <v>-0.00624780965222271</v>
      </c>
    </row>
    <row r="292" customFormat="false" ht="15" hidden="false" customHeight="false" outlineLevel="0" collapsed="false">
      <c r="A292" s="20" t="n">
        <v>38405</v>
      </c>
      <c r="B292" s="2" t="n">
        <v>185.9</v>
      </c>
      <c r="C292" s="2" t="n">
        <v>152.15</v>
      </c>
      <c r="D292" s="3" t="n">
        <v>138.67</v>
      </c>
      <c r="E292" s="3" t="n">
        <v>137.13</v>
      </c>
      <c r="F292" s="4" t="n">
        <f aca="false">D292-E292</f>
        <v>1.53999999999999</v>
      </c>
      <c r="G292" s="22" t="n">
        <f aca="false">B292*D292</f>
        <v>25778.753</v>
      </c>
      <c r="H292" s="22" t="n">
        <f aca="false">C292*E292</f>
        <v>20864.3295</v>
      </c>
      <c r="I292" s="22" t="n">
        <f aca="false">G292+H292</f>
        <v>46643.0825</v>
      </c>
      <c r="J292" s="0" t="n">
        <f aca="false">B292+C292</f>
        <v>338.05</v>
      </c>
      <c r="K292" s="24" t="n">
        <f aca="false">SUM(I292:I296)</f>
        <v>212237.1226</v>
      </c>
      <c r="L292" s="0" t="n">
        <f aca="false">SUM(J292:J296)</f>
        <v>1534.63</v>
      </c>
      <c r="M292" s="27" t="n">
        <f aca="false">K292/L292</f>
        <v>138.298562259307</v>
      </c>
      <c r="N292" s="26" t="n">
        <f aca="false">M292-M291</f>
        <v>0.120479282156055</v>
      </c>
    </row>
    <row r="293" customFormat="false" ht="15" hidden="false" customHeight="false" outlineLevel="0" collapsed="false">
      <c r="A293" s="20" t="n">
        <v>38406</v>
      </c>
      <c r="B293" s="2" t="n">
        <v>243.96</v>
      </c>
      <c r="C293" s="2" t="n">
        <v>209.75</v>
      </c>
      <c r="D293" s="3" t="n">
        <v>138.76</v>
      </c>
      <c r="E293" s="3" t="n">
        <v>136.57</v>
      </c>
      <c r="F293" s="4" t="n">
        <f aca="false">D293-E293</f>
        <v>2.19</v>
      </c>
      <c r="G293" s="22" t="n">
        <f aca="false">B293*D293</f>
        <v>33851.8896</v>
      </c>
      <c r="H293" s="22" t="n">
        <f aca="false">C293*E293</f>
        <v>28645.5575</v>
      </c>
      <c r="I293" s="22" t="n">
        <f aca="false">G293+H293</f>
        <v>62497.4471</v>
      </c>
      <c r="J293" s="0" t="n">
        <f aca="false">B293+C293</f>
        <v>453.71</v>
      </c>
      <c r="K293" s="24" t="n">
        <f aca="false">SUM(I293:I297)</f>
        <v>203885.7899</v>
      </c>
      <c r="L293" s="0" t="n">
        <f aca="false">SUM(J293:J297)</f>
        <v>1469.45</v>
      </c>
      <c r="M293" s="27" t="n">
        <f aca="false">K293/L293</f>
        <v>138.749729422573</v>
      </c>
      <c r="N293" s="26" t="n">
        <f aca="false">M293-M292</f>
        <v>0.451167163266263</v>
      </c>
    </row>
    <row r="294" customFormat="false" ht="15" hidden="false" customHeight="false" outlineLevel="0" collapsed="false">
      <c r="A294" s="20" t="n">
        <v>38407</v>
      </c>
      <c r="B294" s="2" t="n">
        <v>226.8</v>
      </c>
      <c r="C294" s="2" t="n">
        <v>133.13</v>
      </c>
      <c r="D294" s="3" t="n">
        <v>139.26</v>
      </c>
      <c r="E294" s="3" t="n">
        <v>136.46</v>
      </c>
      <c r="F294" s="4" t="n">
        <f aca="false">D294-E294</f>
        <v>2.79999999999998</v>
      </c>
      <c r="G294" s="22" t="n">
        <f aca="false">B294*D294</f>
        <v>31584.168</v>
      </c>
      <c r="H294" s="22" t="n">
        <f aca="false">C294*E294</f>
        <v>18166.9198</v>
      </c>
      <c r="I294" s="22" t="n">
        <f aca="false">G294+H294</f>
        <v>49751.0878</v>
      </c>
      <c r="J294" s="0" t="n">
        <f aca="false">B294+C294</f>
        <v>359.93</v>
      </c>
      <c r="K294" s="24" t="n">
        <f aca="false">SUM(I294:I298)</f>
        <v>191340.6046</v>
      </c>
      <c r="L294" s="0" t="n">
        <f aca="false">SUM(J294:J298)</f>
        <v>1371.15</v>
      </c>
      <c r="M294" s="27" t="n">
        <f aca="false">K294/L294</f>
        <v>139.547536447508</v>
      </c>
      <c r="N294" s="26" t="n">
        <f aca="false">M294-M293</f>
        <v>0.797807024934514</v>
      </c>
    </row>
    <row r="295" customFormat="false" ht="15" hidden="false" customHeight="false" outlineLevel="0" collapsed="false">
      <c r="A295" s="20" t="n">
        <v>38408</v>
      </c>
      <c r="B295" s="2" t="n">
        <v>162.48</v>
      </c>
      <c r="C295" s="2" t="n">
        <v>76.11</v>
      </c>
      <c r="D295" s="3" t="n">
        <v>139.96</v>
      </c>
      <c r="E295" s="3" t="n">
        <v>136.91</v>
      </c>
      <c r="F295" s="4" t="n">
        <f aca="false">D295-E295</f>
        <v>3.05000000000001</v>
      </c>
      <c r="G295" s="22" t="n">
        <f aca="false">B295*D295</f>
        <v>22740.7008</v>
      </c>
      <c r="H295" s="22" t="n">
        <f aca="false">C295*E295</f>
        <v>10420.2201</v>
      </c>
      <c r="I295" s="22" t="n">
        <f aca="false">G295+H295</f>
        <v>33160.9209</v>
      </c>
      <c r="J295" s="0" t="n">
        <f aca="false">B295+C295</f>
        <v>238.59</v>
      </c>
      <c r="K295" s="24" t="n">
        <f aca="false">SUM(I295:I299)</f>
        <v>203932.3908</v>
      </c>
      <c r="L295" s="0" t="n">
        <f aca="false">SUM(J295:J299)</f>
        <v>1454.54</v>
      </c>
      <c r="M295" s="27" t="n">
        <f aca="false">K295/L295</f>
        <v>140.204044440167</v>
      </c>
      <c r="N295" s="26" t="n">
        <f aca="false">M295-M294</f>
        <v>0.656507992659073</v>
      </c>
    </row>
    <row r="296" customFormat="false" ht="15" hidden="false" customHeight="false" outlineLevel="0" collapsed="false">
      <c r="A296" s="20" t="n">
        <v>38411</v>
      </c>
      <c r="B296" s="2" t="n">
        <v>86.37</v>
      </c>
      <c r="C296" s="2" t="n">
        <v>57.98</v>
      </c>
      <c r="D296" s="3" t="n">
        <v>140.59</v>
      </c>
      <c r="E296" s="3" t="n">
        <v>138.7</v>
      </c>
      <c r="F296" s="4" t="n">
        <f aca="false">D296-E296</f>
        <v>1.89000000000001</v>
      </c>
      <c r="G296" s="22" t="n">
        <f aca="false">B296*D296</f>
        <v>12142.7583</v>
      </c>
      <c r="H296" s="22" t="n">
        <f aca="false">C296*E296</f>
        <v>8041.826</v>
      </c>
      <c r="I296" s="22" t="n">
        <f aca="false">G296+H296</f>
        <v>20184.5843</v>
      </c>
      <c r="J296" s="0" t="n">
        <f aca="false">B296+C296</f>
        <v>144.35</v>
      </c>
      <c r="K296" s="24" t="n">
        <f aca="false">SUM(I296:I300)</f>
        <v>205106.9443</v>
      </c>
      <c r="L296" s="0" t="n">
        <f aca="false">SUM(J296:J300)</f>
        <v>1456.23</v>
      </c>
      <c r="M296" s="27" t="n">
        <f aca="false">K296/L296</f>
        <v>140.847904726589</v>
      </c>
      <c r="N296" s="26" t="n">
        <f aca="false">M296-M295</f>
        <v>0.643860286421869</v>
      </c>
    </row>
    <row r="297" customFormat="false" ht="15" hidden="false" customHeight="false" outlineLevel="0" collapsed="false">
      <c r="A297" s="20" t="n">
        <v>38412</v>
      </c>
      <c r="B297" s="2" t="n">
        <v>141.69</v>
      </c>
      <c r="C297" s="2" t="n">
        <v>131.18</v>
      </c>
      <c r="D297" s="3" t="n">
        <v>140.82</v>
      </c>
      <c r="E297" s="3" t="n">
        <v>139.8</v>
      </c>
      <c r="F297" s="4" t="n">
        <f aca="false">D297-E297</f>
        <v>1.01999999999998</v>
      </c>
      <c r="G297" s="22" t="n">
        <f aca="false">B297*D297</f>
        <v>19952.7858</v>
      </c>
      <c r="H297" s="22" t="n">
        <f aca="false">C297*E297</f>
        <v>18338.964</v>
      </c>
      <c r="I297" s="22" t="n">
        <f aca="false">G297+H297</f>
        <v>38291.7498</v>
      </c>
      <c r="J297" s="0" t="n">
        <f aca="false">B297+C297</f>
        <v>272.87</v>
      </c>
      <c r="K297" s="24" t="n">
        <f aca="false">SUM(I297:I301)</f>
        <v>214025.0914</v>
      </c>
      <c r="L297" s="0" t="n">
        <f aca="false">SUM(J297:J301)</f>
        <v>1511.47</v>
      </c>
      <c r="M297" s="27" t="n">
        <f aca="false">K297/L297</f>
        <v>141.600621514155</v>
      </c>
      <c r="N297" s="26" t="n">
        <f aca="false">M297-M296</f>
        <v>0.752716787566584</v>
      </c>
    </row>
    <row r="298" customFormat="false" ht="15" hidden="false" customHeight="false" outlineLevel="0" collapsed="false">
      <c r="A298" s="20" t="n">
        <v>38413</v>
      </c>
      <c r="B298" s="2" t="n">
        <v>228.22</v>
      </c>
      <c r="C298" s="2" t="n">
        <v>127.19</v>
      </c>
      <c r="D298" s="3" t="n">
        <v>141.4</v>
      </c>
      <c r="E298" s="3" t="n">
        <v>139.02</v>
      </c>
      <c r="F298" s="4" t="n">
        <f aca="false">D298-E298</f>
        <v>2.38</v>
      </c>
      <c r="G298" s="22" t="n">
        <f aca="false">B298*D298</f>
        <v>32270.308</v>
      </c>
      <c r="H298" s="22" t="n">
        <f aca="false">C298*E298</f>
        <v>17681.9538</v>
      </c>
      <c r="I298" s="22" t="n">
        <f aca="false">G298+H298</f>
        <v>49952.2618</v>
      </c>
      <c r="J298" s="0" t="n">
        <f aca="false">B298+C298</f>
        <v>355.41</v>
      </c>
      <c r="K298" s="24" t="n">
        <f aca="false">SUM(I298:I302)</f>
        <v>211466.073</v>
      </c>
      <c r="L298" s="0" t="n">
        <f aca="false">SUM(J298:J302)</f>
        <v>1478.9</v>
      </c>
      <c r="M298" s="27" t="n">
        <f aca="false">K298/L298</f>
        <v>142.988757184394</v>
      </c>
      <c r="N298" s="26" t="n">
        <f aca="false">M298-M297</f>
        <v>1.38813567023868</v>
      </c>
    </row>
    <row r="299" customFormat="false" ht="15" hidden="false" customHeight="false" outlineLevel="0" collapsed="false">
      <c r="A299" s="20" t="n">
        <v>38414</v>
      </c>
      <c r="B299" s="2" t="n">
        <v>267.7</v>
      </c>
      <c r="C299" s="2" t="n">
        <v>175.62</v>
      </c>
      <c r="D299" s="3" t="n">
        <v>141.99</v>
      </c>
      <c r="E299" s="3" t="n">
        <v>138.55</v>
      </c>
      <c r="F299" s="4" t="n">
        <f aca="false">D299-E299</f>
        <v>3.44</v>
      </c>
      <c r="G299" s="22" t="n">
        <f aca="false">B299*D299</f>
        <v>38010.723</v>
      </c>
      <c r="H299" s="22" t="n">
        <f aca="false">C299*E299</f>
        <v>24332.151</v>
      </c>
      <c r="I299" s="22" t="n">
        <f aca="false">G299+H299</f>
        <v>62342.874</v>
      </c>
      <c r="J299" s="0" t="n">
        <f aca="false">B299+C299</f>
        <v>443.32</v>
      </c>
      <c r="K299" s="24" t="n">
        <f aca="false">SUM(I299:I303)</f>
        <v>222024.5114</v>
      </c>
      <c r="L299" s="0" t="n">
        <f aca="false">SUM(J299:J303)</f>
        <v>1524.56</v>
      </c>
      <c r="M299" s="27" t="n">
        <f aca="false">K299/L299</f>
        <v>145.631861914257</v>
      </c>
      <c r="N299" s="26" t="n">
        <f aca="false">M299-M298</f>
        <v>2.64310472986344</v>
      </c>
    </row>
    <row r="300" customFormat="false" ht="15" hidden="false" customHeight="false" outlineLevel="0" collapsed="false">
      <c r="A300" s="20" t="n">
        <v>38415</v>
      </c>
      <c r="B300" s="2" t="n">
        <v>171.77</v>
      </c>
      <c r="C300" s="2" t="n">
        <v>68.51</v>
      </c>
      <c r="D300" s="3" t="n">
        <v>143.89</v>
      </c>
      <c r="E300" s="3" t="n">
        <v>140.41</v>
      </c>
      <c r="F300" s="4" t="n">
        <f aca="false">D300-E300</f>
        <v>3.47999999999999</v>
      </c>
      <c r="G300" s="22" t="n">
        <f aca="false">B300*D300</f>
        <v>24715.9853</v>
      </c>
      <c r="H300" s="22" t="n">
        <f aca="false">C300*E300</f>
        <v>9619.4891</v>
      </c>
      <c r="I300" s="22" t="n">
        <f aca="false">G300+H300</f>
        <v>34335.4744</v>
      </c>
      <c r="J300" s="0" t="n">
        <f aca="false">B300+C300</f>
        <v>240.28</v>
      </c>
      <c r="K300" s="24" t="n">
        <f aca="false">SUM(I300:I304)</f>
        <v>204172.0378</v>
      </c>
      <c r="L300" s="0" t="n">
        <f aca="false">SUM(J300:J304)</f>
        <v>1375.1</v>
      </c>
      <c r="M300" s="27" t="n">
        <f aca="false">K300/L300</f>
        <v>148.47795636681</v>
      </c>
      <c r="N300" s="26" t="n">
        <f aca="false">M300-M299</f>
        <v>2.84609445255245</v>
      </c>
    </row>
    <row r="301" customFormat="false" ht="15" hidden="false" customHeight="false" outlineLevel="0" collapsed="false">
      <c r="A301" s="20" t="n">
        <v>38418</v>
      </c>
      <c r="B301" s="2" t="n">
        <v>115.3</v>
      </c>
      <c r="C301" s="2" t="n">
        <v>84.29</v>
      </c>
      <c r="D301" s="3" t="n">
        <v>147.24</v>
      </c>
      <c r="E301" s="3" t="n">
        <v>143.86</v>
      </c>
      <c r="F301" s="4" t="n">
        <f aca="false">D301-E301</f>
        <v>3.38</v>
      </c>
      <c r="G301" s="22" t="n">
        <f aca="false">B301*D301</f>
        <v>16976.772</v>
      </c>
      <c r="H301" s="22" t="n">
        <f aca="false">C301*E301</f>
        <v>12125.9594</v>
      </c>
      <c r="I301" s="22" t="n">
        <f aca="false">G301+H301</f>
        <v>29102.7314</v>
      </c>
      <c r="J301" s="0" t="n">
        <f aca="false">B301+C301</f>
        <v>199.59</v>
      </c>
      <c r="K301" s="24" t="n">
        <f aca="false">SUM(I301:I305)</f>
        <v>191802.3306</v>
      </c>
      <c r="L301" s="0" t="n">
        <f aca="false">SUM(J301:J305)</f>
        <v>1278.82</v>
      </c>
      <c r="M301" s="27" t="n">
        <f aca="false">K301/L301</f>
        <v>149.983837131105</v>
      </c>
      <c r="N301" s="26" t="n">
        <f aca="false">M301-M300</f>
        <v>1.50588076429554</v>
      </c>
    </row>
    <row r="302" customFormat="false" ht="15" hidden="false" customHeight="false" outlineLevel="0" collapsed="false">
      <c r="A302" s="20" t="n">
        <v>38419</v>
      </c>
      <c r="B302" s="2" t="n">
        <v>109.16</v>
      </c>
      <c r="C302" s="2" t="n">
        <v>131.14</v>
      </c>
      <c r="D302" s="3" t="n">
        <v>151.26</v>
      </c>
      <c r="E302" s="3" t="n">
        <v>146.57</v>
      </c>
      <c r="F302" s="4" t="n">
        <f aca="false">D302-E302</f>
        <v>4.69</v>
      </c>
      <c r="G302" s="22" t="n">
        <f aca="false">B302*D302</f>
        <v>16511.5416</v>
      </c>
      <c r="H302" s="22" t="n">
        <f aca="false">C302*E302</f>
        <v>19221.1898</v>
      </c>
      <c r="I302" s="22" t="n">
        <f aca="false">G302+H302</f>
        <v>35732.7314</v>
      </c>
      <c r="J302" s="0" t="n">
        <f aca="false">B302+C302</f>
        <v>240.3</v>
      </c>
      <c r="K302" s="24" t="n">
        <f aca="false">SUM(I302:I306)</f>
        <v>192722.8722</v>
      </c>
      <c r="L302" s="0" t="n">
        <f aca="false">SUM(J302:J306)</f>
        <v>1275.57</v>
      </c>
      <c r="M302" s="27" t="n">
        <f aca="false">K302/L302</f>
        <v>151.087648815823</v>
      </c>
      <c r="N302" s="26" t="n">
        <f aca="false">M302-M301</f>
        <v>1.10381168471827</v>
      </c>
    </row>
    <row r="303" customFormat="false" ht="15" hidden="false" customHeight="false" outlineLevel="0" collapsed="false">
      <c r="A303" s="20" t="n">
        <v>38420</v>
      </c>
      <c r="B303" s="2" t="n">
        <v>241.02</v>
      </c>
      <c r="C303" s="2" t="n">
        <v>160.05</v>
      </c>
      <c r="D303" s="3" t="n">
        <v>153.06</v>
      </c>
      <c r="E303" s="3" t="n">
        <v>147.58</v>
      </c>
      <c r="F303" s="4" t="n">
        <f aca="false">D303-E303</f>
        <v>5.47999999999999</v>
      </c>
      <c r="G303" s="22" t="n">
        <f aca="false">B303*D303</f>
        <v>36890.5212</v>
      </c>
      <c r="H303" s="22" t="n">
        <f aca="false">C303*E303</f>
        <v>23620.179</v>
      </c>
      <c r="I303" s="22" t="n">
        <f aca="false">G303+H303</f>
        <v>60510.7002</v>
      </c>
      <c r="J303" s="0" t="n">
        <f aca="false">B303+C303</f>
        <v>401.07</v>
      </c>
      <c r="K303" s="24" t="n">
        <f aca="false">SUM(I303:I307)</f>
        <v>184508.2174</v>
      </c>
      <c r="L303" s="0" t="n">
        <f aca="false">SUM(J303:J307)</f>
        <v>1214.54</v>
      </c>
      <c r="M303" s="27" t="n">
        <f aca="false">K303/L303</f>
        <v>151.916130716156</v>
      </c>
      <c r="N303" s="26" t="n">
        <f aca="false">M303-M302</f>
        <v>0.828481900332463</v>
      </c>
    </row>
    <row r="304" customFormat="false" ht="15" hidden="false" customHeight="false" outlineLevel="0" collapsed="false">
      <c r="A304" s="20" t="n">
        <v>38421</v>
      </c>
      <c r="B304" s="2" t="n">
        <v>150.84</v>
      </c>
      <c r="C304" s="2" t="n">
        <v>143.02</v>
      </c>
      <c r="D304" s="3" t="n">
        <v>153.96</v>
      </c>
      <c r="E304" s="3" t="n">
        <v>148.7</v>
      </c>
      <c r="F304" s="4" t="n">
        <f aca="false">D304-E304</f>
        <v>5.26000000000002</v>
      </c>
      <c r="G304" s="22" t="n">
        <f aca="false">B304*D304</f>
        <v>23223.3264</v>
      </c>
      <c r="H304" s="22" t="n">
        <f aca="false">C304*E304</f>
        <v>21267.074</v>
      </c>
      <c r="I304" s="22" t="n">
        <f aca="false">G304+H304</f>
        <v>44490.4004</v>
      </c>
      <c r="J304" s="0" t="n">
        <f aca="false">B304+C304</f>
        <v>293.86</v>
      </c>
      <c r="K304" s="24" t="n">
        <f aca="false">SUM(I304:I308)</f>
        <v>157192.3712</v>
      </c>
      <c r="L304" s="0" t="n">
        <f aca="false">SUM(J304:J308)</f>
        <v>1027.11</v>
      </c>
      <c r="M304" s="27" t="n">
        <f aca="false">K304/L304</f>
        <v>153.043365559677</v>
      </c>
      <c r="N304" s="26" t="n">
        <f aca="false">M304-M303</f>
        <v>1.12723484352119</v>
      </c>
    </row>
    <row r="305" customFormat="false" ht="15" hidden="false" customHeight="false" outlineLevel="0" collapsed="false">
      <c r="A305" s="20" t="n">
        <v>38422</v>
      </c>
      <c r="B305" s="2" t="n">
        <v>78.96</v>
      </c>
      <c r="C305" s="2" t="n">
        <v>65.04</v>
      </c>
      <c r="D305" s="3" t="n">
        <v>154.83</v>
      </c>
      <c r="E305" s="3" t="n">
        <v>149.76</v>
      </c>
      <c r="F305" s="4" t="n">
        <f aca="false">D305-E305</f>
        <v>5.07000000000002</v>
      </c>
      <c r="G305" s="22" t="n">
        <f aca="false">B305*D305</f>
        <v>12225.3768</v>
      </c>
      <c r="H305" s="22" t="n">
        <f aca="false">C305*E305</f>
        <v>9740.3904</v>
      </c>
      <c r="I305" s="22" t="n">
        <f aca="false">G305+H305</f>
        <v>21965.7672</v>
      </c>
      <c r="J305" s="0" t="n">
        <f aca="false">B305+C305</f>
        <v>144</v>
      </c>
      <c r="K305" s="24" t="n">
        <f aca="false">SUM(I305:I309)</f>
        <v>150507.3366</v>
      </c>
      <c r="L305" s="0" t="n">
        <f aca="false">SUM(J305:J309)</f>
        <v>977.98</v>
      </c>
      <c r="M305" s="27" t="n">
        <f aca="false">K305/L305</f>
        <v>153.896129368699</v>
      </c>
      <c r="N305" s="26" t="n">
        <f aca="false">M305-M304</f>
        <v>0.85276380902161</v>
      </c>
    </row>
    <row r="306" customFormat="false" ht="15" hidden="false" customHeight="false" outlineLevel="0" collapsed="false">
      <c r="A306" s="20" t="n">
        <v>38425</v>
      </c>
      <c r="B306" s="2" t="n">
        <v>93.59</v>
      </c>
      <c r="C306" s="2" t="n">
        <v>102.75</v>
      </c>
      <c r="D306" s="3" t="n">
        <v>155.95</v>
      </c>
      <c r="E306" s="3" t="n">
        <v>150.15</v>
      </c>
      <c r="F306" s="4" t="n">
        <f aca="false">D306-E306</f>
        <v>5.79999999999998</v>
      </c>
      <c r="G306" s="22" t="n">
        <f aca="false">B306*D306</f>
        <v>14595.3605</v>
      </c>
      <c r="H306" s="22" t="n">
        <f aca="false">C306*E306</f>
        <v>15427.9125</v>
      </c>
      <c r="I306" s="22" t="n">
        <f aca="false">G306+H306</f>
        <v>30023.273</v>
      </c>
      <c r="J306" s="0" t="n">
        <f aca="false">B306+C306</f>
        <v>196.34</v>
      </c>
      <c r="K306" s="24" t="n">
        <f aca="false">SUM(I306:I310)</f>
        <v>153526.1228</v>
      </c>
      <c r="L306" s="0" t="n">
        <f aca="false">SUM(J306:J310)</f>
        <v>997.32</v>
      </c>
      <c r="M306" s="27" t="n">
        <f aca="false">K306/L306</f>
        <v>153.938678458268</v>
      </c>
      <c r="N306" s="26" t="n">
        <f aca="false">M306-M305</f>
        <v>0.0425490895694338</v>
      </c>
    </row>
    <row r="307" customFormat="false" ht="15" hidden="false" customHeight="false" outlineLevel="0" collapsed="false">
      <c r="A307" s="20" t="n">
        <v>38426</v>
      </c>
      <c r="B307" s="2" t="n">
        <v>73.51</v>
      </c>
      <c r="C307" s="2" t="n">
        <v>105.76</v>
      </c>
      <c r="D307" s="3" t="n">
        <v>157.3</v>
      </c>
      <c r="E307" s="3" t="n">
        <v>150.86</v>
      </c>
      <c r="F307" s="4" t="n">
        <f aca="false">D307-E307</f>
        <v>6.44</v>
      </c>
      <c r="G307" s="22" t="n">
        <f aca="false">B307*D307</f>
        <v>11563.123</v>
      </c>
      <c r="H307" s="22" t="n">
        <f aca="false">C307*E307</f>
        <v>15954.9536</v>
      </c>
      <c r="I307" s="22" t="n">
        <f aca="false">G307+H307</f>
        <v>27518.0766</v>
      </c>
      <c r="J307" s="0" t="n">
        <f aca="false">B307+C307</f>
        <v>179.27</v>
      </c>
      <c r="K307" s="24" t="n">
        <f aca="false">SUM(I307:I311)</f>
        <v>146767.8258</v>
      </c>
      <c r="L307" s="0" t="n">
        <f aca="false">SUM(J307:J311)</f>
        <v>953.9</v>
      </c>
      <c r="M307" s="27" t="n">
        <f aca="false">K307/L307</f>
        <v>153.860809099486</v>
      </c>
      <c r="N307" s="26" t="n">
        <f aca="false">M307-M306</f>
        <v>-0.0778693587818395</v>
      </c>
    </row>
    <row r="308" customFormat="false" ht="15" hidden="false" customHeight="false" outlineLevel="0" collapsed="false">
      <c r="A308" s="20" t="n">
        <v>38427</v>
      </c>
      <c r="B308" s="2" t="n">
        <v>121.52</v>
      </c>
      <c r="C308" s="2" t="n">
        <v>92.12</v>
      </c>
      <c r="D308" s="3" t="n">
        <v>158.37</v>
      </c>
      <c r="E308" s="3" t="n">
        <v>151.43</v>
      </c>
      <c r="F308" s="4" t="n">
        <f aca="false">D308-E308</f>
        <v>6.94</v>
      </c>
      <c r="G308" s="22" t="n">
        <f aca="false">B308*D308</f>
        <v>19245.1224</v>
      </c>
      <c r="H308" s="22" t="n">
        <f aca="false">C308*E308</f>
        <v>13949.7316</v>
      </c>
      <c r="I308" s="22" t="n">
        <f aca="false">G308+H308</f>
        <v>33194.854</v>
      </c>
      <c r="J308" s="0" t="n">
        <f aca="false">B308+C308</f>
        <v>213.64</v>
      </c>
      <c r="K308" s="24" t="n">
        <f aca="false">SUM(I308:I312)</f>
        <v>156679.824</v>
      </c>
      <c r="L308" s="0" t="n">
        <f aca="false">SUM(J308:J312)</f>
        <v>1023.77</v>
      </c>
      <c r="M308" s="27" t="n">
        <f aca="false">K308/L308</f>
        <v>153.042015296405</v>
      </c>
      <c r="N308" s="26" t="n">
        <f aca="false">M308-M307</f>
        <v>-0.81879380308186</v>
      </c>
    </row>
    <row r="309" customFormat="false" ht="15" hidden="false" customHeight="false" outlineLevel="0" collapsed="false">
      <c r="A309" s="20" t="n">
        <v>38428</v>
      </c>
      <c r="B309" s="2" t="n">
        <v>165.12</v>
      </c>
      <c r="C309" s="2" t="n">
        <v>79.61</v>
      </c>
      <c r="D309" s="3" t="n">
        <v>156.55</v>
      </c>
      <c r="E309" s="3" t="n">
        <v>150.18</v>
      </c>
      <c r="F309" s="4" t="n">
        <f aca="false">D309-E309</f>
        <v>6.37</v>
      </c>
      <c r="G309" s="22" t="n">
        <f aca="false">B309*D309</f>
        <v>25849.536</v>
      </c>
      <c r="H309" s="22" t="n">
        <f aca="false">C309*E309</f>
        <v>11955.8298</v>
      </c>
      <c r="I309" s="22" t="n">
        <f aca="false">G309+H309</f>
        <v>37805.3658</v>
      </c>
      <c r="J309" s="0" t="n">
        <f aca="false">B309+C309</f>
        <v>244.73</v>
      </c>
      <c r="K309" s="24" t="n">
        <f aca="false">SUM(I309:I313)</f>
        <v>183495.6082</v>
      </c>
      <c r="L309" s="0" t="n">
        <f aca="false">SUM(J309:J313)</f>
        <v>1213.61</v>
      </c>
      <c r="M309" s="27" t="n">
        <f aca="false">K309/L309</f>
        <v>151.198167615626</v>
      </c>
      <c r="N309" s="26" t="n">
        <f aca="false">M309-M308</f>
        <v>-1.84384768077837</v>
      </c>
    </row>
    <row r="310" customFormat="false" ht="15" hidden="false" customHeight="false" outlineLevel="0" collapsed="false">
      <c r="A310" s="20" t="n">
        <v>38429</v>
      </c>
      <c r="B310" s="2" t="n">
        <v>98.38</v>
      </c>
      <c r="C310" s="2" t="n">
        <v>64.96</v>
      </c>
      <c r="D310" s="3" t="n">
        <v>155.45</v>
      </c>
      <c r="E310" s="3" t="n">
        <v>149.19</v>
      </c>
      <c r="F310" s="4" t="n">
        <f aca="false">D310-E310</f>
        <v>6.25999999999999</v>
      </c>
      <c r="G310" s="22" t="n">
        <f aca="false">B310*D310</f>
        <v>15293.171</v>
      </c>
      <c r="H310" s="22" t="n">
        <f aca="false">C310*E310</f>
        <v>9691.3824</v>
      </c>
      <c r="I310" s="22" t="n">
        <f aca="false">G310+H310</f>
        <v>24984.5534</v>
      </c>
      <c r="J310" s="0" t="n">
        <f aca="false">B310+C310</f>
        <v>163.34</v>
      </c>
      <c r="K310" s="24" t="n">
        <f aca="false">SUM(I310:I314)</f>
        <v>197642.0393</v>
      </c>
      <c r="L310" s="0" t="n">
        <f aca="false">SUM(J310:J314)</f>
        <v>1323.43</v>
      </c>
      <c r="M310" s="27" t="n">
        <f aca="false">K310/L310</f>
        <v>149.340757954709</v>
      </c>
      <c r="N310" s="26" t="n">
        <f aca="false">M310-M309</f>
        <v>-1.85740966091751</v>
      </c>
    </row>
    <row r="311" customFormat="false" ht="15" hidden="false" customHeight="false" outlineLevel="0" collapsed="false">
      <c r="A311" s="20" t="n">
        <v>38432</v>
      </c>
      <c r="B311" s="2" t="n">
        <v>87.59</v>
      </c>
      <c r="C311" s="2" t="n">
        <v>65.33</v>
      </c>
      <c r="D311" s="3" t="n">
        <v>155.18</v>
      </c>
      <c r="E311" s="3" t="n">
        <v>148.06</v>
      </c>
      <c r="F311" s="4" t="n">
        <f aca="false">D311-E311</f>
        <v>7.12</v>
      </c>
      <c r="G311" s="22" t="n">
        <f aca="false">B311*D311</f>
        <v>13592.2162</v>
      </c>
      <c r="H311" s="22" t="n">
        <f aca="false">C311*E311</f>
        <v>9672.7598</v>
      </c>
      <c r="I311" s="22" t="n">
        <f aca="false">G311+H311</f>
        <v>23264.976</v>
      </c>
      <c r="J311" s="0" t="n">
        <f aca="false">B311+C311</f>
        <v>152.92</v>
      </c>
      <c r="K311" s="24" t="n">
        <f aca="false">SUM(I311:I315)</f>
        <v>217483.8282</v>
      </c>
      <c r="L311" s="0" t="n">
        <f aca="false">SUM(J311:J315)</f>
        <v>1469.32</v>
      </c>
      <c r="M311" s="27" t="n">
        <f aca="false">K311/L311</f>
        <v>148.016652737321</v>
      </c>
      <c r="N311" s="26" t="n">
        <f aca="false">M311-M310</f>
        <v>-1.32410521738794</v>
      </c>
    </row>
    <row r="312" customFormat="false" ht="15" hidden="false" customHeight="false" outlineLevel="0" collapsed="false">
      <c r="A312" s="20" t="n">
        <v>38433</v>
      </c>
      <c r="B312" s="2" t="n">
        <v>132.46</v>
      </c>
      <c r="C312" s="2" t="n">
        <v>116.68</v>
      </c>
      <c r="D312" s="3" t="n">
        <v>153.3</v>
      </c>
      <c r="E312" s="3" t="n">
        <v>146.76</v>
      </c>
      <c r="F312" s="4" t="n">
        <f aca="false">D312-E312</f>
        <v>6.54000000000002</v>
      </c>
      <c r="G312" s="22" t="n">
        <f aca="false">B312*D312</f>
        <v>20306.118</v>
      </c>
      <c r="H312" s="22" t="n">
        <f aca="false">C312*E312</f>
        <v>17123.9568</v>
      </c>
      <c r="I312" s="22" t="n">
        <f aca="false">G312+H312</f>
        <v>37430.0748</v>
      </c>
      <c r="J312" s="0" t="n">
        <f aca="false">B312+C312</f>
        <v>249.14</v>
      </c>
      <c r="K312" s="24" t="n">
        <f aca="false">SUM(I312:I316)</f>
        <v>223900.1</v>
      </c>
      <c r="L312" s="0" t="n">
        <f aca="false">SUM(J312:J316)</f>
        <v>1520.28</v>
      </c>
      <c r="M312" s="27" t="n">
        <f aca="false">K312/L312</f>
        <v>147.275567658589</v>
      </c>
      <c r="N312" s="26" t="n">
        <f aca="false">M312-M311</f>
        <v>-0.741085078731487</v>
      </c>
    </row>
    <row r="313" customFormat="false" ht="15" hidden="false" customHeight="false" outlineLevel="0" collapsed="false">
      <c r="A313" s="20" t="n">
        <v>38434</v>
      </c>
      <c r="B313" s="2" t="n">
        <v>253.87</v>
      </c>
      <c r="C313" s="2" t="n">
        <v>149.61</v>
      </c>
      <c r="D313" s="3" t="n">
        <v>150.95</v>
      </c>
      <c r="E313" s="3" t="n">
        <v>144.97</v>
      </c>
      <c r="F313" s="4" t="n">
        <f aca="false">D313-E313</f>
        <v>5.97999999999999</v>
      </c>
      <c r="G313" s="22" t="n">
        <f aca="false">B313*D313</f>
        <v>38321.6765</v>
      </c>
      <c r="H313" s="22" t="n">
        <f aca="false">C313*E313</f>
        <v>21688.9617</v>
      </c>
      <c r="I313" s="22" t="n">
        <f aca="false">G313+H313</f>
        <v>60010.6382</v>
      </c>
      <c r="J313" s="0" t="n">
        <f aca="false">B313+C313</f>
        <v>403.48</v>
      </c>
      <c r="K313" s="24" t="n">
        <f aca="false">SUM(I313:I317)</f>
        <v>211930.3141</v>
      </c>
      <c r="L313" s="0" t="n">
        <f aca="false">SUM(J313:J317)</f>
        <v>1446.31</v>
      </c>
      <c r="M313" s="27" t="n">
        <f aca="false">K313/L313</f>
        <v>146.531735312623</v>
      </c>
      <c r="N313" s="26" t="n">
        <f aca="false">M313-M312</f>
        <v>-0.743832345966013</v>
      </c>
    </row>
    <row r="314" customFormat="false" ht="15" hidden="false" customHeight="false" outlineLevel="0" collapsed="false">
      <c r="A314" s="20" t="n">
        <v>38435</v>
      </c>
      <c r="B314" s="2" t="n">
        <v>185.14</v>
      </c>
      <c r="C314" s="2" t="n">
        <v>169.41</v>
      </c>
      <c r="D314" s="3" t="n">
        <v>149.95</v>
      </c>
      <c r="E314" s="3" t="n">
        <v>142.79</v>
      </c>
      <c r="F314" s="4" t="n">
        <f aca="false">D314-E314</f>
        <v>7.16</v>
      </c>
      <c r="G314" s="22" t="n">
        <f aca="false">B314*D314</f>
        <v>27761.743</v>
      </c>
      <c r="H314" s="22" t="n">
        <f aca="false">C314*E314</f>
        <v>24190.0539</v>
      </c>
      <c r="I314" s="22" t="n">
        <f aca="false">G314+H314</f>
        <v>51951.7969</v>
      </c>
      <c r="J314" s="0" t="n">
        <f aca="false">B314+C314</f>
        <v>354.55</v>
      </c>
      <c r="K314" s="24" t="n">
        <f aca="false">SUM(I314:I318)</f>
        <v>181221.9875</v>
      </c>
      <c r="L314" s="0" t="n">
        <f aca="false">SUM(J314:J318)</f>
        <v>1244.36</v>
      </c>
      <c r="M314" s="27" t="n">
        <f aca="false">K314/L314</f>
        <v>145.634693738147</v>
      </c>
      <c r="N314" s="26" t="n">
        <f aca="false">M314-M313</f>
        <v>-0.897041574476646</v>
      </c>
    </row>
    <row r="315" customFormat="false" ht="15" hidden="false" customHeight="false" outlineLevel="0" collapsed="false">
      <c r="A315" s="20" t="n">
        <v>38436</v>
      </c>
      <c r="B315" s="2" t="n">
        <v>157.47</v>
      </c>
      <c r="C315" s="2" t="n">
        <v>151.76</v>
      </c>
      <c r="D315" s="3" t="n">
        <v>149.01</v>
      </c>
      <c r="E315" s="3" t="n">
        <v>140.76</v>
      </c>
      <c r="F315" s="4" t="n">
        <f aca="false">D315-E315</f>
        <v>8.25</v>
      </c>
      <c r="G315" s="22" t="n">
        <f aca="false">B315*D315</f>
        <v>23464.6047</v>
      </c>
      <c r="H315" s="22" t="n">
        <f aca="false">C315*E315</f>
        <v>21361.7376</v>
      </c>
      <c r="I315" s="22" t="n">
        <f aca="false">G315+H315</f>
        <v>44826.3423</v>
      </c>
      <c r="J315" s="0" t="n">
        <f aca="false">B315+C315</f>
        <v>309.23</v>
      </c>
      <c r="K315" s="24" t="n">
        <f aca="false">SUM(I315:I319)</f>
        <v>166113.9115</v>
      </c>
      <c r="L315" s="0" t="n">
        <f aca="false">SUM(J315:J319)</f>
        <v>1139.88</v>
      </c>
      <c r="M315" s="27" t="n">
        <f aca="false">K315/L315</f>
        <v>145.729297382181</v>
      </c>
      <c r="N315" s="26" t="n">
        <f aca="false">M315-M314</f>
        <v>0.0946036440340379</v>
      </c>
    </row>
    <row r="316" customFormat="false" ht="15" hidden="false" customHeight="false" outlineLevel="0" collapsed="false">
      <c r="A316" s="20" t="n">
        <v>38439</v>
      </c>
      <c r="B316" s="2" t="n">
        <v>121.39</v>
      </c>
      <c r="C316" s="2" t="n">
        <v>82.49</v>
      </c>
      <c r="D316" s="3" t="n">
        <v>149.28</v>
      </c>
      <c r="E316" s="3" t="n">
        <v>140.14</v>
      </c>
      <c r="F316" s="4" t="n">
        <f aca="false">D316-E316</f>
        <v>9.14000000000002</v>
      </c>
      <c r="G316" s="22" t="n">
        <f aca="false">B316*D316</f>
        <v>18121.0992</v>
      </c>
      <c r="H316" s="22" t="n">
        <f aca="false">C316*E316</f>
        <v>11560.1486</v>
      </c>
      <c r="I316" s="22" t="n">
        <f aca="false">G316+H316</f>
        <v>29681.2478</v>
      </c>
      <c r="J316" s="0" t="n">
        <f aca="false">B316+C316</f>
        <v>203.88</v>
      </c>
      <c r="K316" s="24" t="n">
        <f aca="false">SUM(I316:I320)</f>
        <v>152229.2942</v>
      </c>
      <c r="L316" s="0" t="n">
        <f aca="false">SUM(J316:J320)</f>
        <v>1039.43</v>
      </c>
      <c r="M316" s="27" t="n">
        <f aca="false">K316/L316</f>
        <v>146.454589727062</v>
      </c>
      <c r="N316" s="26" t="n">
        <f aca="false">M316-M315</f>
        <v>0.725292344881382</v>
      </c>
    </row>
    <row r="317" customFormat="false" ht="15" hidden="false" customHeight="false" outlineLevel="0" collapsed="false">
      <c r="A317" s="20" t="n">
        <v>38440</v>
      </c>
      <c r="B317" s="2" t="n">
        <v>83.86</v>
      </c>
      <c r="C317" s="2" t="n">
        <v>91.31</v>
      </c>
      <c r="D317" s="3" t="n">
        <v>150.22</v>
      </c>
      <c r="E317" s="3" t="n">
        <v>140.87</v>
      </c>
      <c r="F317" s="4" t="n">
        <f aca="false">D317-E317</f>
        <v>9.34999999999999</v>
      </c>
      <c r="G317" s="22" t="n">
        <f aca="false">B317*D317</f>
        <v>12597.4492</v>
      </c>
      <c r="H317" s="22" t="n">
        <f aca="false">C317*E317</f>
        <v>12862.8397</v>
      </c>
      <c r="I317" s="22" t="n">
        <f aca="false">G317+H317</f>
        <v>25460.2889</v>
      </c>
      <c r="J317" s="0" t="n">
        <f aca="false">B317+C317</f>
        <v>175.17</v>
      </c>
      <c r="K317" s="24" t="n">
        <f aca="false">SUM(I317:I321)</f>
        <v>140498.253</v>
      </c>
      <c r="L317" s="0" t="n">
        <f aca="false">SUM(J317:J321)</f>
        <v>956.55</v>
      </c>
      <c r="M317" s="27" t="n">
        <f aca="false">K317/L317</f>
        <v>146.880197585071</v>
      </c>
      <c r="N317" s="26" t="n">
        <f aca="false">M317-M316</f>
        <v>0.425607858009414</v>
      </c>
    </row>
    <row r="318" customFormat="false" ht="15" hidden="false" customHeight="false" outlineLevel="0" collapsed="false">
      <c r="A318" s="20" t="n">
        <v>38441</v>
      </c>
      <c r="B318" s="2" t="n">
        <v>96.37</v>
      </c>
      <c r="C318" s="2" t="n">
        <v>105.16</v>
      </c>
      <c r="D318" s="3" t="n">
        <v>151.04</v>
      </c>
      <c r="E318" s="3" t="n">
        <v>140.23</v>
      </c>
      <c r="F318" s="4" t="n">
        <f aca="false">D318-E318</f>
        <v>10.81</v>
      </c>
      <c r="G318" s="22" t="n">
        <f aca="false">B318*D318</f>
        <v>14555.7248</v>
      </c>
      <c r="H318" s="22" t="n">
        <f aca="false">C318*E318</f>
        <v>14746.5868</v>
      </c>
      <c r="I318" s="22" t="n">
        <f aca="false">G318+H318</f>
        <v>29302.3116</v>
      </c>
      <c r="J318" s="0" t="n">
        <f aca="false">B318+C318</f>
        <v>201.53</v>
      </c>
      <c r="K318" s="24" t="n">
        <f aca="false">SUM(I318:I322)</f>
        <v>153958.8577</v>
      </c>
      <c r="L318" s="0" t="n">
        <f aca="false">SUM(J318:J322)</f>
        <v>1041.56</v>
      </c>
      <c r="M318" s="27" t="n">
        <f aca="false">K318/L318</f>
        <v>147.815639713507</v>
      </c>
      <c r="N318" s="26" t="n">
        <f aca="false">M318-M317</f>
        <v>0.935442128435312</v>
      </c>
    </row>
    <row r="319" customFormat="false" ht="15" hidden="false" customHeight="false" outlineLevel="0" collapsed="false">
      <c r="A319" s="20" t="n">
        <v>38442</v>
      </c>
      <c r="B319" s="2" t="n">
        <v>142.13</v>
      </c>
      <c r="C319" s="2" t="n">
        <v>107.94</v>
      </c>
      <c r="D319" s="3" t="n">
        <v>152.25</v>
      </c>
      <c r="E319" s="3" t="n">
        <v>140.86</v>
      </c>
      <c r="F319" s="4" t="n">
        <f aca="false">D319-E319</f>
        <v>11.39</v>
      </c>
      <c r="G319" s="22" t="n">
        <f aca="false">B319*D319</f>
        <v>21639.2925</v>
      </c>
      <c r="H319" s="22" t="n">
        <f aca="false">C319*E319</f>
        <v>15204.4284</v>
      </c>
      <c r="I319" s="22" t="n">
        <f aca="false">G319+H319</f>
        <v>36843.7209</v>
      </c>
      <c r="J319" s="0" t="n">
        <f aca="false">B319+C319</f>
        <v>250.07</v>
      </c>
      <c r="K319" s="24" t="n">
        <f aca="false">SUM(I319:I323)</f>
        <v>174576.0322</v>
      </c>
      <c r="L319" s="0" t="n">
        <f aca="false">SUM(J319:J323)</f>
        <v>1177.08</v>
      </c>
      <c r="M319" s="27" t="n">
        <f aca="false">K319/L319</f>
        <v>148.312801338906</v>
      </c>
      <c r="N319" s="26" t="n">
        <f aca="false">M319-M318</f>
        <v>0.497161625399798</v>
      </c>
    </row>
    <row r="320" customFormat="false" ht="15" hidden="false" customHeight="false" outlineLevel="0" collapsed="false">
      <c r="A320" s="20" t="n">
        <v>38443</v>
      </c>
      <c r="B320" s="2" t="n">
        <v>129.51</v>
      </c>
      <c r="C320" s="2" t="n">
        <v>79.27</v>
      </c>
      <c r="D320" s="3" t="n">
        <v>152.66</v>
      </c>
      <c r="E320" s="3" t="n">
        <v>140.92</v>
      </c>
      <c r="F320" s="4" t="n">
        <f aca="false">D320-E320</f>
        <v>11.74</v>
      </c>
      <c r="G320" s="22" t="n">
        <f aca="false">B320*D320</f>
        <v>19770.9966</v>
      </c>
      <c r="H320" s="22" t="n">
        <f aca="false">C320*E320</f>
        <v>11170.7284</v>
      </c>
      <c r="I320" s="22" t="n">
        <f aca="false">G320+H320</f>
        <v>30941.725</v>
      </c>
      <c r="J320" s="0" t="n">
        <f aca="false">B320+C320</f>
        <v>208.78</v>
      </c>
      <c r="K320" s="24" t="n">
        <f aca="false">SUM(I320:I324)</f>
        <v>182497.8088</v>
      </c>
      <c r="L320" s="0" t="n">
        <f aca="false">SUM(J320:J324)</f>
        <v>1227.2</v>
      </c>
      <c r="M320" s="27" t="n">
        <f aca="false">K320/L320</f>
        <v>148.710730769231</v>
      </c>
      <c r="N320" s="26" t="n">
        <f aca="false">M320-M319</f>
        <v>0.397929430324297</v>
      </c>
    </row>
    <row r="321" customFormat="false" ht="15" hidden="false" customHeight="false" outlineLevel="0" collapsed="false">
      <c r="A321" s="20" t="n">
        <v>38446</v>
      </c>
      <c r="B321" s="2" t="n">
        <v>68.26</v>
      </c>
      <c r="C321" s="2" t="n">
        <v>52.74</v>
      </c>
      <c r="D321" s="3" t="n">
        <v>153.54</v>
      </c>
      <c r="E321" s="3" t="n">
        <v>141.63</v>
      </c>
      <c r="F321" s="4" t="n">
        <f aca="false">D321-E321</f>
        <v>11.91</v>
      </c>
      <c r="G321" s="22" t="n">
        <f aca="false">B321*D321</f>
        <v>10480.6404</v>
      </c>
      <c r="H321" s="22" t="n">
        <f aca="false">C321*E321</f>
        <v>7469.5662</v>
      </c>
      <c r="I321" s="22" t="n">
        <f aca="false">G321+H321</f>
        <v>17950.2066</v>
      </c>
      <c r="J321" s="0" t="n">
        <f aca="false">B321+C321</f>
        <v>121</v>
      </c>
      <c r="K321" s="24" t="n">
        <f aca="false">SUM(I321:I325)</f>
        <v>185043.5167</v>
      </c>
      <c r="L321" s="0" t="n">
        <f aca="false">SUM(J321:J325)</f>
        <v>1243.61</v>
      </c>
      <c r="M321" s="27" t="n">
        <f aca="false">K321/L321</f>
        <v>148.79545572969</v>
      </c>
      <c r="N321" s="26" t="n">
        <f aca="false">M321-M320</f>
        <v>0.0847249604593969</v>
      </c>
    </row>
    <row r="322" customFormat="false" ht="15" hidden="false" customHeight="false" outlineLevel="0" collapsed="false">
      <c r="A322" s="20" t="n">
        <v>38447</v>
      </c>
      <c r="B322" s="2" t="n">
        <v>151.56</v>
      </c>
      <c r="C322" s="2" t="n">
        <v>108.62</v>
      </c>
      <c r="D322" s="3" t="n">
        <v>154.46</v>
      </c>
      <c r="E322" s="3" t="n">
        <v>142.8</v>
      </c>
      <c r="F322" s="4" t="n">
        <f aca="false">D322-E322</f>
        <v>11.66</v>
      </c>
      <c r="G322" s="22" t="n">
        <f aca="false">B322*D322</f>
        <v>23409.9576</v>
      </c>
      <c r="H322" s="22" t="n">
        <f aca="false">C322*E322</f>
        <v>15510.936</v>
      </c>
      <c r="I322" s="22" t="n">
        <f aca="false">G322+H322</f>
        <v>38920.8936</v>
      </c>
      <c r="J322" s="0" t="n">
        <f aca="false">B322+C322</f>
        <v>260.18</v>
      </c>
      <c r="K322" s="24" t="n">
        <f aca="false">SUM(I322:I326)</f>
        <v>200972.3794</v>
      </c>
      <c r="L322" s="0" t="n">
        <f aca="false">SUM(J322:J326)</f>
        <v>1352.74</v>
      </c>
      <c r="M322" s="27" t="n">
        <f aca="false">K322/L322</f>
        <v>148.566893416325</v>
      </c>
      <c r="N322" s="26" t="n">
        <f aca="false">M322-M321</f>
        <v>-0.228562313364762</v>
      </c>
    </row>
    <row r="323" customFormat="false" ht="15" hidden="false" customHeight="false" outlineLevel="0" collapsed="false">
      <c r="A323" s="20" t="n">
        <v>38448</v>
      </c>
      <c r="B323" s="2" t="n">
        <v>165.03</v>
      </c>
      <c r="C323" s="2" t="n">
        <v>172.02</v>
      </c>
      <c r="D323" s="3" t="n">
        <v>154.65</v>
      </c>
      <c r="E323" s="3" t="n">
        <v>141.83</v>
      </c>
      <c r="F323" s="4" t="n">
        <f aca="false">D323-E323</f>
        <v>12.82</v>
      </c>
      <c r="G323" s="22" t="n">
        <f aca="false">B323*D323</f>
        <v>25521.8895</v>
      </c>
      <c r="H323" s="22" t="n">
        <f aca="false">C323*E323</f>
        <v>24397.5966</v>
      </c>
      <c r="I323" s="22" t="n">
        <f aca="false">G323+H323</f>
        <v>49919.4861</v>
      </c>
      <c r="J323" s="0" t="n">
        <f aca="false">B323+C323</f>
        <v>337.05</v>
      </c>
      <c r="K323" s="24" t="n">
        <f aca="false">SUM(I323:I327)</f>
        <v>200746.2818</v>
      </c>
      <c r="L323" s="0" t="n">
        <f aca="false">SUM(J323:J327)</f>
        <v>1358.61</v>
      </c>
      <c r="M323" s="27" t="n">
        <f aca="false">K323/L323</f>
        <v>147.758578105564</v>
      </c>
      <c r="N323" s="26" t="n">
        <f aca="false">M323-M322</f>
        <v>-0.808315310761628</v>
      </c>
    </row>
    <row r="324" customFormat="false" ht="15" hidden="false" customHeight="false" outlineLevel="0" collapsed="false">
      <c r="A324" s="20" t="n">
        <v>38449</v>
      </c>
      <c r="B324" s="2" t="n">
        <v>170.31</v>
      </c>
      <c r="C324" s="2" t="n">
        <v>129.88</v>
      </c>
      <c r="D324" s="3" t="n">
        <v>154.61</v>
      </c>
      <c r="E324" s="3" t="n">
        <v>141.93</v>
      </c>
      <c r="F324" s="4" t="n">
        <f aca="false">D324-E324</f>
        <v>12.68</v>
      </c>
      <c r="G324" s="22" t="n">
        <f aca="false">B324*D324</f>
        <v>26331.6291</v>
      </c>
      <c r="H324" s="22" t="n">
        <f aca="false">C324*E324</f>
        <v>18433.8684</v>
      </c>
      <c r="I324" s="22" t="n">
        <f aca="false">G324+H324</f>
        <v>44765.4975</v>
      </c>
      <c r="J324" s="0" t="n">
        <f aca="false">B324+C324</f>
        <v>300.19</v>
      </c>
      <c r="K324" s="24" t="n">
        <f aca="false">SUM(I324:I328)</f>
        <v>206050.0565</v>
      </c>
      <c r="L324" s="0" t="n">
        <f aca="false">SUM(J324:J328)</f>
        <v>1396.72</v>
      </c>
      <c r="M324" s="27" t="n">
        <f aca="false">K324/L324</f>
        <v>147.524240005155</v>
      </c>
      <c r="N324" s="26" t="n">
        <f aca="false">M324-M323</f>
        <v>-0.23433810040882</v>
      </c>
    </row>
    <row r="325" customFormat="false" ht="15" hidden="false" customHeight="false" outlineLevel="0" collapsed="false">
      <c r="A325" s="20" t="n">
        <v>38450</v>
      </c>
      <c r="B325" s="2" t="n">
        <v>130.32</v>
      </c>
      <c r="C325" s="2" t="n">
        <v>94.87</v>
      </c>
      <c r="D325" s="3" t="n">
        <v>154.18</v>
      </c>
      <c r="E325" s="3" t="n">
        <v>141.19</v>
      </c>
      <c r="F325" s="4" t="n">
        <f aca="false">D325-E325</f>
        <v>12.99</v>
      </c>
      <c r="G325" s="22" t="n">
        <f aca="false">B325*D325</f>
        <v>20092.7376</v>
      </c>
      <c r="H325" s="22" t="n">
        <f aca="false">C325*E325</f>
        <v>13394.6953</v>
      </c>
      <c r="I325" s="22" t="n">
        <f aca="false">G325+H325</f>
        <v>33487.4329</v>
      </c>
      <c r="J325" s="0" t="n">
        <f aca="false">B325+C325</f>
        <v>225.19</v>
      </c>
      <c r="K325" s="24" t="n">
        <f aca="false">SUM(I325:I329)</f>
        <v>210865.0126</v>
      </c>
      <c r="L325" s="0" t="n">
        <f aca="false">SUM(J325:J329)</f>
        <v>1432.95</v>
      </c>
      <c r="M325" s="27" t="n">
        <f aca="false">K325/L325</f>
        <v>147.154480337765</v>
      </c>
      <c r="N325" s="26" t="n">
        <f aca="false">M325-M324</f>
        <v>-0.369759667390156</v>
      </c>
    </row>
    <row r="326" customFormat="false" ht="15" hidden="false" customHeight="false" outlineLevel="0" collapsed="false">
      <c r="A326" s="20" t="n">
        <v>38453</v>
      </c>
      <c r="B326" s="2" t="n">
        <v>109.7</v>
      </c>
      <c r="C326" s="2" t="n">
        <v>120.43</v>
      </c>
      <c r="D326" s="3" t="n">
        <v>154.69</v>
      </c>
      <c r="E326" s="3" t="n">
        <v>140.41</v>
      </c>
      <c r="F326" s="4" t="n">
        <f aca="false">D326-E326</f>
        <v>14.28</v>
      </c>
      <c r="G326" s="22" t="n">
        <f aca="false">B326*D326</f>
        <v>16969.493</v>
      </c>
      <c r="H326" s="22" t="n">
        <f aca="false">C326*E326</f>
        <v>16909.5763</v>
      </c>
      <c r="I326" s="22" t="n">
        <f aca="false">G326+H326</f>
        <v>33879.0693</v>
      </c>
      <c r="J326" s="0" t="n">
        <f aca="false">B326+C326</f>
        <v>230.13</v>
      </c>
      <c r="K326" s="24" t="n">
        <f aca="false">SUM(I326:I330)</f>
        <v>213084.9449</v>
      </c>
      <c r="L326" s="0" t="n">
        <f aca="false">SUM(J326:J330)</f>
        <v>1452</v>
      </c>
      <c r="M326" s="27" t="n">
        <f aca="false">K326/L326</f>
        <v>146.752716873278</v>
      </c>
      <c r="N326" s="26" t="n">
        <f aca="false">M326-M325</f>
        <v>-0.40176346448655</v>
      </c>
    </row>
    <row r="327" customFormat="false" ht="15" hidden="false" customHeight="false" outlineLevel="0" collapsed="false">
      <c r="A327" s="20" t="n">
        <v>38454</v>
      </c>
      <c r="B327" s="2" t="n">
        <v>109.1</v>
      </c>
      <c r="C327" s="2" t="n">
        <v>156.95</v>
      </c>
      <c r="D327" s="3" t="n">
        <v>154.45</v>
      </c>
      <c r="E327" s="3" t="n">
        <v>139.18</v>
      </c>
      <c r="F327" s="4" t="n">
        <f aca="false">D327-E327</f>
        <v>15.27</v>
      </c>
      <c r="G327" s="22" t="n">
        <f aca="false">B327*D327</f>
        <v>16850.495</v>
      </c>
      <c r="H327" s="22" t="n">
        <f aca="false">C327*E327</f>
        <v>21844.301</v>
      </c>
      <c r="I327" s="22" t="n">
        <f aca="false">G327+H327</f>
        <v>38694.796</v>
      </c>
      <c r="J327" s="0" t="n">
        <f aca="false">B327+C327</f>
        <v>266.05</v>
      </c>
      <c r="K327" s="24" t="n">
        <f aca="false">SUM(I327:I331)</f>
        <v>212638.8704</v>
      </c>
      <c r="L327" s="0" t="n">
        <f aca="false">SUM(J327:J331)</f>
        <v>1448.09</v>
      </c>
      <c r="M327" s="27" t="n">
        <f aca="false">K327/L327</f>
        <v>146.840921765912</v>
      </c>
      <c r="N327" s="26" t="n">
        <f aca="false">M327-M326</f>
        <v>0.0882048926341099</v>
      </c>
    </row>
    <row r="328" customFormat="false" ht="15" hidden="false" customHeight="false" outlineLevel="0" collapsed="false">
      <c r="A328" s="20" t="n">
        <v>38455</v>
      </c>
      <c r="B328" s="2" t="n">
        <v>180.93</v>
      </c>
      <c r="C328" s="2" t="n">
        <v>194.23</v>
      </c>
      <c r="D328" s="3" t="n">
        <v>155.4</v>
      </c>
      <c r="E328" s="3" t="n">
        <v>139.56</v>
      </c>
      <c r="F328" s="4" t="n">
        <f aca="false">D328-E328</f>
        <v>15.84</v>
      </c>
      <c r="G328" s="22" t="n">
        <f aca="false">B328*D328</f>
        <v>28116.522</v>
      </c>
      <c r="H328" s="22" t="n">
        <f aca="false">C328*E328</f>
        <v>27106.7388</v>
      </c>
      <c r="I328" s="22" t="n">
        <f aca="false">G328+H328</f>
        <v>55223.2608</v>
      </c>
      <c r="J328" s="0" t="n">
        <f aca="false">B328+C328</f>
        <v>375.16</v>
      </c>
      <c r="K328" s="24" t="n">
        <f aca="false">SUM(I328:I332)</f>
        <v>228267.7727</v>
      </c>
      <c r="L328" s="0" t="n">
        <f aca="false">SUM(J328:J332)</f>
        <v>1546.11</v>
      </c>
      <c r="M328" s="27" t="n">
        <f aca="false">K328/L328</f>
        <v>147.64005969821</v>
      </c>
      <c r="N328" s="26" t="n">
        <f aca="false">M328-M327</f>
        <v>0.799137932298009</v>
      </c>
    </row>
    <row r="329" customFormat="false" ht="15" hidden="false" customHeight="false" outlineLevel="0" collapsed="false">
      <c r="A329" s="20" t="n">
        <v>38456</v>
      </c>
      <c r="B329" s="2" t="n">
        <v>171.98</v>
      </c>
      <c r="C329" s="2" t="n">
        <v>164.44</v>
      </c>
      <c r="D329" s="3" t="n">
        <v>155.3</v>
      </c>
      <c r="E329" s="3" t="n">
        <v>139.09</v>
      </c>
      <c r="F329" s="4" t="n">
        <f aca="false">D329-E329</f>
        <v>16.21</v>
      </c>
      <c r="G329" s="22" t="n">
        <f aca="false">B329*D329</f>
        <v>26708.494</v>
      </c>
      <c r="H329" s="22" t="n">
        <f aca="false">C329*E329</f>
        <v>22871.9596</v>
      </c>
      <c r="I329" s="22" t="n">
        <f aca="false">G329+H329</f>
        <v>49580.4536</v>
      </c>
      <c r="J329" s="0" t="n">
        <f aca="false">B329+C329</f>
        <v>336.42</v>
      </c>
      <c r="K329" s="24" t="n">
        <f aca="false">SUM(I329:I333)</f>
        <v>237047.078</v>
      </c>
      <c r="L329" s="0" t="n">
        <f aca="false">SUM(J329:J333)</f>
        <v>1594.5</v>
      </c>
      <c r="M329" s="27" t="n">
        <f aca="false">K329/L329</f>
        <v>148.665461273126</v>
      </c>
      <c r="N329" s="26" t="n">
        <f aca="false">M329-M328</f>
        <v>1.025401574916</v>
      </c>
    </row>
    <row r="330" customFormat="false" ht="15" hidden="false" customHeight="false" outlineLevel="0" collapsed="false">
      <c r="A330" s="20" t="n">
        <v>38457</v>
      </c>
      <c r="B330" s="2" t="n">
        <v>110.28</v>
      </c>
      <c r="C330" s="2" t="n">
        <v>133.96</v>
      </c>
      <c r="D330" s="3" t="n">
        <v>155.33</v>
      </c>
      <c r="E330" s="3" t="n">
        <v>138.68</v>
      </c>
      <c r="F330" s="4" t="n">
        <f aca="false">D330-E330</f>
        <v>16.65</v>
      </c>
      <c r="G330" s="22" t="n">
        <f aca="false">B330*D330</f>
        <v>17129.7924</v>
      </c>
      <c r="H330" s="22" t="n">
        <f aca="false">C330*E330</f>
        <v>18577.5728</v>
      </c>
      <c r="I330" s="22" t="n">
        <f aca="false">G330+H330</f>
        <v>35707.3652</v>
      </c>
      <c r="J330" s="0" t="n">
        <f aca="false">B330+C330</f>
        <v>244.24</v>
      </c>
      <c r="K330" s="24" t="n">
        <f aca="false">SUM(I330:I334)</f>
        <v>242883.9191</v>
      </c>
      <c r="L330" s="0" t="n">
        <f aca="false">SUM(J330:J334)</f>
        <v>1626.87</v>
      </c>
      <c r="M330" s="27" t="n">
        <f aca="false">K330/L330</f>
        <v>149.295222789774</v>
      </c>
      <c r="N330" s="26" t="n">
        <f aca="false">M330-M329</f>
        <v>0.629761516647847</v>
      </c>
    </row>
    <row r="331" customFormat="false" ht="15" hidden="false" customHeight="false" outlineLevel="0" collapsed="false">
      <c r="A331" s="20" t="n">
        <v>38460</v>
      </c>
      <c r="B331" s="2" t="n">
        <v>110.77</v>
      </c>
      <c r="C331" s="2" t="n">
        <v>115.45</v>
      </c>
      <c r="D331" s="3" t="n">
        <v>156.19</v>
      </c>
      <c r="E331" s="3" t="n">
        <v>139.73</v>
      </c>
      <c r="F331" s="4" t="n">
        <f aca="false">D331-E331</f>
        <v>16.46</v>
      </c>
      <c r="G331" s="22" t="n">
        <f aca="false">B331*D331</f>
        <v>17301.1663</v>
      </c>
      <c r="H331" s="22" t="n">
        <f aca="false">C331*E331</f>
        <v>16131.8285</v>
      </c>
      <c r="I331" s="22" t="n">
        <f aca="false">G331+H331</f>
        <v>33432.9948</v>
      </c>
      <c r="J331" s="0" t="n">
        <f aca="false">B331+C331</f>
        <v>226.22</v>
      </c>
      <c r="K331" s="24" t="n">
        <f aca="false">SUM(I331:I335)</f>
        <v>245005.4114</v>
      </c>
      <c r="L331" s="0" t="n">
        <f aca="false">SUM(J331:J335)</f>
        <v>1633.78</v>
      </c>
      <c r="M331" s="27" t="n">
        <f aca="false">K331/L331</f>
        <v>149.962303002852</v>
      </c>
      <c r="N331" s="26" t="n">
        <f aca="false">M331-M330</f>
        <v>0.667080213078066</v>
      </c>
    </row>
    <row r="332" customFormat="false" ht="15" hidden="false" customHeight="false" outlineLevel="0" collapsed="false">
      <c r="A332" s="20" t="n">
        <v>38461</v>
      </c>
      <c r="B332" s="2" t="n">
        <v>178.04</v>
      </c>
      <c r="C332" s="2" t="n">
        <v>186.03</v>
      </c>
      <c r="D332" s="3" t="n">
        <v>157.49</v>
      </c>
      <c r="E332" s="3" t="n">
        <v>141.29</v>
      </c>
      <c r="F332" s="4" t="n">
        <f aca="false">D332-E332</f>
        <v>16.2</v>
      </c>
      <c r="G332" s="22" t="n">
        <f aca="false">B332*D332</f>
        <v>28039.5196</v>
      </c>
      <c r="H332" s="22" t="n">
        <f aca="false">C332*E332</f>
        <v>26284.1787</v>
      </c>
      <c r="I332" s="22" t="n">
        <f aca="false">G332+H332</f>
        <v>54323.6983</v>
      </c>
      <c r="J332" s="0" t="n">
        <f aca="false">B332+C332</f>
        <v>364.07</v>
      </c>
      <c r="K332" s="24" t="n">
        <f aca="false">SUM(I332:I336)</f>
        <v>244133.1254</v>
      </c>
      <c r="L332" s="0" t="n">
        <f aca="false">SUM(J332:J336)</f>
        <v>1622.21</v>
      </c>
      <c r="M332" s="27" t="n">
        <f aca="false">K332/L332</f>
        <v>150.494156366932</v>
      </c>
      <c r="N332" s="26" t="n">
        <f aca="false">M332-M331</f>
        <v>0.53185336407924</v>
      </c>
    </row>
    <row r="333" customFormat="false" ht="15" hidden="false" customHeight="false" outlineLevel="0" collapsed="false">
      <c r="A333" s="20" t="n">
        <v>38462</v>
      </c>
      <c r="B333" s="2" t="n">
        <v>237.71</v>
      </c>
      <c r="C333" s="2" t="n">
        <v>185.84</v>
      </c>
      <c r="D333" s="3" t="n">
        <v>158.31</v>
      </c>
      <c r="E333" s="3" t="n">
        <v>141.9</v>
      </c>
      <c r="F333" s="4" t="n">
        <f aca="false">D333-E333</f>
        <v>16.41</v>
      </c>
      <c r="G333" s="22" t="n">
        <f aca="false">B333*D333</f>
        <v>37631.8701</v>
      </c>
      <c r="H333" s="22" t="n">
        <f aca="false">C333*E333</f>
        <v>26370.696</v>
      </c>
      <c r="I333" s="22" t="n">
        <f aca="false">G333+H333</f>
        <v>64002.5661</v>
      </c>
      <c r="J333" s="0" t="n">
        <f aca="false">B333+C333</f>
        <v>423.55</v>
      </c>
      <c r="K333" s="24" t="n">
        <f aca="false">SUM(I333:I337)</f>
        <v>230760.5206</v>
      </c>
      <c r="L333" s="0" t="n">
        <f aca="false">SUM(J333:J337)</f>
        <v>1526.51</v>
      </c>
      <c r="M333" s="27" t="n">
        <f aca="false">K333/L333</f>
        <v>151.168692376729</v>
      </c>
      <c r="N333" s="26" t="n">
        <f aca="false">M333-M332</f>
        <v>0.674536009797095</v>
      </c>
    </row>
    <row r="334" customFormat="false" ht="15" hidden="false" customHeight="false" outlineLevel="0" collapsed="false">
      <c r="A334" s="20" t="n">
        <v>38463</v>
      </c>
      <c r="B334" s="2" t="n">
        <v>184.46</v>
      </c>
      <c r="C334" s="2" t="n">
        <v>184.33</v>
      </c>
      <c r="D334" s="3" t="n">
        <v>158.46</v>
      </c>
      <c r="E334" s="3" t="n">
        <v>142.07</v>
      </c>
      <c r="F334" s="4" t="n">
        <f aca="false">D334-E334</f>
        <v>16.39</v>
      </c>
      <c r="G334" s="22" t="n">
        <f aca="false">B334*D334</f>
        <v>29229.5316</v>
      </c>
      <c r="H334" s="22" t="n">
        <f aca="false">C334*E334</f>
        <v>26187.7631</v>
      </c>
      <c r="I334" s="22" t="n">
        <f aca="false">G334+H334</f>
        <v>55417.2947</v>
      </c>
      <c r="J334" s="0" t="n">
        <f aca="false">B334+C334</f>
        <v>368.79</v>
      </c>
      <c r="K334" s="24" t="n">
        <f aca="false">SUM(I334:I338)</f>
        <v>224724.81</v>
      </c>
      <c r="L334" s="0" t="n">
        <f aca="false">SUM(J334:J338)</f>
        <v>1477.29</v>
      </c>
      <c r="M334" s="27" t="n">
        <f aca="false">K334/L334</f>
        <v>152.11963121662</v>
      </c>
      <c r="N334" s="26" t="n">
        <f aca="false">M334-M333</f>
        <v>0.950938839890995</v>
      </c>
    </row>
    <row r="335" customFormat="false" ht="15" hidden="false" customHeight="false" outlineLevel="0" collapsed="false">
      <c r="A335" s="20" t="n">
        <v>38464</v>
      </c>
      <c r="B335" s="2" t="n">
        <v>126</v>
      </c>
      <c r="C335" s="2" t="n">
        <v>125.15</v>
      </c>
      <c r="D335" s="3" t="n">
        <v>158.74</v>
      </c>
      <c r="E335" s="3" t="n">
        <v>142.45</v>
      </c>
      <c r="F335" s="4" t="n">
        <f aca="false">D335-E335</f>
        <v>16.29</v>
      </c>
      <c r="G335" s="22" t="n">
        <f aca="false">B335*D335</f>
        <v>20001.24</v>
      </c>
      <c r="H335" s="22" t="n">
        <f aca="false">C335*E335</f>
        <v>17827.6175</v>
      </c>
      <c r="I335" s="22" t="n">
        <f aca="false">G335+H335</f>
        <v>37828.8575</v>
      </c>
      <c r="J335" s="0" t="n">
        <f aca="false">B335+C335</f>
        <v>251.15</v>
      </c>
      <c r="K335" s="24" t="n">
        <f aca="false">SUM(I335:I339)</f>
        <v>206097.5285</v>
      </c>
      <c r="L335" s="0" t="n">
        <f aca="false">SUM(J335:J339)</f>
        <v>1344.08</v>
      </c>
      <c r="M335" s="27" t="n">
        <f aca="false">K335/L335</f>
        <v>153.337248154872</v>
      </c>
      <c r="N335" s="26" t="n">
        <f aca="false">M335-M334</f>
        <v>1.21761693825215</v>
      </c>
    </row>
    <row r="336" customFormat="false" ht="15" hidden="false" customHeight="false" outlineLevel="0" collapsed="false">
      <c r="A336" s="20" t="n">
        <v>38467</v>
      </c>
      <c r="B336" s="2" t="n">
        <v>103.11</v>
      </c>
      <c r="C336" s="2" t="n">
        <v>111.54</v>
      </c>
      <c r="D336" s="3" t="n">
        <v>159.84</v>
      </c>
      <c r="E336" s="3" t="n">
        <v>144.16</v>
      </c>
      <c r="F336" s="4" t="n">
        <f aca="false">D336-E336</f>
        <v>15.68</v>
      </c>
      <c r="G336" s="22" t="n">
        <f aca="false">B336*D336</f>
        <v>16481.1024</v>
      </c>
      <c r="H336" s="22" t="n">
        <f aca="false">C336*E336</f>
        <v>16079.6064</v>
      </c>
      <c r="I336" s="22" t="n">
        <f aca="false">G336+H336</f>
        <v>32560.7088</v>
      </c>
      <c r="J336" s="0" t="n">
        <f aca="false">B336+C336</f>
        <v>214.65</v>
      </c>
      <c r="K336" s="24" t="n">
        <f aca="false">SUM(I336:I340)</f>
        <v>203462.527</v>
      </c>
      <c r="L336" s="0" t="n">
        <f aca="false">SUM(J336:J340)</f>
        <v>1315.33</v>
      </c>
      <c r="M336" s="27" t="n">
        <f aca="false">K336/L336</f>
        <v>154.685536709419</v>
      </c>
      <c r="N336" s="26" t="n">
        <f aca="false">M336-M335</f>
        <v>1.34828855454717</v>
      </c>
    </row>
    <row r="337" customFormat="false" ht="15" hidden="false" customHeight="false" outlineLevel="0" collapsed="false">
      <c r="A337" s="20" t="n">
        <v>38468</v>
      </c>
      <c r="B337" s="2" t="n">
        <v>111.74</v>
      </c>
      <c r="C337" s="2" t="n">
        <v>156.63</v>
      </c>
      <c r="D337" s="3" t="n">
        <v>161.79</v>
      </c>
      <c r="E337" s="3" t="n">
        <v>146.03</v>
      </c>
      <c r="F337" s="4" t="n">
        <f aca="false">D337-E337</f>
        <v>15.76</v>
      </c>
      <c r="G337" s="22" t="n">
        <f aca="false">B337*D337</f>
        <v>18078.4146</v>
      </c>
      <c r="H337" s="22" t="n">
        <f aca="false">C337*E337</f>
        <v>22872.6789</v>
      </c>
      <c r="I337" s="22" t="n">
        <f aca="false">G337+H337</f>
        <v>40951.0935</v>
      </c>
      <c r="J337" s="0" t="n">
        <f aca="false">B337+C337</f>
        <v>268.37</v>
      </c>
      <c r="K337" s="24" t="n">
        <f aca="false">SUM(I337:I341)</f>
        <v>195766.416</v>
      </c>
      <c r="L337" s="0" t="n">
        <f aca="false">SUM(J337:J341)</f>
        <v>1260.3</v>
      </c>
      <c r="M337" s="27" t="n">
        <f aca="false">K337/L337</f>
        <v>155.333187336349</v>
      </c>
      <c r="N337" s="26" t="n">
        <f aca="false">M337-M336</f>
        <v>0.647650626929561</v>
      </c>
    </row>
    <row r="338" customFormat="false" ht="15" hidden="false" customHeight="false" outlineLevel="0" collapsed="false">
      <c r="A338" s="20" t="n">
        <v>38469</v>
      </c>
      <c r="B338" s="2" t="n">
        <v>191.26</v>
      </c>
      <c r="C338" s="2" t="n">
        <v>183.07</v>
      </c>
      <c r="D338" s="3" t="n">
        <v>162.9</v>
      </c>
      <c r="E338" s="3" t="n">
        <v>146.45</v>
      </c>
      <c r="F338" s="4" t="n">
        <f aca="false">D338-E338</f>
        <v>16.45</v>
      </c>
      <c r="G338" s="22" t="n">
        <f aca="false">B338*D338</f>
        <v>31156.254</v>
      </c>
      <c r="H338" s="22" t="n">
        <f aca="false">C338*E338</f>
        <v>26810.6015</v>
      </c>
      <c r="I338" s="22" t="n">
        <f aca="false">G338+H338</f>
        <v>57966.8555</v>
      </c>
      <c r="J338" s="0" t="n">
        <f aca="false">B338+C338</f>
        <v>374.33</v>
      </c>
      <c r="K338" s="24" t="n">
        <f aca="false">SUM(I338:I342)</f>
        <v>194663.8896</v>
      </c>
      <c r="L338" s="0" t="n">
        <f aca="false">SUM(J338:J342)</f>
        <v>1251.2</v>
      </c>
      <c r="M338" s="27" t="n">
        <f aca="false">K338/L338</f>
        <v>155.581753196931</v>
      </c>
      <c r="N338" s="26" t="n">
        <f aca="false">M338-M337</f>
        <v>0.24856586058246</v>
      </c>
    </row>
    <row r="339" customFormat="false" ht="15" hidden="false" customHeight="false" outlineLevel="0" collapsed="false">
      <c r="A339" s="20" t="n">
        <v>38470</v>
      </c>
      <c r="B339" s="2" t="n">
        <v>134.02</v>
      </c>
      <c r="C339" s="2" t="n">
        <v>101.56</v>
      </c>
      <c r="D339" s="3" t="n">
        <v>163.1</v>
      </c>
      <c r="E339" s="3" t="n">
        <v>147.02</v>
      </c>
      <c r="F339" s="4" t="n">
        <f aca="false">D339-E339</f>
        <v>16.08</v>
      </c>
      <c r="G339" s="22" t="n">
        <f aca="false">B339*D339</f>
        <v>21858.662</v>
      </c>
      <c r="H339" s="22" t="n">
        <f aca="false">C339*E339</f>
        <v>14931.3512</v>
      </c>
      <c r="I339" s="22" t="n">
        <f aca="false">G339+H339</f>
        <v>36790.0132</v>
      </c>
      <c r="J339" s="0" t="n">
        <f aca="false">B339+C339</f>
        <v>235.58</v>
      </c>
      <c r="K339" s="24" t="n">
        <f aca="false">SUM(I339:I343)</f>
        <v>187915.8797</v>
      </c>
      <c r="L339" s="0" t="n">
        <f aca="false">SUM(J339:J343)</f>
        <v>1209.8</v>
      </c>
      <c r="M339" s="27" t="n">
        <f aca="false">K339/L339</f>
        <v>155.328053975864</v>
      </c>
      <c r="N339" s="26" t="n">
        <f aca="false">M339-M338</f>
        <v>-0.253699221067166</v>
      </c>
    </row>
    <row r="340" customFormat="false" ht="15" hidden="false" customHeight="false" outlineLevel="0" collapsed="false">
      <c r="A340" s="20" t="n">
        <v>38471</v>
      </c>
      <c r="B340" s="2" t="n">
        <v>150.2</v>
      </c>
      <c r="C340" s="2" t="n">
        <v>72.2</v>
      </c>
      <c r="D340" s="3" t="n">
        <v>163.44</v>
      </c>
      <c r="E340" s="3" t="n">
        <v>147.44</v>
      </c>
      <c r="F340" s="4" t="n">
        <f aca="false">D340-E340</f>
        <v>16</v>
      </c>
      <c r="G340" s="22" t="n">
        <f aca="false">B340*D340</f>
        <v>24548.688</v>
      </c>
      <c r="H340" s="22" t="n">
        <f aca="false">C340*E340</f>
        <v>10645.168</v>
      </c>
      <c r="I340" s="22" t="n">
        <f aca="false">G340+H340</f>
        <v>35193.856</v>
      </c>
      <c r="J340" s="0" t="n">
        <f aca="false">B340+C340</f>
        <v>222.4</v>
      </c>
      <c r="K340" s="24" t="n">
        <f aca="false">SUM(I340:I344)</f>
        <v>196948.0107</v>
      </c>
      <c r="L340" s="0" t="n">
        <f aca="false">SUM(J340:J344)</f>
        <v>1271.3</v>
      </c>
      <c r="M340" s="27" t="n">
        <f aca="false">K340/L340</f>
        <v>154.918595689452</v>
      </c>
      <c r="N340" s="26" t="n">
        <f aca="false">M340-M339</f>
        <v>-0.409458286412018</v>
      </c>
    </row>
    <row r="341" customFormat="false" ht="15" hidden="false" customHeight="false" outlineLevel="0" collapsed="false">
      <c r="A341" s="20" t="n">
        <v>38474</v>
      </c>
      <c r="B341" s="2" t="n">
        <v>80.14</v>
      </c>
      <c r="C341" s="2" t="n">
        <v>79.48</v>
      </c>
      <c r="D341" s="3" t="n">
        <v>163.89</v>
      </c>
      <c r="E341" s="3" t="n">
        <v>147.59</v>
      </c>
      <c r="F341" s="4" t="n">
        <f aca="false">D341-E341</f>
        <v>16.3</v>
      </c>
      <c r="G341" s="22" t="n">
        <f aca="false">B341*D341</f>
        <v>13134.1446</v>
      </c>
      <c r="H341" s="22" t="n">
        <f aca="false">C341*E341</f>
        <v>11730.4532</v>
      </c>
      <c r="I341" s="22" t="n">
        <f aca="false">G341+H341</f>
        <v>24864.5978</v>
      </c>
      <c r="J341" s="0" t="n">
        <f aca="false">B341+C341</f>
        <v>159.62</v>
      </c>
      <c r="K341" s="24" t="n">
        <f aca="false">SUM(I341:I345)</f>
        <v>199636.4272</v>
      </c>
      <c r="L341" s="0" t="n">
        <f aca="false">SUM(J341:J345)</f>
        <v>1297.2</v>
      </c>
      <c r="M341" s="27" t="n">
        <f aca="false">K341/L341</f>
        <v>153.897954979957</v>
      </c>
      <c r="N341" s="26" t="n">
        <f aca="false">M341-M340</f>
        <v>-1.0206407094949</v>
      </c>
    </row>
    <row r="342" customFormat="false" ht="15" hidden="false" customHeight="false" outlineLevel="0" collapsed="false">
      <c r="A342" s="20" t="n">
        <v>38475</v>
      </c>
      <c r="B342" s="2" t="n">
        <v>107.93</v>
      </c>
      <c r="C342" s="2" t="n">
        <v>151.34</v>
      </c>
      <c r="D342" s="3" t="n">
        <v>163.49</v>
      </c>
      <c r="E342" s="3" t="n">
        <v>146.71</v>
      </c>
      <c r="F342" s="4" t="n">
        <f aca="false">D342-E342</f>
        <v>16.78</v>
      </c>
      <c r="G342" s="22" t="n">
        <f aca="false">B342*D342</f>
        <v>17645.4757</v>
      </c>
      <c r="H342" s="22" t="n">
        <f aca="false">C342*E342</f>
        <v>22203.0914</v>
      </c>
      <c r="I342" s="22" t="n">
        <f aca="false">G342+H342</f>
        <v>39848.5671</v>
      </c>
      <c r="J342" s="0" t="n">
        <f aca="false">B342+C342</f>
        <v>259.27</v>
      </c>
      <c r="K342" s="24" t="n">
        <f aca="false">SUM(I342:I346)</f>
        <v>206545.6794</v>
      </c>
      <c r="L342" s="0" t="n">
        <f aca="false">SUM(J342:J346)</f>
        <v>1350.49</v>
      </c>
      <c r="M342" s="27" t="n">
        <f aca="false">K342/L342</f>
        <v>152.941287532673</v>
      </c>
      <c r="N342" s="26" t="n">
        <f aca="false">M342-M341</f>
        <v>-0.956667447283536</v>
      </c>
    </row>
    <row r="343" customFormat="false" ht="15" hidden="false" customHeight="false" outlineLevel="0" collapsed="false">
      <c r="A343" s="20" t="n">
        <v>38476</v>
      </c>
      <c r="B343" s="2" t="n">
        <v>158.23</v>
      </c>
      <c r="C343" s="2" t="n">
        <v>174.7</v>
      </c>
      <c r="D343" s="3" t="n">
        <v>163.12</v>
      </c>
      <c r="E343" s="3" t="n">
        <v>145.44</v>
      </c>
      <c r="F343" s="4" t="n">
        <f aca="false">D343-E343</f>
        <v>17.68</v>
      </c>
      <c r="G343" s="22" t="n">
        <f aca="false">B343*D343</f>
        <v>25810.4776</v>
      </c>
      <c r="H343" s="22" t="n">
        <f aca="false">C343*E343</f>
        <v>25408.368</v>
      </c>
      <c r="I343" s="22" t="n">
        <f aca="false">G343+H343</f>
        <v>51218.8456</v>
      </c>
      <c r="J343" s="0" t="n">
        <f aca="false">B343+C343</f>
        <v>332.93</v>
      </c>
      <c r="K343" s="24" t="n">
        <f aca="false">SUM(I343:I347)</f>
        <v>236314.5986</v>
      </c>
      <c r="L343" s="0" t="n">
        <f aca="false">SUM(J343:J347)</f>
        <v>1561.37</v>
      </c>
      <c r="M343" s="27" t="n">
        <f aca="false">K343/L343</f>
        <v>151.350800002562</v>
      </c>
      <c r="N343" s="26" t="n">
        <f aca="false">M343-M342</f>
        <v>-1.59048753011146</v>
      </c>
    </row>
    <row r="344" customFormat="false" ht="15" hidden="false" customHeight="false" outlineLevel="0" collapsed="false">
      <c r="A344" s="20" t="n">
        <v>38477</v>
      </c>
      <c r="B344" s="2" t="n">
        <v>183.54</v>
      </c>
      <c r="C344" s="2" t="n">
        <v>113.54</v>
      </c>
      <c r="D344" s="3" t="n">
        <v>160.33</v>
      </c>
      <c r="E344" s="3" t="n">
        <v>144.4</v>
      </c>
      <c r="F344" s="4" t="n">
        <f aca="false">D344-E344</f>
        <v>15.93</v>
      </c>
      <c r="G344" s="22" t="n">
        <f aca="false">B344*D344</f>
        <v>29426.9682</v>
      </c>
      <c r="H344" s="22" t="n">
        <f aca="false">C344*E344</f>
        <v>16395.176</v>
      </c>
      <c r="I344" s="22" t="n">
        <f aca="false">G344+H344</f>
        <v>45822.1442</v>
      </c>
      <c r="J344" s="0" t="n">
        <f aca="false">B344+C344</f>
        <v>297.08</v>
      </c>
      <c r="K344" s="24" t="n">
        <f aca="false">SUM(I344:I348)</f>
        <v>255009.3297</v>
      </c>
      <c r="L344" s="0" t="n">
        <f aca="false">SUM(J344:J348)</f>
        <v>1705.67</v>
      </c>
      <c r="M344" s="27" t="n">
        <f aca="false">K344/L344</f>
        <v>149.506838778896</v>
      </c>
      <c r="N344" s="26" t="n">
        <f aca="false">M344-M343</f>
        <v>-1.84396122366562</v>
      </c>
    </row>
    <row r="345" customFormat="false" ht="15" hidden="false" customHeight="false" outlineLevel="0" collapsed="false">
      <c r="A345" s="20" t="n">
        <v>38478</v>
      </c>
      <c r="B345" s="2" t="n">
        <v>145.19</v>
      </c>
      <c r="C345" s="2" t="n">
        <v>103.11</v>
      </c>
      <c r="D345" s="3" t="n">
        <v>159.19</v>
      </c>
      <c r="E345" s="3" t="n">
        <v>143.24</v>
      </c>
      <c r="F345" s="4" t="n">
        <f aca="false">D345-E345</f>
        <v>15.95</v>
      </c>
      <c r="G345" s="22" t="n">
        <f aca="false">B345*D345</f>
        <v>23112.7961</v>
      </c>
      <c r="H345" s="22" t="n">
        <f aca="false">C345*E345</f>
        <v>14769.4764</v>
      </c>
      <c r="I345" s="22" t="n">
        <f aca="false">G345+H345</f>
        <v>37882.2725</v>
      </c>
      <c r="J345" s="0" t="n">
        <f aca="false">B345+C345</f>
        <v>248.3</v>
      </c>
      <c r="K345" s="24" t="n">
        <f aca="false">SUM(I345:I349)</f>
        <v>266978.8478</v>
      </c>
      <c r="L345" s="0" t="n">
        <f aca="false">SUM(J345:J349)</f>
        <v>1800.4</v>
      </c>
      <c r="M345" s="27" t="n">
        <f aca="false">K345/L345</f>
        <v>148.288629082426</v>
      </c>
      <c r="N345" s="26" t="n">
        <f aca="false">M345-M344</f>
        <v>-1.21820969647013</v>
      </c>
    </row>
    <row r="346" customFormat="false" ht="15" hidden="false" customHeight="false" outlineLevel="0" collapsed="false">
      <c r="A346" s="20" t="n">
        <v>38481</v>
      </c>
      <c r="B346" s="2" t="n">
        <v>91</v>
      </c>
      <c r="C346" s="2" t="n">
        <v>121.91</v>
      </c>
      <c r="D346" s="3" t="n">
        <v>158.93</v>
      </c>
      <c r="E346" s="3" t="n">
        <v>142</v>
      </c>
      <c r="F346" s="4" t="n">
        <f aca="false">D346-E346</f>
        <v>16.93</v>
      </c>
      <c r="G346" s="22" t="n">
        <f aca="false">B346*D346</f>
        <v>14462.63</v>
      </c>
      <c r="H346" s="22" t="n">
        <f aca="false">C346*E346</f>
        <v>17311.22</v>
      </c>
      <c r="I346" s="22" t="n">
        <f aca="false">G346+H346</f>
        <v>31773.85</v>
      </c>
      <c r="J346" s="0" t="n">
        <f aca="false">B346+C346</f>
        <v>212.91</v>
      </c>
      <c r="K346" s="24" t="n">
        <f aca="false">SUM(I346:I350)</f>
        <v>271860.3585</v>
      </c>
      <c r="L346" s="0" t="n">
        <f aca="false">SUM(J346:J350)</f>
        <v>1845.25</v>
      </c>
      <c r="M346" s="27" t="n">
        <f aca="false">K346/L346</f>
        <v>147.329824414036</v>
      </c>
      <c r="N346" s="26" t="n">
        <f aca="false">M346-M345</f>
        <v>-0.958804668390059</v>
      </c>
    </row>
    <row r="347" customFormat="false" ht="15" hidden="false" customHeight="false" outlineLevel="0" collapsed="false">
      <c r="A347" s="20" t="n">
        <v>38482</v>
      </c>
      <c r="B347" s="2" t="n">
        <v>222.91</v>
      </c>
      <c r="C347" s="2" t="n">
        <v>247.24</v>
      </c>
      <c r="D347" s="3" t="n">
        <v>156.61</v>
      </c>
      <c r="E347" s="3" t="n">
        <v>140.38</v>
      </c>
      <c r="F347" s="4" t="n">
        <f aca="false">D347-E347</f>
        <v>16.23</v>
      </c>
      <c r="G347" s="22" t="n">
        <f aca="false">B347*D347</f>
        <v>34909.9351</v>
      </c>
      <c r="H347" s="22" t="n">
        <f aca="false">C347*E347</f>
        <v>34707.5512</v>
      </c>
      <c r="I347" s="22" t="n">
        <f aca="false">G347+H347</f>
        <v>69617.4863</v>
      </c>
      <c r="J347" s="0" t="n">
        <f aca="false">B347+C347</f>
        <v>470.15</v>
      </c>
      <c r="K347" s="24" t="n">
        <f aca="false">SUM(I347:I351)</f>
        <v>277754.6265</v>
      </c>
      <c r="L347" s="0" t="n">
        <f aca="false">SUM(J347:J351)</f>
        <v>1888.52</v>
      </c>
      <c r="M347" s="27" t="n">
        <f aca="false">K347/L347</f>
        <v>147.075289909559</v>
      </c>
      <c r="N347" s="26" t="n">
        <f aca="false">M347-M346</f>
        <v>-0.254534504477249</v>
      </c>
    </row>
    <row r="348" customFormat="false" ht="15" hidden="false" customHeight="false" outlineLevel="0" collapsed="false">
      <c r="A348" s="20" t="n">
        <v>38483</v>
      </c>
      <c r="B348" s="2" t="n">
        <v>217.84</v>
      </c>
      <c r="C348" s="2" t="n">
        <v>259.39</v>
      </c>
      <c r="D348" s="3" t="n">
        <v>155.13</v>
      </c>
      <c r="E348" s="3" t="n">
        <v>139.25</v>
      </c>
      <c r="F348" s="4" t="n">
        <f aca="false">D348-E348</f>
        <v>15.88</v>
      </c>
      <c r="G348" s="22" t="n">
        <f aca="false">B348*D348</f>
        <v>33793.5192</v>
      </c>
      <c r="H348" s="22" t="n">
        <f aca="false">C348*E348</f>
        <v>36120.0575</v>
      </c>
      <c r="I348" s="22" t="n">
        <f aca="false">G348+H348</f>
        <v>69913.5767</v>
      </c>
      <c r="J348" s="0" t="n">
        <f aca="false">B348+C348</f>
        <v>477.23</v>
      </c>
      <c r="K348" s="24" t="n">
        <f aca="false">SUM(I348:I352)</f>
        <v>249214.1384</v>
      </c>
      <c r="L348" s="0" t="n">
        <f aca="false">SUM(J348:J352)</f>
        <v>1698.51</v>
      </c>
      <c r="M348" s="27" t="n">
        <f aca="false">K348/L348</f>
        <v>146.725152280528</v>
      </c>
      <c r="N348" s="26" t="n">
        <f aca="false">M348-M347</f>
        <v>-0.350137629030598</v>
      </c>
    </row>
    <row r="349" customFormat="false" ht="15" hidden="false" customHeight="false" outlineLevel="0" collapsed="false">
      <c r="A349" s="20" t="n">
        <v>38484</v>
      </c>
      <c r="B349" s="2" t="n">
        <v>232.73</v>
      </c>
      <c r="C349" s="2" t="n">
        <v>159.08</v>
      </c>
      <c r="D349" s="3" t="n">
        <v>153.63</v>
      </c>
      <c r="E349" s="3" t="n">
        <v>138.53</v>
      </c>
      <c r="F349" s="4" t="n">
        <f aca="false">D349-E349</f>
        <v>15.1</v>
      </c>
      <c r="G349" s="22" t="n">
        <f aca="false">B349*D349</f>
        <v>35754.3099</v>
      </c>
      <c r="H349" s="22" t="n">
        <f aca="false">C349*E349</f>
        <v>22037.3524</v>
      </c>
      <c r="I349" s="22" t="n">
        <f aca="false">G349+H349</f>
        <v>57791.6623</v>
      </c>
      <c r="J349" s="0" t="n">
        <f aca="false">B349+C349</f>
        <v>391.81</v>
      </c>
      <c r="K349" s="24" t="n">
        <f aca="false">SUM(I349:I353)</f>
        <v>231851.1839</v>
      </c>
      <c r="L349" s="0" t="n">
        <f aca="false">SUM(J349:J353)</f>
        <v>1577.74</v>
      </c>
      <c r="M349" s="27" t="n">
        <f aca="false">K349/L349</f>
        <v>146.95145201364</v>
      </c>
      <c r="N349" s="26" t="n">
        <f aca="false">M349-M348</f>
        <v>0.226299733111546</v>
      </c>
    </row>
    <row r="350" customFormat="false" ht="15" hidden="false" customHeight="false" outlineLevel="0" collapsed="false">
      <c r="A350" s="20" t="n">
        <v>38485</v>
      </c>
      <c r="B350" s="2" t="n">
        <v>141.17</v>
      </c>
      <c r="C350" s="2" t="n">
        <v>151.98</v>
      </c>
      <c r="D350" s="3" t="n">
        <v>153.84</v>
      </c>
      <c r="E350" s="3" t="n">
        <v>138.48</v>
      </c>
      <c r="F350" s="4" t="n">
        <f aca="false">D350-E350</f>
        <v>15.36</v>
      </c>
      <c r="G350" s="22" t="n">
        <f aca="false">B350*D350</f>
        <v>21717.5928</v>
      </c>
      <c r="H350" s="22" t="n">
        <f aca="false">C350*E350</f>
        <v>21046.1904</v>
      </c>
      <c r="I350" s="22" t="n">
        <f aca="false">G350+H350</f>
        <v>42763.7832</v>
      </c>
      <c r="J350" s="0" t="n">
        <f aca="false">B350+C350</f>
        <v>293.15</v>
      </c>
      <c r="K350" s="24" t="n">
        <f aca="false">SUM(I350:I354)</f>
        <v>211220.2403</v>
      </c>
      <c r="L350" s="0" t="n">
        <f aca="false">SUM(J350:J354)</f>
        <v>1434.73</v>
      </c>
      <c r="M350" s="27" t="n">
        <f aca="false">K350/L350</f>
        <v>147.219504924271</v>
      </c>
      <c r="N350" s="26" t="n">
        <f aca="false">M350-M349</f>
        <v>0.268052910631695</v>
      </c>
    </row>
    <row r="351" customFormat="false" ht="15" hidden="false" customHeight="false" outlineLevel="0" collapsed="false">
      <c r="A351" s="20" t="n">
        <v>38488</v>
      </c>
      <c r="B351" s="2" t="n">
        <v>123.81</v>
      </c>
      <c r="C351" s="2" t="n">
        <v>132.37</v>
      </c>
      <c r="D351" s="3" t="n">
        <v>155.15</v>
      </c>
      <c r="E351" s="3" t="n">
        <v>139.45</v>
      </c>
      <c r="F351" s="4" t="n">
        <f aca="false">D351-E351</f>
        <v>15.7</v>
      </c>
      <c r="G351" s="22" t="n">
        <f aca="false">B351*D351</f>
        <v>19209.1215</v>
      </c>
      <c r="H351" s="22" t="n">
        <f aca="false">C351*E351</f>
        <v>18458.9965</v>
      </c>
      <c r="I351" s="22" t="n">
        <f aca="false">G351+H351</f>
        <v>37668.118</v>
      </c>
      <c r="J351" s="0" t="n">
        <f aca="false">B351+C351</f>
        <v>256.18</v>
      </c>
      <c r="K351" s="24" t="n">
        <f aca="false">SUM(I351:I355)</f>
        <v>200902.3945</v>
      </c>
      <c r="L351" s="0" t="n">
        <f aca="false">SUM(J351:J355)</f>
        <v>1357.83</v>
      </c>
      <c r="M351" s="27" t="n">
        <f aca="false">K351/L351</f>
        <v>147.958429626684</v>
      </c>
      <c r="N351" s="26" t="n">
        <f aca="false">M351-M350</f>
        <v>0.738924702412305</v>
      </c>
    </row>
    <row r="352" customFormat="false" ht="15" hidden="false" customHeight="false" outlineLevel="0" collapsed="false">
      <c r="A352" s="20" t="n">
        <v>38489</v>
      </c>
      <c r="B352" s="2" t="n">
        <v>111.62</v>
      </c>
      <c r="C352" s="2" t="n">
        <v>168.52</v>
      </c>
      <c r="D352" s="3" t="n">
        <v>155.81</v>
      </c>
      <c r="E352" s="3" t="n">
        <v>140.55</v>
      </c>
      <c r="F352" s="4" t="n">
        <f aca="false">D352-E352</f>
        <v>15.26</v>
      </c>
      <c r="G352" s="22" t="n">
        <f aca="false">B352*D352</f>
        <v>17391.5122</v>
      </c>
      <c r="H352" s="22" t="n">
        <f aca="false">C352*E352</f>
        <v>23685.486</v>
      </c>
      <c r="I352" s="22" t="n">
        <f aca="false">G352+H352</f>
        <v>41076.9982</v>
      </c>
      <c r="J352" s="0" t="n">
        <f aca="false">B352+C352</f>
        <v>280.14</v>
      </c>
      <c r="K352" s="24" t="n">
        <f aca="false">SUM(I352:I356)</f>
        <v>190656.0114</v>
      </c>
      <c r="L352" s="0" t="n">
        <f aca="false">SUM(J352:J356)</f>
        <v>1286.18</v>
      </c>
      <c r="M352" s="27" t="n">
        <f aca="false">K352/L352</f>
        <v>148.23431510364</v>
      </c>
      <c r="N352" s="26" t="n">
        <f aca="false">M352-M351</f>
        <v>0.275885476956461</v>
      </c>
    </row>
    <row r="353" customFormat="false" ht="15" hidden="false" customHeight="false" outlineLevel="0" collapsed="false">
      <c r="A353" s="20" t="n">
        <v>38490</v>
      </c>
      <c r="B353" s="2" t="n">
        <v>149.9</v>
      </c>
      <c r="C353" s="2" t="n">
        <v>206.56</v>
      </c>
      <c r="D353" s="3" t="n">
        <v>156.73</v>
      </c>
      <c r="E353" s="3" t="n">
        <v>140.67</v>
      </c>
      <c r="F353" s="4" t="n">
        <f aca="false">D353-E353</f>
        <v>16.06</v>
      </c>
      <c r="G353" s="22" t="n">
        <f aca="false">B353*D353</f>
        <v>23493.827</v>
      </c>
      <c r="H353" s="22" t="n">
        <f aca="false">C353*E353</f>
        <v>29056.7952</v>
      </c>
      <c r="I353" s="22" t="n">
        <f aca="false">G353+H353</f>
        <v>52550.6222</v>
      </c>
      <c r="J353" s="0" t="n">
        <f aca="false">B353+C353</f>
        <v>356.46</v>
      </c>
      <c r="K353" s="24" t="n">
        <f aca="false">SUM(I353:I357)</f>
        <v>179448.4927</v>
      </c>
      <c r="L353" s="0" t="n">
        <f aca="false">SUM(J353:J357)</f>
        <v>1207.93</v>
      </c>
      <c r="M353" s="27" t="n">
        <f aca="false">K353/L353</f>
        <v>148.558685271498</v>
      </c>
      <c r="N353" s="26" t="n">
        <f aca="false">M353-M352</f>
        <v>0.324370167857296</v>
      </c>
    </row>
    <row r="354" customFormat="false" ht="15" hidden="false" customHeight="false" outlineLevel="0" collapsed="false">
      <c r="A354" s="20" t="n">
        <v>38491</v>
      </c>
      <c r="B354" s="2" t="n">
        <v>128.73</v>
      </c>
      <c r="C354" s="2" t="n">
        <v>120.07</v>
      </c>
      <c r="D354" s="3" t="n">
        <v>156.98</v>
      </c>
      <c r="E354" s="3" t="n">
        <v>141.19</v>
      </c>
      <c r="F354" s="4" t="n">
        <f aca="false">D354-E354</f>
        <v>15.79</v>
      </c>
      <c r="G354" s="22" t="n">
        <f aca="false">B354*D354</f>
        <v>20208.0354</v>
      </c>
      <c r="H354" s="22" t="n">
        <f aca="false">C354*E354</f>
        <v>16952.6833</v>
      </c>
      <c r="I354" s="22" t="n">
        <f aca="false">G354+H354</f>
        <v>37160.7187</v>
      </c>
      <c r="J354" s="0" t="n">
        <f aca="false">B354+C354</f>
        <v>248.8</v>
      </c>
      <c r="K354" s="24" t="n">
        <f aca="false">SUM(I354:I358)</f>
        <v>169585.7372</v>
      </c>
      <c r="L354" s="0" t="n">
        <f aca="false">SUM(J354:J358)</f>
        <v>1139.27</v>
      </c>
      <c r="M354" s="27" t="n">
        <f aca="false">K354/L354</f>
        <v>148.854737858453</v>
      </c>
      <c r="N354" s="26" t="n">
        <f aca="false">M354-M353</f>
        <v>0.29605258695571</v>
      </c>
    </row>
    <row r="355" customFormat="false" ht="15" hidden="false" customHeight="false" outlineLevel="0" collapsed="false">
      <c r="A355" s="20" t="n">
        <v>38492</v>
      </c>
      <c r="B355" s="2" t="n">
        <v>115.38</v>
      </c>
      <c r="C355" s="2" t="n">
        <v>100.87</v>
      </c>
      <c r="D355" s="3" t="n">
        <v>156.56</v>
      </c>
      <c r="E355" s="3" t="n">
        <v>142.58</v>
      </c>
      <c r="F355" s="4" t="n">
        <f aca="false">D355-E355</f>
        <v>13.98</v>
      </c>
      <c r="G355" s="22" t="n">
        <f aca="false">B355*D355</f>
        <v>18063.8928</v>
      </c>
      <c r="H355" s="22" t="n">
        <f aca="false">C355*E355</f>
        <v>14382.0446</v>
      </c>
      <c r="I355" s="22" t="n">
        <f aca="false">G355+H355</f>
        <v>32445.9374</v>
      </c>
      <c r="J355" s="0" t="n">
        <f aca="false">B355+C355</f>
        <v>216.25</v>
      </c>
      <c r="K355" s="24" t="n">
        <f aca="false">SUM(I355:I359)</f>
        <v>175147.9809</v>
      </c>
      <c r="L355" s="0" t="n">
        <f aca="false">SUM(J355:J359)</f>
        <v>1182.11</v>
      </c>
      <c r="M355" s="27" t="n">
        <f aca="false">K355/L355</f>
        <v>148.165552190575</v>
      </c>
      <c r="N355" s="26" t="n">
        <f aca="false">M355-M354</f>
        <v>-0.689185667878746</v>
      </c>
    </row>
    <row r="356" customFormat="false" ht="15" hidden="false" customHeight="false" outlineLevel="0" collapsed="false">
      <c r="A356" s="20" t="n">
        <v>38495</v>
      </c>
      <c r="B356" s="2" t="n">
        <v>88.86</v>
      </c>
      <c r="C356" s="2" t="n">
        <v>95.67</v>
      </c>
      <c r="D356" s="3" t="n">
        <v>155.68</v>
      </c>
      <c r="E356" s="3" t="n">
        <v>142.03</v>
      </c>
      <c r="F356" s="4" t="n">
        <f aca="false">D356-E356</f>
        <v>13.65</v>
      </c>
      <c r="G356" s="22" t="n">
        <f aca="false">B356*D356</f>
        <v>13833.7248</v>
      </c>
      <c r="H356" s="22" t="n">
        <f aca="false">C356*E356</f>
        <v>13588.0101</v>
      </c>
      <c r="I356" s="22" t="n">
        <f aca="false">G356+H356</f>
        <v>27421.7349</v>
      </c>
      <c r="J356" s="0" t="n">
        <f aca="false">B356+C356</f>
        <v>184.53</v>
      </c>
      <c r="K356" s="24" t="n">
        <f aca="false">SUM(I356:I360)</f>
        <v>177504.3307</v>
      </c>
      <c r="L356" s="0" t="n">
        <f aca="false">SUM(J356:J360)</f>
        <v>1204.92</v>
      </c>
      <c r="M356" s="27" t="n">
        <f aca="false">K356/L356</f>
        <v>147.316278840089</v>
      </c>
      <c r="N356" s="26" t="n">
        <f aca="false">M356-M355</f>
        <v>-0.849273350485532</v>
      </c>
    </row>
    <row r="357" customFormat="false" ht="15" hidden="false" customHeight="false" outlineLevel="0" collapsed="false">
      <c r="A357" s="20" t="n">
        <v>38496</v>
      </c>
      <c r="B357" s="2" t="n">
        <v>88.07</v>
      </c>
      <c r="C357" s="2" t="n">
        <v>113.82</v>
      </c>
      <c r="D357" s="3" t="n">
        <v>155.47</v>
      </c>
      <c r="E357" s="3" t="n">
        <v>142.13</v>
      </c>
      <c r="F357" s="4" t="n">
        <f aca="false">D357-E357</f>
        <v>13.34</v>
      </c>
      <c r="G357" s="22" t="n">
        <f aca="false">B357*D357</f>
        <v>13692.2429</v>
      </c>
      <c r="H357" s="22" t="n">
        <f aca="false">C357*E357</f>
        <v>16177.2366</v>
      </c>
      <c r="I357" s="22" t="n">
        <f aca="false">G357+H357</f>
        <v>29869.4795</v>
      </c>
      <c r="J357" s="0" t="n">
        <f aca="false">B357+C357</f>
        <v>201.89</v>
      </c>
      <c r="K357" s="24" t="n">
        <f aca="false">SUM(I357:I361)</f>
        <v>186660.2788</v>
      </c>
      <c r="L357" s="0" t="n">
        <f aca="false">SUM(J357:J361)</f>
        <v>1275.15</v>
      </c>
      <c r="M357" s="27" t="n">
        <f aca="false">K357/L357</f>
        <v>146.382997137592</v>
      </c>
      <c r="N357" s="26" t="n">
        <f aca="false">M357-M356</f>
        <v>-0.933281702497311</v>
      </c>
    </row>
    <row r="358" customFormat="false" ht="15" hidden="false" customHeight="false" outlineLevel="0" collapsed="false">
      <c r="A358" s="20" t="n">
        <v>38497</v>
      </c>
      <c r="B358" s="2" t="n">
        <v>148.47</v>
      </c>
      <c r="C358" s="2" t="n">
        <v>139.33</v>
      </c>
      <c r="D358" s="3" t="n">
        <v>154.72</v>
      </c>
      <c r="E358" s="3" t="n">
        <v>141.51</v>
      </c>
      <c r="F358" s="4" t="n">
        <f aca="false">D358-E358</f>
        <v>13.21</v>
      </c>
      <c r="G358" s="22" t="n">
        <f aca="false">B358*D358</f>
        <v>22971.2784</v>
      </c>
      <c r="H358" s="22" t="n">
        <f aca="false">C358*E358</f>
        <v>19716.5883</v>
      </c>
      <c r="I358" s="22" t="n">
        <f aca="false">G358+H358</f>
        <v>42687.8667</v>
      </c>
      <c r="J358" s="0" t="n">
        <f aca="false">B358+C358</f>
        <v>287.8</v>
      </c>
      <c r="K358" s="24" t="n">
        <f aca="false">SUM(I358:I362)</f>
        <v>232903.9262</v>
      </c>
      <c r="L358" s="0" t="n">
        <f aca="false">SUM(J358:J362)</f>
        <v>1608.59</v>
      </c>
      <c r="M358" s="27" t="n">
        <f aca="false">K358/L358</f>
        <v>144.787625311608</v>
      </c>
      <c r="N358" s="26" t="n">
        <f aca="false">M358-M357</f>
        <v>-1.59537182598334</v>
      </c>
    </row>
    <row r="359" customFormat="false" ht="15" hidden="false" customHeight="false" outlineLevel="0" collapsed="false">
      <c r="A359" s="20" t="n">
        <v>38498</v>
      </c>
      <c r="B359" s="2" t="n">
        <v>165.97</v>
      </c>
      <c r="C359" s="2" t="n">
        <v>125.67</v>
      </c>
      <c r="D359" s="3" t="n">
        <v>151.37</v>
      </c>
      <c r="E359" s="3" t="n">
        <v>140.05</v>
      </c>
      <c r="F359" s="4" t="n">
        <f aca="false">D359-E359</f>
        <v>11.32</v>
      </c>
      <c r="G359" s="22" t="n">
        <f aca="false">B359*D359</f>
        <v>25122.8789</v>
      </c>
      <c r="H359" s="22" t="n">
        <f aca="false">C359*E359</f>
        <v>17600.0835</v>
      </c>
      <c r="I359" s="22" t="n">
        <f aca="false">G359+H359</f>
        <v>42722.9624</v>
      </c>
      <c r="J359" s="0" t="n">
        <f aca="false">B359+C359</f>
        <v>291.64</v>
      </c>
      <c r="K359" s="24" t="n">
        <f aca="false">SUM(I359:I363)</f>
        <v>279547.8242</v>
      </c>
      <c r="L359" s="0" t="n">
        <f aca="false">SUM(J359:J363)</f>
        <v>1953.9</v>
      </c>
      <c r="M359" s="27" t="n">
        <f aca="false">K359/L359</f>
        <v>143.071715133835</v>
      </c>
      <c r="N359" s="26" t="n">
        <f aca="false">M359-M358</f>
        <v>-1.7159101777734</v>
      </c>
    </row>
    <row r="360" customFormat="false" ht="15" hidden="false" customHeight="false" outlineLevel="0" collapsed="false">
      <c r="A360" s="20" t="n">
        <v>38499</v>
      </c>
      <c r="B360" s="2" t="n">
        <v>147.72</v>
      </c>
      <c r="C360" s="2" t="n">
        <v>91.34</v>
      </c>
      <c r="D360" s="3" t="n">
        <v>149.71</v>
      </c>
      <c r="E360" s="3" t="n">
        <v>138.9</v>
      </c>
      <c r="F360" s="4" t="n">
        <f aca="false">D360-E360</f>
        <v>10.81</v>
      </c>
      <c r="G360" s="22" t="n">
        <f aca="false">B360*D360</f>
        <v>22115.1612</v>
      </c>
      <c r="H360" s="22" t="n">
        <f aca="false">C360*E360</f>
        <v>12687.126</v>
      </c>
      <c r="I360" s="22" t="n">
        <f aca="false">G360+H360</f>
        <v>34802.2872</v>
      </c>
      <c r="J360" s="0" t="n">
        <f aca="false">B360+C360</f>
        <v>239.06</v>
      </c>
      <c r="K360" s="24" t="n">
        <f aca="false">SUM(I360:I364)</f>
        <v>286604.5507</v>
      </c>
      <c r="L360" s="0" t="n">
        <f aca="false">SUM(J360:J364)</f>
        <v>2015.52</v>
      </c>
      <c r="M360" s="27" t="n">
        <f aca="false">K360/L360</f>
        <v>142.1988125645</v>
      </c>
      <c r="N360" s="26" t="n">
        <f aca="false">M360-M359</f>
        <v>-0.872902569335423</v>
      </c>
    </row>
    <row r="361" customFormat="false" ht="15" hidden="false" customHeight="false" outlineLevel="0" collapsed="false">
      <c r="A361" s="20" t="n">
        <v>38503</v>
      </c>
      <c r="B361" s="2" t="n">
        <v>118.77</v>
      </c>
      <c r="C361" s="2" t="n">
        <v>135.99</v>
      </c>
      <c r="D361" s="3" t="n">
        <v>149.31</v>
      </c>
      <c r="E361" s="3" t="n">
        <v>138.57</v>
      </c>
      <c r="F361" s="4" t="n">
        <f aca="false">D361-E361</f>
        <v>10.74</v>
      </c>
      <c r="G361" s="22" t="n">
        <f aca="false">B361*D361</f>
        <v>17733.5487</v>
      </c>
      <c r="H361" s="22" t="n">
        <f aca="false">C361*E361</f>
        <v>18844.1343</v>
      </c>
      <c r="I361" s="22" t="n">
        <f aca="false">G361+H361</f>
        <v>36577.683</v>
      </c>
      <c r="J361" s="0" t="n">
        <f aca="false">B361+C361</f>
        <v>254.76</v>
      </c>
      <c r="K361" s="24" t="n">
        <f aca="false">SUM(I361:I365)</f>
        <v>288274.1729</v>
      </c>
      <c r="L361" s="0" t="n">
        <f aca="false">SUM(J361:J365)</f>
        <v>2035.43</v>
      </c>
      <c r="M361" s="27" t="n">
        <f aca="false">K361/L361</f>
        <v>141.628143881146</v>
      </c>
      <c r="N361" s="26" t="n">
        <f aca="false">M361-M360</f>
        <v>-0.570668683353972</v>
      </c>
    </row>
    <row r="362" customFormat="false" ht="15" hidden="false" customHeight="false" outlineLevel="0" collapsed="false">
      <c r="A362" s="20" t="n">
        <v>38504</v>
      </c>
      <c r="B362" s="2" t="n">
        <v>271.74</v>
      </c>
      <c r="C362" s="2" t="n">
        <v>263.59</v>
      </c>
      <c r="D362" s="3" t="n">
        <v>147.02</v>
      </c>
      <c r="E362" s="3" t="n">
        <v>137.19</v>
      </c>
      <c r="F362" s="4" t="n">
        <f aca="false">D362-E362</f>
        <v>9.83000000000001</v>
      </c>
      <c r="G362" s="22" t="n">
        <f aca="false">B362*D362</f>
        <v>39951.2148</v>
      </c>
      <c r="H362" s="22" t="n">
        <f aca="false">C362*E362</f>
        <v>36161.9121</v>
      </c>
      <c r="I362" s="22" t="n">
        <f aca="false">G362+H362</f>
        <v>76113.1269</v>
      </c>
      <c r="J362" s="0" t="n">
        <f aca="false">B362+C362</f>
        <v>535.33</v>
      </c>
      <c r="K362" s="24" t="n">
        <f aca="false">SUM(I362:I366)</f>
        <v>293983.6265</v>
      </c>
      <c r="L362" s="0" t="n">
        <f aca="false">SUM(J362:J366)</f>
        <v>2082.7</v>
      </c>
      <c r="M362" s="27" t="n">
        <f aca="false">K362/L362</f>
        <v>141.155051855764</v>
      </c>
      <c r="N362" s="26" t="n">
        <f aca="false">M362-M361</f>
        <v>-0.473092025381362</v>
      </c>
    </row>
    <row r="363" customFormat="false" ht="15" hidden="false" customHeight="false" outlineLevel="0" collapsed="false">
      <c r="A363" s="20" t="n">
        <v>38505</v>
      </c>
      <c r="B363" s="2" t="n">
        <v>383.55</v>
      </c>
      <c r="C363" s="2" t="n">
        <v>249.56</v>
      </c>
      <c r="D363" s="3" t="n">
        <v>144.21</v>
      </c>
      <c r="E363" s="3" t="n">
        <v>136.32</v>
      </c>
      <c r="F363" s="4" t="n">
        <f aca="false">D363-E363</f>
        <v>7.89000000000002</v>
      </c>
      <c r="G363" s="22" t="n">
        <f aca="false">B363*D363</f>
        <v>55311.7455</v>
      </c>
      <c r="H363" s="22" t="n">
        <f aca="false">C363*E363</f>
        <v>34020.0192</v>
      </c>
      <c r="I363" s="22" t="n">
        <f aca="false">G363+H363</f>
        <v>89331.7647</v>
      </c>
      <c r="J363" s="0" t="n">
        <f aca="false">B363+C363</f>
        <v>633.11</v>
      </c>
      <c r="K363" s="24" t="n">
        <f aca="false">SUM(I363:I367)</f>
        <v>282894.6552</v>
      </c>
      <c r="L363" s="0" t="n">
        <f aca="false">SUM(J363:J367)</f>
        <v>2010.53</v>
      </c>
      <c r="M363" s="27" t="n">
        <f aca="false">K363/L363</f>
        <v>140.706507836242</v>
      </c>
      <c r="N363" s="26" t="n">
        <f aca="false">M363-M362</f>
        <v>-0.448544019521961</v>
      </c>
    </row>
    <row r="364" customFormat="false" ht="15" hidden="false" customHeight="false" outlineLevel="0" collapsed="false">
      <c r="A364" s="20" t="n">
        <v>38506</v>
      </c>
      <c r="B364" s="2" t="n">
        <v>209.39</v>
      </c>
      <c r="C364" s="2" t="n">
        <v>143.87</v>
      </c>
      <c r="D364" s="3" t="n">
        <v>143.99</v>
      </c>
      <c r="E364" s="3" t="n">
        <v>136.44</v>
      </c>
      <c r="F364" s="4" t="n">
        <f aca="false">D364-E364</f>
        <v>7.55000000000001</v>
      </c>
      <c r="G364" s="22" t="n">
        <f aca="false">B364*D364</f>
        <v>30150.0661</v>
      </c>
      <c r="H364" s="22" t="n">
        <f aca="false">C364*E364</f>
        <v>19629.6228</v>
      </c>
      <c r="I364" s="22" t="n">
        <f aca="false">G364+H364</f>
        <v>49779.6889</v>
      </c>
      <c r="J364" s="0" t="n">
        <f aca="false">B364+C364</f>
        <v>353.26</v>
      </c>
      <c r="K364" s="24" t="n">
        <f aca="false">SUM(I364:I368)</f>
        <v>243326.0043</v>
      </c>
      <c r="L364" s="0" t="n">
        <f aca="false">SUM(J364:J368)</f>
        <v>1732.67</v>
      </c>
      <c r="M364" s="27" t="n">
        <f aca="false">K364/L364</f>
        <v>140.434130157503</v>
      </c>
      <c r="N364" s="26" t="n">
        <f aca="false">M364-M363</f>
        <v>-0.272377678739588</v>
      </c>
    </row>
    <row r="365" customFormat="false" ht="15" hidden="false" customHeight="false" outlineLevel="0" collapsed="false">
      <c r="A365" s="20" t="n">
        <v>38509</v>
      </c>
      <c r="B365" s="2" t="n">
        <v>131.61</v>
      </c>
      <c r="C365" s="2" t="n">
        <v>127.36</v>
      </c>
      <c r="D365" s="3" t="n">
        <v>144.7</v>
      </c>
      <c r="E365" s="3" t="n">
        <v>136.84</v>
      </c>
      <c r="F365" s="4" t="n">
        <f aca="false">D365-E365</f>
        <v>7.85999999999999</v>
      </c>
      <c r="G365" s="22" t="n">
        <f aca="false">B365*D365</f>
        <v>19043.967</v>
      </c>
      <c r="H365" s="22" t="n">
        <f aca="false">C365*E365</f>
        <v>17427.9424</v>
      </c>
      <c r="I365" s="22" t="n">
        <f aca="false">G365+H365</f>
        <v>36471.9094</v>
      </c>
      <c r="J365" s="0" t="n">
        <f aca="false">B365+C365</f>
        <v>258.97</v>
      </c>
      <c r="K365" s="24" t="n">
        <f aca="false">SUM(I365:I369)</f>
        <v>235597.4758</v>
      </c>
      <c r="L365" s="0" t="n">
        <f aca="false">SUM(J365:J369)</f>
        <v>1679.75</v>
      </c>
      <c r="M365" s="27" t="n">
        <f aca="false">K365/L365</f>
        <v>140.257464384581</v>
      </c>
      <c r="N365" s="26" t="n">
        <f aca="false">M365-M364</f>
        <v>-0.176665772921552</v>
      </c>
    </row>
    <row r="366" customFormat="false" ht="15" hidden="false" customHeight="false" outlineLevel="0" collapsed="false">
      <c r="A366" s="20" t="n">
        <v>38510</v>
      </c>
      <c r="B366" s="2" t="n">
        <v>129.64</v>
      </c>
      <c r="C366" s="2" t="n">
        <v>172.39</v>
      </c>
      <c r="D366" s="3" t="n">
        <v>144.73</v>
      </c>
      <c r="E366" s="3" t="n">
        <v>136.46</v>
      </c>
      <c r="F366" s="4" t="n">
        <f aca="false">D366-E366</f>
        <v>8.26999999999998</v>
      </c>
      <c r="G366" s="22" t="n">
        <f aca="false">B366*D366</f>
        <v>18762.7972</v>
      </c>
      <c r="H366" s="22" t="n">
        <f aca="false">C366*E366</f>
        <v>23524.3394</v>
      </c>
      <c r="I366" s="22" t="n">
        <f aca="false">G366+H366</f>
        <v>42287.1366</v>
      </c>
      <c r="J366" s="0" t="n">
        <f aca="false">B366+C366</f>
        <v>302.03</v>
      </c>
      <c r="K366" s="24" t="n">
        <f aca="false">SUM(I366:I370)</f>
        <v>226903.901</v>
      </c>
      <c r="L366" s="0" t="n">
        <f aca="false">SUM(J366:J370)</f>
        <v>1620.2</v>
      </c>
      <c r="M366" s="27" t="n">
        <f aca="false">K366/L366</f>
        <v>140.046846685594</v>
      </c>
      <c r="N366" s="26" t="n">
        <f aca="false">M366-M365</f>
        <v>-0.210617698986681</v>
      </c>
    </row>
    <row r="367" customFormat="false" ht="15" hidden="false" customHeight="false" outlineLevel="0" collapsed="false">
      <c r="A367" s="20" t="n">
        <v>38511</v>
      </c>
      <c r="B367" s="2" t="n">
        <v>240.6</v>
      </c>
      <c r="C367" s="2" t="n">
        <v>222.56</v>
      </c>
      <c r="D367" s="3" t="n">
        <v>144.03</v>
      </c>
      <c r="E367" s="3" t="n">
        <v>136.46</v>
      </c>
      <c r="F367" s="4" t="n">
        <f aca="false">D367-E367</f>
        <v>7.56999999999999</v>
      </c>
      <c r="G367" s="22" t="n">
        <f aca="false">B367*D367</f>
        <v>34653.618</v>
      </c>
      <c r="H367" s="22" t="n">
        <f aca="false">C367*E367</f>
        <v>30370.5376</v>
      </c>
      <c r="I367" s="22" t="n">
        <f aca="false">G367+H367</f>
        <v>65024.1556</v>
      </c>
      <c r="J367" s="0" t="n">
        <f aca="false">B367+C367</f>
        <v>463.16</v>
      </c>
      <c r="K367" s="24" t="n">
        <f aca="false">SUM(I367:I371)</f>
        <v>215684.212</v>
      </c>
      <c r="L367" s="0" t="n">
        <f aca="false">SUM(J367:J371)</f>
        <v>1543.63</v>
      </c>
      <c r="M367" s="27" t="n">
        <f aca="false">K367/L367</f>
        <v>139.725330552011</v>
      </c>
      <c r="N367" s="26" t="n">
        <f aca="false">M367-M366</f>
        <v>-0.321516133583856</v>
      </c>
    </row>
    <row r="368" customFormat="false" ht="15" hidden="false" customHeight="false" outlineLevel="0" collapsed="false">
      <c r="A368" s="20" t="n">
        <v>38512</v>
      </c>
      <c r="B368" s="2" t="n">
        <v>175.62</v>
      </c>
      <c r="C368" s="2" t="n">
        <v>179.63</v>
      </c>
      <c r="D368" s="3" t="n">
        <v>143.74</v>
      </c>
      <c r="E368" s="3" t="n">
        <v>136.5</v>
      </c>
      <c r="F368" s="4" t="n">
        <f aca="false">D368-E368</f>
        <v>7.24000000000001</v>
      </c>
      <c r="G368" s="22" t="n">
        <f aca="false">B368*D368</f>
        <v>25243.6188</v>
      </c>
      <c r="H368" s="22" t="n">
        <f aca="false">C368*E368</f>
        <v>24519.495</v>
      </c>
      <c r="I368" s="22" t="n">
        <f aca="false">G368+H368</f>
        <v>49763.1138</v>
      </c>
      <c r="J368" s="0" t="n">
        <f aca="false">B368+C368</f>
        <v>355.25</v>
      </c>
      <c r="K368" s="24" t="n">
        <f aca="false">SUM(I368:I372)</f>
        <v>203360.08</v>
      </c>
      <c r="L368" s="0" t="n">
        <f aca="false">SUM(J368:J372)</f>
        <v>1464.55</v>
      </c>
      <c r="M368" s="27" t="n">
        <f aca="false">K368/L368</f>
        <v>138.854993001263</v>
      </c>
      <c r="N368" s="26" t="n">
        <f aca="false">M368-M367</f>
        <v>-0.870337550747308</v>
      </c>
    </row>
    <row r="369" customFormat="false" ht="15" hidden="false" customHeight="false" outlineLevel="0" collapsed="false">
      <c r="A369" s="20" t="n">
        <v>38513</v>
      </c>
      <c r="B369" s="2" t="n">
        <v>171.38</v>
      </c>
      <c r="C369" s="2" t="n">
        <v>128.96</v>
      </c>
      <c r="D369" s="3" t="n">
        <v>142.82</v>
      </c>
      <c r="E369" s="3" t="n">
        <v>136.28</v>
      </c>
      <c r="F369" s="4" t="n">
        <f aca="false">D369-E369</f>
        <v>6.53999999999999</v>
      </c>
      <c r="G369" s="22" t="n">
        <f aca="false">B369*D369</f>
        <v>24476.4916</v>
      </c>
      <c r="H369" s="22" t="n">
        <f aca="false">C369*E369</f>
        <v>17574.6688</v>
      </c>
      <c r="I369" s="22" t="n">
        <f aca="false">G369+H369</f>
        <v>42051.1604</v>
      </c>
      <c r="J369" s="0" t="n">
        <f aca="false">B369+C369</f>
        <v>300.34</v>
      </c>
      <c r="K369" s="24" t="n">
        <f aca="false">SUM(I369:I373)</f>
        <v>198429.6514</v>
      </c>
      <c r="L369" s="0" t="n">
        <f aca="false">SUM(J369:J373)</f>
        <v>1438.4</v>
      </c>
      <c r="M369" s="27" t="n">
        <f aca="false">K369/L369</f>
        <v>137.951648637375</v>
      </c>
      <c r="N369" s="26" t="n">
        <f aca="false">M369-M368</f>
        <v>-0.903344363888351</v>
      </c>
    </row>
    <row r="370" customFormat="false" ht="15" hidden="false" customHeight="false" outlineLevel="0" collapsed="false">
      <c r="A370" s="20" t="n">
        <v>38516</v>
      </c>
      <c r="B370" s="2" t="n">
        <v>112.24</v>
      </c>
      <c r="C370" s="2" t="n">
        <v>87.18</v>
      </c>
      <c r="D370" s="3" t="n">
        <v>141.77</v>
      </c>
      <c r="E370" s="3" t="n">
        <v>136.11</v>
      </c>
      <c r="F370" s="4" t="n">
        <f aca="false">D370-E370</f>
        <v>5.66</v>
      </c>
      <c r="G370" s="22" t="n">
        <f aca="false">B370*D370</f>
        <v>15912.2648</v>
      </c>
      <c r="H370" s="22" t="n">
        <f aca="false">C370*E370</f>
        <v>11866.0698</v>
      </c>
      <c r="I370" s="22" t="n">
        <f aca="false">G370+H370</f>
        <v>27778.3346</v>
      </c>
      <c r="J370" s="0" t="n">
        <f aca="false">B370+C370</f>
        <v>199.42</v>
      </c>
      <c r="K370" s="24" t="n">
        <f aca="false">SUM(I370:I374)</f>
        <v>206132.4439</v>
      </c>
      <c r="L370" s="0" t="n">
        <f aca="false">SUM(J370:J374)</f>
        <v>1506.47</v>
      </c>
      <c r="M370" s="27" t="n">
        <f aca="false">K370/L370</f>
        <v>136.831429699894</v>
      </c>
      <c r="N370" s="26" t="n">
        <f aca="false">M370-M369</f>
        <v>-1.12021893748039</v>
      </c>
    </row>
    <row r="371" customFormat="false" ht="15" hidden="false" customHeight="false" outlineLevel="0" collapsed="false">
      <c r="A371" s="20" t="n">
        <v>38517</v>
      </c>
      <c r="B371" s="2" t="n">
        <v>80.47</v>
      </c>
      <c r="C371" s="2" t="n">
        <v>144.99</v>
      </c>
      <c r="D371" s="3" t="n">
        <v>141.5</v>
      </c>
      <c r="E371" s="3" t="n">
        <v>135.74</v>
      </c>
      <c r="F371" s="4" t="n">
        <f aca="false">D371-E371</f>
        <v>5.75999999999999</v>
      </c>
      <c r="G371" s="22" t="n">
        <f aca="false">B371*D371</f>
        <v>11386.505</v>
      </c>
      <c r="H371" s="22" t="n">
        <f aca="false">C371*E371</f>
        <v>19680.9426</v>
      </c>
      <c r="I371" s="22" t="n">
        <f aca="false">G371+H371</f>
        <v>31067.4476</v>
      </c>
      <c r="J371" s="0" t="n">
        <f aca="false">B371+C371</f>
        <v>225.46</v>
      </c>
      <c r="K371" s="24" t="n">
        <f aca="false">SUM(I371:I375)</f>
        <v>208564.8672</v>
      </c>
      <c r="L371" s="0" t="n">
        <f aca="false">SUM(J371:J375)</f>
        <v>1531</v>
      </c>
      <c r="M371" s="27" t="n">
        <f aca="false">K371/L371</f>
        <v>136.227868843893</v>
      </c>
      <c r="N371" s="26" t="n">
        <f aca="false">M371-M370</f>
        <v>-0.603560856001593</v>
      </c>
    </row>
    <row r="372" customFormat="false" ht="15" hidden="false" customHeight="false" outlineLevel="0" collapsed="false">
      <c r="A372" s="20" t="n">
        <v>38518</v>
      </c>
      <c r="B372" s="2" t="n">
        <v>180.39</v>
      </c>
      <c r="C372" s="2" t="n">
        <v>203.69</v>
      </c>
      <c r="D372" s="3" t="n">
        <v>139.99</v>
      </c>
      <c r="E372" s="3" t="n">
        <v>134.75</v>
      </c>
      <c r="F372" s="4" t="n">
        <f aca="false">D372-E372</f>
        <v>5.24000000000001</v>
      </c>
      <c r="G372" s="22" t="n">
        <f aca="false">B372*D372</f>
        <v>25252.7961</v>
      </c>
      <c r="H372" s="22" t="n">
        <f aca="false">C372*E372</f>
        <v>27447.2275</v>
      </c>
      <c r="I372" s="22" t="n">
        <f aca="false">G372+H372</f>
        <v>52700.0236</v>
      </c>
      <c r="J372" s="0" t="n">
        <f aca="false">B372+C372</f>
        <v>384.08</v>
      </c>
      <c r="K372" s="24" t="n">
        <f aca="false">SUM(I372:I376)</f>
        <v>239839.545</v>
      </c>
      <c r="L372" s="0" t="n">
        <f aca="false">SUM(J372:J376)</f>
        <v>1770.75</v>
      </c>
      <c r="M372" s="27" t="n">
        <f aca="false">K372/L372</f>
        <v>135.445175772978</v>
      </c>
      <c r="N372" s="26" t="n">
        <f aca="false">M372-M371</f>
        <v>-0.782693070915315</v>
      </c>
    </row>
    <row r="373" customFormat="false" ht="15" hidden="false" customHeight="false" outlineLevel="0" collapsed="false">
      <c r="A373" s="20" t="n">
        <v>38519</v>
      </c>
      <c r="B373" s="2" t="n">
        <v>173.38</v>
      </c>
      <c r="C373" s="2" t="n">
        <v>155.72</v>
      </c>
      <c r="D373" s="3" t="n">
        <v>138.4</v>
      </c>
      <c r="E373" s="3" t="n">
        <v>133.81</v>
      </c>
      <c r="F373" s="4" t="n">
        <f aca="false">D373-E373</f>
        <v>4.59</v>
      </c>
      <c r="G373" s="22" t="n">
        <f aca="false">B373*D373</f>
        <v>23995.792</v>
      </c>
      <c r="H373" s="22" t="n">
        <f aca="false">C373*E373</f>
        <v>20836.8932</v>
      </c>
      <c r="I373" s="22" t="n">
        <f aca="false">G373+H373</f>
        <v>44832.6852</v>
      </c>
      <c r="J373" s="0" t="n">
        <f aca="false">B373+C373</f>
        <v>329.1</v>
      </c>
      <c r="K373" s="24" t="n">
        <f aca="false">SUM(I373:I377)</f>
        <v>239884.9438</v>
      </c>
      <c r="L373" s="0" t="n">
        <f aca="false">SUM(J373:J377)</f>
        <v>1781.99</v>
      </c>
      <c r="M373" s="27" t="n">
        <f aca="false">K373/L373</f>
        <v>134.616324334031</v>
      </c>
      <c r="N373" s="26" t="n">
        <f aca="false">M373-M372</f>
        <v>-0.828851438946515</v>
      </c>
    </row>
    <row r="374" customFormat="false" ht="15" hidden="false" customHeight="false" outlineLevel="0" collapsed="false">
      <c r="A374" s="20" t="n">
        <v>38520</v>
      </c>
      <c r="B374" s="2" t="n">
        <v>224.39</v>
      </c>
      <c r="C374" s="2" t="n">
        <v>144.02</v>
      </c>
      <c r="D374" s="3" t="n">
        <v>136.45</v>
      </c>
      <c r="E374" s="3" t="n">
        <v>132.87</v>
      </c>
      <c r="F374" s="4" t="n">
        <f aca="false">D374-E374</f>
        <v>3.57999999999998</v>
      </c>
      <c r="G374" s="22" t="n">
        <f aca="false">B374*D374</f>
        <v>30618.0155</v>
      </c>
      <c r="H374" s="22" t="n">
        <f aca="false">C374*E374</f>
        <v>19135.9374</v>
      </c>
      <c r="I374" s="22" t="n">
        <f aca="false">G374+H374</f>
        <v>49753.9529</v>
      </c>
      <c r="J374" s="0" t="n">
        <f aca="false">B374+C374</f>
        <v>368.41</v>
      </c>
      <c r="K374" s="24" t="n">
        <f aca="false">SUM(I374:I378)</f>
        <v>244652.4801</v>
      </c>
      <c r="L374" s="0" t="n">
        <f aca="false">SUM(J374:J378)</f>
        <v>1826.4</v>
      </c>
      <c r="M374" s="27" t="n">
        <f aca="false">K374/L374</f>
        <v>133.953394710907</v>
      </c>
      <c r="N374" s="26" t="n">
        <f aca="false">M374-M373</f>
        <v>-0.66292962312437</v>
      </c>
    </row>
    <row r="375" customFormat="false" ht="15" hidden="false" customHeight="false" outlineLevel="0" collapsed="false">
      <c r="A375" s="20" t="n">
        <v>38523</v>
      </c>
      <c r="B375" s="2" t="n">
        <v>138.31</v>
      </c>
      <c r="C375" s="2" t="n">
        <v>85.64</v>
      </c>
      <c r="D375" s="3" t="n">
        <v>135.89</v>
      </c>
      <c r="E375" s="3" t="n">
        <v>133.3</v>
      </c>
      <c r="F375" s="4" t="n">
        <f aca="false">D375-E375</f>
        <v>2.58999999999998</v>
      </c>
      <c r="G375" s="22" t="n">
        <f aca="false">B375*D375</f>
        <v>18794.9459</v>
      </c>
      <c r="H375" s="22" t="n">
        <f aca="false">C375*E375</f>
        <v>11415.812</v>
      </c>
      <c r="I375" s="22" t="n">
        <f aca="false">G375+H375</f>
        <v>30210.7579</v>
      </c>
      <c r="J375" s="0" t="n">
        <f aca="false">B375+C375</f>
        <v>223.95</v>
      </c>
      <c r="K375" s="24" t="n">
        <f aca="false">SUM(I375:I379)</f>
        <v>238862.5927</v>
      </c>
      <c r="L375" s="0" t="n">
        <f aca="false">SUM(J375:J379)</f>
        <v>1788.75</v>
      </c>
      <c r="M375" s="27" t="n">
        <f aca="false">K375/L375</f>
        <v>133.536040642907</v>
      </c>
      <c r="N375" s="26" t="n">
        <f aca="false">M375-M374</f>
        <v>-0.417354067999611</v>
      </c>
    </row>
    <row r="376" customFormat="false" ht="15" hidden="false" customHeight="false" outlineLevel="0" collapsed="false">
      <c r="A376" s="20" t="n">
        <v>38524</v>
      </c>
      <c r="B376" s="2" t="n">
        <v>270.77</v>
      </c>
      <c r="C376" s="2" t="n">
        <v>194.44</v>
      </c>
      <c r="D376" s="3" t="n">
        <v>134.74</v>
      </c>
      <c r="E376" s="3" t="n">
        <v>132.99</v>
      </c>
      <c r="F376" s="4" t="n">
        <f aca="false">D376-E376</f>
        <v>1.75</v>
      </c>
      <c r="G376" s="22" t="n">
        <f aca="false">B376*D376</f>
        <v>36483.5498</v>
      </c>
      <c r="H376" s="22" t="n">
        <f aca="false">C376*E376</f>
        <v>25858.5756</v>
      </c>
      <c r="I376" s="22" t="n">
        <f aca="false">G376+H376</f>
        <v>62342.1254</v>
      </c>
      <c r="J376" s="0" t="n">
        <f aca="false">B376+C376</f>
        <v>465.21</v>
      </c>
      <c r="K376" s="24" t="n">
        <f aca="false">SUM(I376:I380)</f>
        <v>239652.7407</v>
      </c>
      <c r="L376" s="0" t="n">
        <f aca="false">SUM(J376:J380)</f>
        <v>1797.11</v>
      </c>
      <c r="M376" s="27" t="n">
        <f aca="false">K376/L376</f>
        <v>133.354519589786</v>
      </c>
      <c r="N376" s="26" t="n">
        <f aca="false">M376-M375</f>
        <v>-0.181521053121259</v>
      </c>
    </row>
    <row r="377" customFormat="false" ht="15" hidden="false" customHeight="false" outlineLevel="0" collapsed="false">
      <c r="A377" s="20" t="n">
        <v>38525</v>
      </c>
      <c r="B377" s="2" t="n">
        <v>253.05</v>
      </c>
      <c r="C377" s="2" t="n">
        <v>142.27</v>
      </c>
      <c r="D377" s="3" t="n">
        <v>134.13</v>
      </c>
      <c r="E377" s="3" t="n">
        <v>132.17</v>
      </c>
      <c r="F377" s="4" t="n">
        <f aca="false">D377-E377</f>
        <v>1.96000000000001</v>
      </c>
      <c r="G377" s="22" t="n">
        <f aca="false">B377*D377</f>
        <v>33941.5965</v>
      </c>
      <c r="H377" s="22" t="n">
        <f aca="false">C377*E377</f>
        <v>18803.8259</v>
      </c>
      <c r="I377" s="22" t="n">
        <f aca="false">G377+H377</f>
        <v>52745.4224</v>
      </c>
      <c r="J377" s="0" t="n">
        <f aca="false">B377+C377</f>
        <v>395.32</v>
      </c>
      <c r="K377" s="24" t="n">
        <f aca="false">SUM(I377:I381)</f>
        <v>211205.8039</v>
      </c>
      <c r="L377" s="0" t="n">
        <f aca="false">SUM(J377:J381)</f>
        <v>1584.16</v>
      </c>
      <c r="M377" s="27" t="n">
        <f aca="false">K377/L377</f>
        <v>133.323530388345</v>
      </c>
      <c r="N377" s="26" t="n">
        <f aca="false">M377-M376</f>
        <v>-0.0309892014412014</v>
      </c>
    </row>
    <row r="378" customFormat="false" ht="15" hidden="false" customHeight="false" outlineLevel="0" collapsed="false">
      <c r="A378" s="20" t="n">
        <v>38526</v>
      </c>
      <c r="B378" s="2" t="n">
        <v>195.98</v>
      </c>
      <c r="C378" s="2" t="n">
        <v>177.53</v>
      </c>
      <c r="D378" s="3" t="n">
        <v>134.14</v>
      </c>
      <c r="E378" s="3" t="n">
        <v>131.31</v>
      </c>
      <c r="F378" s="4" t="n">
        <f aca="false">D378-E378</f>
        <v>2.82999999999998</v>
      </c>
      <c r="G378" s="22" t="n">
        <f aca="false">B378*D378</f>
        <v>26288.7572</v>
      </c>
      <c r="H378" s="22" t="n">
        <f aca="false">C378*E378</f>
        <v>23311.4643</v>
      </c>
      <c r="I378" s="22" t="n">
        <f aca="false">G378+H378</f>
        <v>49600.2215</v>
      </c>
      <c r="J378" s="0" t="n">
        <f aca="false">B378+C378</f>
        <v>373.51</v>
      </c>
      <c r="K378" s="24" t="n">
        <f aca="false">SUM(I378:I382)</f>
        <v>217319.4017</v>
      </c>
      <c r="L378" s="0" t="n">
        <f aca="false">SUM(J378:J382)</f>
        <v>1624.74</v>
      </c>
      <c r="M378" s="27" t="n">
        <f aca="false">K378/L378</f>
        <v>133.756417457562</v>
      </c>
      <c r="N378" s="26" t="n">
        <f aca="false">M378-M377</f>
        <v>0.432887069217827</v>
      </c>
    </row>
    <row r="379" customFormat="false" ht="15" hidden="false" customHeight="false" outlineLevel="0" collapsed="false">
      <c r="A379" s="20" t="n">
        <v>38527</v>
      </c>
      <c r="B379" s="2" t="n">
        <v>197.19</v>
      </c>
      <c r="C379" s="2" t="n">
        <v>133.57</v>
      </c>
      <c r="D379" s="3" t="n">
        <v>134.15</v>
      </c>
      <c r="E379" s="3" t="n">
        <v>131.1</v>
      </c>
      <c r="F379" s="4" t="n">
        <f aca="false">D379-E379</f>
        <v>3.05000000000001</v>
      </c>
      <c r="G379" s="22" t="n">
        <f aca="false">B379*D379</f>
        <v>26453.0385</v>
      </c>
      <c r="H379" s="22" t="n">
        <f aca="false">C379*E379</f>
        <v>17511.027</v>
      </c>
      <c r="I379" s="22" t="n">
        <f aca="false">G379+H379</f>
        <v>43964.0655</v>
      </c>
      <c r="J379" s="0" t="n">
        <f aca="false">B379+C379</f>
        <v>330.76</v>
      </c>
      <c r="K379" s="24" t="n">
        <f aca="false">SUM(I379:I383)</f>
        <v>196862.7312</v>
      </c>
      <c r="L379" s="0" t="n">
        <f aca="false">SUM(J379:J383)</f>
        <v>1466.85</v>
      </c>
      <c r="M379" s="27" t="n">
        <f aca="false">K379/L379</f>
        <v>134.207813477861</v>
      </c>
      <c r="N379" s="26" t="n">
        <f aca="false">M379-M378</f>
        <v>0.45139602029829</v>
      </c>
    </row>
    <row r="380" customFormat="false" ht="15" hidden="false" customHeight="false" outlineLevel="0" collapsed="false">
      <c r="A380" s="20" t="n">
        <v>38530</v>
      </c>
      <c r="B380" s="2" t="n">
        <v>116.68</v>
      </c>
      <c r="C380" s="2" t="n">
        <v>115.63</v>
      </c>
      <c r="D380" s="3" t="n">
        <v>134.83</v>
      </c>
      <c r="E380" s="3" t="n">
        <v>132.05</v>
      </c>
      <c r="F380" s="4" t="n">
        <f aca="false">D380-E380</f>
        <v>2.78</v>
      </c>
      <c r="G380" s="22" t="n">
        <f aca="false">B380*D380</f>
        <v>15731.9644</v>
      </c>
      <c r="H380" s="22" t="n">
        <f aca="false">C380*E380</f>
        <v>15268.9415</v>
      </c>
      <c r="I380" s="22" t="n">
        <f aca="false">G380+H380</f>
        <v>31000.9059</v>
      </c>
      <c r="J380" s="0" t="n">
        <f aca="false">B380+C380</f>
        <v>232.31</v>
      </c>
      <c r="K380" s="24" t="n">
        <f aca="false">SUM(I380:I384)</f>
        <v>181090.5543</v>
      </c>
      <c r="L380" s="0" t="n">
        <f aca="false">SUM(J380:J384)</f>
        <v>1346</v>
      </c>
      <c r="M380" s="27" t="n">
        <f aca="false">K380/L380</f>
        <v>134.539787741456</v>
      </c>
      <c r="N380" s="26" t="n">
        <f aca="false">M380-M379</f>
        <v>0.331974263595441</v>
      </c>
    </row>
    <row r="381" customFormat="false" ht="15" hidden="false" customHeight="false" outlineLevel="0" collapsed="false">
      <c r="A381" s="20" t="n">
        <v>38531</v>
      </c>
      <c r="B381" s="2" t="n">
        <v>119.56</v>
      </c>
      <c r="C381" s="2" t="n">
        <v>132.7</v>
      </c>
      <c r="D381" s="3" t="n">
        <v>135.96</v>
      </c>
      <c r="E381" s="3" t="n">
        <v>132.93</v>
      </c>
      <c r="F381" s="4" t="n">
        <f aca="false">D381-E381</f>
        <v>3.03</v>
      </c>
      <c r="G381" s="22" t="n">
        <f aca="false">B381*D381</f>
        <v>16255.3776</v>
      </c>
      <c r="H381" s="22" t="n">
        <f aca="false">C381*E381</f>
        <v>17639.811</v>
      </c>
      <c r="I381" s="22" t="n">
        <f aca="false">G381+H381</f>
        <v>33895.1886</v>
      </c>
      <c r="J381" s="0" t="n">
        <f aca="false">B381+C381</f>
        <v>252.26</v>
      </c>
      <c r="K381" s="24" t="n">
        <f aca="false">SUM(I381:I385)</f>
        <v>205071.1993</v>
      </c>
      <c r="L381" s="0" t="n">
        <f aca="false">SUM(J381:J385)</f>
        <v>1521.57</v>
      </c>
      <c r="M381" s="27" t="n">
        <f aca="false">K381/L381</f>
        <v>134.776053221344</v>
      </c>
      <c r="N381" s="26" t="n">
        <f aca="false">M381-M380</f>
        <v>0.236265479887578</v>
      </c>
    </row>
    <row r="382" customFormat="false" ht="15" hidden="false" customHeight="false" outlineLevel="0" collapsed="false">
      <c r="A382" s="20" t="n">
        <v>38532</v>
      </c>
      <c r="B382" s="2" t="n">
        <v>238.26</v>
      </c>
      <c r="C382" s="2" t="n">
        <v>197.64</v>
      </c>
      <c r="D382" s="3" t="n">
        <v>136.33</v>
      </c>
      <c r="E382" s="3" t="n">
        <v>133.46</v>
      </c>
      <c r="F382" s="4" t="n">
        <f aca="false">D382-E382</f>
        <v>2.87</v>
      </c>
      <c r="G382" s="22" t="n">
        <f aca="false">B382*D382</f>
        <v>32481.9858</v>
      </c>
      <c r="H382" s="22" t="n">
        <f aca="false">C382*E382</f>
        <v>26377.0344</v>
      </c>
      <c r="I382" s="22" t="n">
        <f aca="false">G382+H382</f>
        <v>58859.0202</v>
      </c>
      <c r="J382" s="0" t="n">
        <f aca="false">B382+C382</f>
        <v>435.9</v>
      </c>
      <c r="K382" s="24" t="n">
        <f aca="false">SUM(I382:I386)</f>
        <v>222850.5043</v>
      </c>
      <c r="L382" s="0" t="n">
        <f aca="false">SUM(J382:J386)</f>
        <v>1656.03</v>
      </c>
      <c r="M382" s="27" t="n">
        <f aca="false">K382/L382</f>
        <v>134.569122721207</v>
      </c>
      <c r="N382" s="26" t="n">
        <f aca="false">M382-M381</f>
        <v>-0.206930500136991</v>
      </c>
    </row>
    <row r="383" customFormat="false" ht="15" hidden="false" customHeight="false" outlineLevel="0" collapsed="false">
      <c r="A383" s="20" t="n">
        <v>38533</v>
      </c>
      <c r="B383" s="2" t="n">
        <v>137.27</v>
      </c>
      <c r="C383" s="2" t="n">
        <v>78.35</v>
      </c>
      <c r="D383" s="3" t="n">
        <v>136.15</v>
      </c>
      <c r="E383" s="3" t="n">
        <v>133.43</v>
      </c>
      <c r="F383" s="4" t="n">
        <f aca="false">D383-E383</f>
        <v>2.72</v>
      </c>
      <c r="G383" s="22" t="n">
        <f aca="false">B383*D383</f>
        <v>18689.3105</v>
      </c>
      <c r="H383" s="22" t="n">
        <f aca="false">C383*E383</f>
        <v>10454.2405</v>
      </c>
      <c r="I383" s="22" t="n">
        <f aca="false">G383+H383</f>
        <v>29143.551</v>
      </c>
      <c r="J383" s="0" t="n">
        <f aca="false">B383+C383</f>
        <v>215.62</v>
      </c>
      <c r="K383" s="24" t="n">
        <f aca="false">SUM(I383:I387)</f>
        <v>194283.8964</v>
      </c>
      <c r="L383" s="0" t="n">
        <f aca="false">SUM(J383:J387)</f>
        <v>1446.85</v>
      </c>
      <c r="M383" s="27" t="n">
        <f aca="false">K383/L383</f>
        <v>134.280607112002</v>
      </c>
      <c r="N383" s="26" t="n">
        <f aca="false">M383-M382</f>
        <v>-0.288515609204808</v>
      </c>
    </row>
    <row r="384" customFormat="false" ht="15" hidden="false" customHeight="false" outlineLevel="0" collapsed="false">
      <c r="A384" s="20" t="n">
        <v>38534</v>
      </c>
      <c r="B384" s="2" t="n">
        <v>132.87</v>
      </c>
      <c r="C384" s="2" t="n">
        <v>77.04</v>
      </c>
      <c r="D384" s="3" t="n">
        <v>135.38</v>
      </c>
      <c r="E384" s="3" t="n">
        <v>132.45</v>
      </c>
      <c r="F384" s="4" t="n">
        <f aca="false">D384-E384</f>
        <v>2.93000000000001</v>
      </c>
      <c r="G384" s="22" t="n">
        <f aca="false">B384*D384</f>
        <v>17987.9406</v>
      </c>
      <c r="H384" s="22" t="n">
        <f aca="false">C384*E384</f>
        <v>10203.948</v>
      </c>
      <c r="I384" s="22" t="n">
        <f aca="false">G384+H384</f>
        <v>28191.8886</v>
      </c>
      <c r="J384" s="0" t="n">
        <f aca="false">B384+C384</f>
        <v>209.91</v>
      </c>
      <c r="K384" s="24" t="n">
        <f aca="false">SUM(I384:I388)</f>
        <v>197386.224</v>
      </c>
      <c r="L384" s="0" t="n">
        <f aca="false">SUM(J384:J388)</f>
        <v>1472.92</v>
      </c>
      <c r="M384" s="27" t="n">
        <f aca="false">K384/L384</f>
        <v>134.010145832768</v>
      </c>
      <c r="N384" s="26" t="n">
        <f aca="false">M384-M383</f>
        <v>-0.270461279234382</v>
      </c>
    </row>
    <row r="385" customFormat="false" ht="15" hidden="false" customHeight="false" outlineLevel="0" collapsed="false">
      <c r="A385" s="20" t="n">
        <v>38539</v>
      </c>
      <c r="B385" s="2" t="n">
        <v>223.97</v>
      </c>
      <c r="C385" s="2" t="n">
        <v>183.91</v>
      </c>
      <c r="D385" s="3" t="n">
        <v>136.39</v>
      </c>
      <c r="E385" s="3" t="n">
        <v>132.86</v>
      </c>
      <c r="F385" s="4" t="n">
        <f aca="false">D385-E385</f>
        <v>3.52999999999997</v>
      </c>
      <c r="G385" s="22" t="n">
        <f aca="false">B385*D385</f>
        <v>30547.2683</v>
      </c>
      <c r="H385" s="22" t="n">
        <f aca="false">C385*E385</f>
        <v>24434.2826</v>
      </c>
      <c r="I385" s="22" t="n">
        <f aca="false">G385+H385</f>
        <v>54981.5509</v>
      </c>
      <c r="J385" s="0" t="n">
        <f aca="false">B385+C385</f>
        <v>407.88</v>
      </c>
      <c r="K385" s="24" t="n">
        <f aca="false">SUM(I385:I389)</f>
        <v>208396.6452</v>
      </c>
      <c r="L385" s="0" t="n">
        <f aca="false">SUM(J385:J389)</f>
        <v>1556.99</v>
      </c>
      <c r="M385" s="27" t="n">
        <f aca="false">K385/L385</f>
        <v>133.845846922588</v>
      </c>
      <c r="N385" s="26" t="n">
        <f aca="false">M385-M384</f>
        <v>-0.164298910179753</v>
      </c>
    </row>
    <row r="386" customFormat="false" ht="15" hidden="false" customHeight="false" outlineLevel="0" collapsed="false">
      <c r="A386" s="20" t="n">
        <v>38540</v>
      </c>
      <c r="B386" s="2" t="n">
        <v>234.42</v>
      </c>
      <c r="C386" s="2" t="n">
        <v>152.3</v>
      </c>
      <c r="D386" s="3" t="n">
        <v>134.93</v>
      </c>
      <c r="E386" s="3" t="n">
        <v>131.61</v>
      </c>
      <c r="F386" s="4" t="n">
        <f aca="false">D386-E386</f>
        <v>3.31999999999999</v>
      </c>
      <c r="G386" s="22" t="n">
        <f aca="false">B386*D386</f>
        <v>31630.2906</v>
      </c>
      <c r="H386" s="22" t="n">
        <f aca="false">C386*E386</f>
        <v>20044.203</v>
      </c>
      <c r="I386" s="22" t="n">
        <f aca="false">G386+H386</f>
        <v>51674.4936</v>
      </c>
      <c r="J386" s="0" t="n">
        <f aca="false">B386+C386</f>
        <v>386.72</v>
      </c>
      <c r="K386" s="24" t="n">
        <f aca="false">SUM(I386:I390)</f>
        <v>207857.1609</v>
      </c>
      <c r="L386" s="0" t="n">
        <f aca="false">SUM(J386:J390)</f>
        <v>1562.57</v>
      </c>
      <c r="M386" s="27" t="n">
        <f aca="false">K386/L386</f>
        <v>133.022623562464</v>
      </c>
      <c r="N386" s="26" t="n">
        <f aca="false">M386-M385</f>
        <v>-0.823223360123421</v>
      </c>
    </row>
    <row r="387" customFormat="false" ht="15" hidden="false" customHeight="false" outlineLevel="0" collapsed="false">
      <c r="A387" s="20" t="n">
        <v>38541</v>
      </c>
      <c r="B387" s="2" t="n">
        <v>140.93</v>
      </c>
      <c r="C387" s="2" t="n">
        <v>85.79</v>
      </c>
      <c r="D387" s="3" t="n">
        <v>134.97</v>
      </c>
      <c r="E387" s="3" t="n">
        <v>131.38</v>
      </c>
      <c r="F387" s="4" t="n">
        <f aca="false">D387-E387</f>
        <v>3.59</v>
      </c>
      <c r="G387" s="22" t="n">
        <f aca="false">B387*D387</f>
        <v>19021.3221</v>
      </c>
      <c r="H387" s="22" t="n">
        <f aca="false">C387*E387</f>
        <v>11271.0902</v>
      </c>
      <c r="I387" s="22" t="n">
        <f aca="false">G387+H387</f>
        <v>30292.4123</v>
      </c>
      <c r="J387" s="0" t="n">
        <f aca="false">B387+C387</f>
        <v>226.72</v>
      </c>
      <c r="K387" s="24" t="n">
        <f aca="false">SUM(I387:I391)</f>
        <v>213938.5006</v>
      </c>
      <c r="L387" s="0" t="n">
        <f aca="false">SUM(J387:J391)</f>
        <v>1616.46</v>
      </c>
      <c r="M387" s="27" t="n">
        <f aca="false">K387/L387</f>
        <v>132.350012125261</v>
      </c>
      <c r="N387" s="26" t="n">
        <f aca="false">M387-M386</f>
        <v>-0.672611437203017</v>
      </c>
    </row>
    <row r="388" customFormat="false" ht="15" hidden="false" customHeight="false" outlineLevel="0" collapsed="false">
      <c r="A388" s="20" t="n">
        <v>38544</v>
      </c>
      <c r="B388" s="2" t="n">
        <v>135.54</v>
      </c>
      <c r="C388" s="2" t="n">
        <v>106.15</v>
      </c>
      <c r="D388" s="3" t="n">
        <v>135.14</v>
      </c>
      <c r="E388" s="3" t="n">
        <v>131.22</v>
      </c>
      <c r="F388" s="4" t="n">
        <f aca="false">D388-E388</f>
        <v>3.91999999999999</v>
      </c>
      <c r="G388" s="22" t="n">
        <f aca="false">B388*D388</f>
        <v>18316.8756</v>
      </c>
      <c r="H388" s="22" t="n">
        <f aca="false">C388*E388</f>
        <v>13929.003</v>
      </c>
      <c r="I388" s="22" t="n">
        <f aca="false">G388+H388</f>
        <v>32245.8786</v>
      </c>
      <c r="J388" s="0" t="n">
        <f aca="false">B388+C388</f>
        <v>241.69</v>
      </c>
      <c r="K388" s="24" t="n">
        <f aca="false">SUM(I388:I392)</f>
        <v>212016.7545</v>
      </c>
      <c r="L388" s="0" t="n">
        <f aca="false">SUM(J388:J392)</f>
        <v>1607.68</v>
      </c>
      <c r="M388" s="27" t="n">
        <f aca="false">K388/L388</f>
        <v>131.877459755673</v>
      </c>
      <c r="N388" s="26" t="n">
        <f aca="false">M388-M387</f>
        <v>-0.472552369588612</v>
      </c>
    </row>
    <row r="389" customFormat="false" ht="15" hidden="false" customHeight="false" outlineLevel="0" collapsed="false">
      <c r="A389" s="20" t="n">
        <v>38545</v>
      </c>
      <c r="B389" s="2" t="n">
        <v>155.44</v>
      </c>
      <c r="C389" s="2" t="n">
        <v>138.54</v>
      </c>
      <c r="D389" s="3" t="n">
        <v>135.24</v>
      </c>
      <c r="E389" s="3" t="n">
        <v>131.23</v>
      </c>
      <c r="F389" s="4" t="n">
        <f aca="false">D389-E389</f>
        <v>4.01000000000002</v>
      </c>
      <c r="G389" s="22" t="n">
        <f aca="false">B389*D389</f>
        <v>21021.7056</v>
      </c>
      <c r="H389" s="22" t="n">
        <f aca="false">C389*E389</f>
        <v>18180.6042</v>
      </c>
      <c r="I389" s="22" t="n">
        <f aca="false">G389+H389</f>
        <v>39202.3098</v>
      </c>
      <c r="J389" s="0" t="n">
        <f aca="false">B389+C389</f>
        <v>293.98</v>
      </c>
      <c r="K389" s="24" t="n">
        <f aca="false">SUM(I389:I393)</f>
        <v>211378.0142</v>
      </c>
      <c r="L389" s="0" t="n">
        <f aca="false">SUM(J389:J393)</f>
        <v>1610.26</v>
      </c>
      <c r="M389" s="27" t="n">
        <f aca="false">K389/L389</f>
        <v>131.269493249537</v>
      </c>
      <c r="N389" s="26" t="n">
        <f aca="false">M389-M388</f>
        <v>-0.607966506135426</v>
      </c>
    </row>
    <row r="390" customFormat="false" ht="15" hidden="false" customHeight="false" outlineLevel="0" collapsed="false">
      <c r="A390" s="20" t="n">
        <v>38546</v>
      </c>
      <c r="B390" s="2" t="n">
        <v>230</v>
      </c>
      <c r="C390" s="2" t="n">
        <v>183.46</v>
      </c>
      <c r="D390" s="3" t="n">
        <v>133.64</v>
      </c>
      <c r="E390" s="3" t="n">
        <v>129.21</v>
      </c>
      <c r="F390" s="4" t="n">
        <f aca="false">D390-E390</f>
        <v>4.42999999999998</v>
      </c>
      <c r="G390" s="22" t="n">
        <f aca="false">B390*D390</f>
        <v>30737.2</v>
      </c>
      <c r="H390" s="22" t="n">
        <f aca="false">C390*E390</f>
        <v>23704.8666</v>
      </c>
      <c r="I390" s="22" t="n">
        <f aca="false">G390+H390</f>
        <v>54442.0666</v>
      </c>
      <c r="J390" s="0" t="n">
        <f aca="false">B390+C390</f>
        <v>413.46</v>
      </c>
      <c r="K390" s="24" t="n">
        <f aca="false">SUM(I390:I394)</f>
        <v>212161.8268</v>
      </c>
      <c r="L390" s="0" t="n">
        <f aca="false">SUM(J390:J394)</f>
        <v>1628.31</v>
      </c>
      <c r="M390" s="27" t="n">
        <f aca="false">K390/L390</f>
        <v>130.295721822012</v>
      </c>
      <c r="N390" s="26" t="n">
        <f aca="false">M390-M389</f>
        <v>-0.973771427525549</v>
      </c>
    </row>
    <row r="391" customFormat="false" ht="15" hidden="false" customHeight="false" outlineLevel="0" collapsed="false">
      <c r="A391" s="20" t="n">
        <v>38547</v>
      </c>
      <c r="B391" s="2" t="n">
        <v>259.16</v>
      </c>
      <c r="C391" s="2" t="n">
        <v>181.45</v>
      </c>
      <c r="D391" s="3" t="n">
        <v>132.98</v>
      </c>
      <c r="E391" s="3" t="n">
        <v>128.37</v>
      </c>
      <c r="F391" s="4" t="n">
        <f aca="false">D391-E391</f>
        <v>4.60999999999999</v>
      </c>
      <c r="G391" s="22" t="n">
        <f aca="false">B391*D391</f>
        <v>34463.0968</v>
      </c>
      <c r="H391" s="22" t="n">
        <f aca="false">C391*E391</f>
        <v>23292.7365</v>
      </c>
      <c r="I391" s="22" t="n">
        <f aca="false">G391+H391</f>
        <v>57755.8333</v>
      </c>
      <c r="J391" s="0" t="n">
        <f aca="false">B391+C391</f>
        <v>440.61</v>
      </c>
      <c r="K391" s="24" t="n">
        <f aca="false">SUM(I391:I395)</f>
        <v>228042.7323</v>
      </c>
      <c r="L391" s="0" t="n">
        <f aca="false">SUM(J391:J395)</f>
        <v>1766.1</v>
      </c>
      <c r="M391" s="27" t="n">
        <f aca="false">K391/L391</f>
        <v>129.122208425344</v>
      </c>
      <c r="N391" s="26" t="n">
        <f aca="false">M391-M390</f>
        <v>-1.1735133966678</v>
      </c>
    </row>
    <row r="392" customFormat="false" ht="15" hidden="false" customHeight="false" outlineLevel="0" collapsed="false">
      <c r="A392" s="20" t="n">
        <v>38548</v>
      </c>
      <c r="B392" s="2" t="n">
        <v>121.12</v>
      </c>
      <c r="C392" s="2" t="n">
        <v>96.82</v>
      </c>
      <c r="D392" s="3" t="n">
        <v>132.34</v>
      </c>
      <c r="E392" s="3" t="n">
        <v>127.47</v>
      </c>
      <c r="F392" s="4" t="n">
        <f aca="false">D392-E392</f>
        <v>4.87</v>
      </c>
      <c r="G392" s="22" t="n">
        <f aca="false">B392*D392</f>
        <v>16029.0208</v>
      </c>
      <c r="H392" s="22" t="n">
        <f aca="false">C392*E392</f>
        <v>12341.6454</v>
      </c>
      <c r="I392" s="22" t="n">
        <f aca="false">G392+H392</f>
        <v>28370.6662</v>
      </c>
      <c r="J392" s="0" t="n">
        <f aca="false">B392+C392</f>
        <v>217.94</v>
      </c>
      <c r="K392" s="24" t="n">
        <f aca="false">SUM(I392:I396)</f>
        <v>233035.4396</v>
      </c>
      <c r="L392" s="0" t="n">
        <f aca="false">SUM(J392:J396)</f>
        <v>1821.4</v>
      </c>
      <c r="M392" s="27" t="n">
        <f aca="false">K392/L392</f>
        <v>127.943032612276</v>
      </c>
      <c r="N392" s="26" t="n">
        <f aca="false">M392-M391</f>
        <v>-1.17917581306772</v>
      </c>
    </row>
    <row r="393" customFormat="false" ht="15" hidden="false" customHeight="false" outlineLevel="0" collapsed="false">
      <c r="A393" s="20" t="n">
        <v>38551</v>
      </c>
      <c r="B393" s="2" t="n">
        <v>132.13</v>
      </c>
      <c r="C393" s="2" t="n">
        <v>112.14</v>
      </c>
      <c r="D393" s="3" t="n">
        <v>131.63</v>
      </c>
      <c r="E393" s="3" t="n">
        <v>126.76</v>
      </c>
      <c r="F393" s="4" t="n">
        <f aca="false">D393-E393</f>
        <v>4.86999999999999</v>
      </c>
      <c r="G393" s="22" t="n">
        <f aca="false">B393*D393</f>
        <v>17392.2719</v>
      </c>
      <c r="H393" s="22" t="n">
        <f aca="false">C393*E393</f>
        <v>14214.8664</v>
      </c>
      <c r="I393" s="22" t="n">
        <f aca="false">G393+H393</f>
        <v>31607.1383</v>
      </c>
      <c r="J393" s="0" t="n">
        <f aca="false">B393+C393</f>
        <v>244.27</v>
      </c>
      <c r="K393" s="24" t="n">
        <f aca="false">SUM(I393:I397)</f>
        <v>244288.1335</v>
      </c>
      <c r="L393" s="0" t="n">
        <f aca="false">SUM(J393:J397)</f>
        <v>1922.3</v>
      </c>
      <c r="M393" s="27" t="n">
        <f aca="false">K393/L393</f>
        <v>127.081170212766</v>
      </c>
      <c r="N393" s="26" t="n">
        <f aca="false">M393-M392</f>
        <v>-0.861862399510301</v>
      </c>
    </row>
    <row r="394" customFormat="false" ht="15" hidden="false" customHeight="false" outlineLevel="0" collapsed="false">
      <c r="A394" s="20" t="n">
        <v>38552</v>
      </c>
      <c r="B394" s="2" t="n">
        <v>130.1</v>
      </c>
      <c r="C394" s="2" t="n">
        <v>181.93</v>
      </c>
      <c r="D394" s="3" t="n">
        <v>131.6</v>
      </c>
      <c r="E394" s="3" t="n">
        <v>125.68</v>
      </c>
      <c r="F394" s="4" t="n">
        <f aca="false">D394-E394</f>
        <v>5.91999999999999</v>
      </c>
      <c r="G394" s="22" t="n">
        <f aca="false">B394*D394</f>
        <v>17121.16</v>
      </c>
      <c r="H394" s="22" t="n">
        <f aca="false">C394*E394</f>
        <v>22864.9624</v>
      </c>
      <c r="I394" s="22" t="n">
        <f aca="false">G394+H394</f>
        <v>39986.1224</v>
      </c>
      <c r="J394" s="0" t="n">
        <f aca="false">B394+C394</f>
        <v>312.03</v>
      </c>
      <c r="K394" s="24" t="n">
        <f aca="false">SUM(I394:I398)</f>
        <v>243898.2857</v>
      </c>
      <c r="L394" s="0" t="n">
        <f aca="false">SUM(J394:J398)</f>
        <v>1931.26</v>
      </c>
      <c r="M394" s="27" t="n">
        <f aca="false">K394/L394</f>
        <v>126.289720545136</v>
      </c>
      <c r="N394" s="26" t="n">
        <f aca="false">M394-M393</f>
        <v>-0.791449667629635</v>
      </c>
    </row>
    <row r="395" customFormat="false" ht="15" hidden="false" customHeight="false" outlineLevel="0" collapsed="false">
      <c r="A395" s="20" t="n">
        <v>38553</v>
      </c>
      <c r="B395" s="2" t="n">
        <v>316.23</v>
      </c>
      <c r="C395" s="2" t="n">
        <v>235.02</v>
      </c>
      <c r="D395" s="3" t="n">
        <v>130.03</v>
      </c>
      <c r="E395" s="3" t="n">
        <v>124.26</v>
      </c>
      <c r="F395" s="4" t="n">
        <f aca="false">D395-E395</f>
        <v>5.77</v>
      </c>
      <c r="G395" s="22" t="n">
        <f aca="false">B395*D395</f>
        <v>41119.3869</v>
      </c>
      <c r="H395" s="22" t="n">
        <f aca="false">C395*E395</f>
        <v>29203.5852</v>
      </c>
      <c r="I395" s="22" t="n">
        <f aca="false">G395+H395</f>
        <v>70322.9721</v>
      </c>
      <c r="J395" s="0" t="n">
        <f aca="false">B395+C395</f>
        <v>551.25</v>
      </c>
      <c r="K395" s="24" t="n">
        <f aca="false">SUM(I395:I399)</f>
        <v>255961.5832</v>
      </c>
      <c r="L395" s="0" t="n">
        <f aca="false">SUM(J395:J399)</f>
        <v>2042.46</v>
      </c>
      <c r="M395" s="27" t="n">
        <f aca="false">K395/L395</f>
        <v>125.320242844413</v>
      </c>
      <c r="N395" s="26" t="n">
        <f aca="false">M395-M394</f>
        <v>-0.969477700723218</v>
      </c>
    </row>
    <row r="396" customFormat="false" ht="15" hidden="false" customHeight="false" outlineLevel="0" collapsed="false">
      <c r="A396" s="20" t="n">
        <v>38554</v>
      </c>
      <c r="B396" s="2" t="n">
        <v>292.54</v>
      </c>
      <c r="C396" s="2" t="n">
        <v>203.37</v>
      </c>
      <c r="D396" s="3" t="n">
        <v>128.64</v>
      </c>
      <c r="E396" s="3" t="n">
        <v>123.5</v>
      </c>
      <c r="F396" s="4" t="n">
        <f aca="false">D396-E396</f>
        <v>5.13999999999999</v>
      </c>
      <c r="G396" s="22" t="n">
        <f aca="false">B396*D396</f>
        <v>37632.3456</v>
      </c>
      <c r="H396" s="22" t="n">
        <f aca="false">C396*E396</f>
        <v>25116.195</v>
      </c>
      <c r="I396" s="22" t="n">
        <f aca="false">G396+H396</f>
        <v>62748.5406</v>
      </c>
      <c r="J396" s="0" t="n">
        <f aca="false">B396+C396</f>
        <v>495.91</v>
      </c>
      <c r="K396" s="24" t="n">
        <f aca="false">SUM(I396:I400)</f>
        <v>250948.622</v>
      </c>
      <c r="L396" s="0" t="n">
        <f aca="false">SUM(J396:J400)</f>
        <v>2025.06</v>
      </c>
      <c r="M396" s="27" t="n">
        <f aca="false">K396/L396</f>
        <v>123.921573681767</v>
      </c>
      <c r="N396" s="26" t="n">
        <f aca="false">M396-M395</f>
        <v>-1.39866916264567</v>
      </c>
    </row>
    <row r="397" customFormat="false" ht="15" hidden="false" customHeight="false" outlineLevel="0" collapsed="false">
      <c r="A397" s="20" t="n">
        <v>38555</v>
      </c>
      <c r="B397" s="2" t="n">
        <v>168.27</v>
      </c>
      <c r="C397" s="2" t="n">
        <v>150.57</v>
      </c>
      <c r="D397" s="3" t="n">
        <v>126.97</v>
      </c>
      <c r="E397" s="3" t="n">
        <v>121.26</v>
      </c>
      <c r="F397" s="4" t="n">
        <f aca="false">D397-E397</f>
        <v>5.70999999999999</v>
      </c>
      <c r="G397" s="22" t="n">
        <f aca="false">B397*D397</f>
        <v>21365.2419</v>
      </c>
      <c r="H397" s="22" t="n">
        <f aca="false">C397*E397</f>
        <v>18258.1182</v>
      </c>
      <c r="I397" s="22" t="n">
        <f aca="false">G397+H397</f>
        <v>39623.3601</v>
      </c>
      <c r="J397" s="0" t="n">
        <f aca="false">B397+C397</f>
        <v>318.84</v>
      </c>
      <c r="K397" s="24" t="n">
        <f aca="false">SUM(I397:I401)</f>
        <v>229130.3169</v>
      </c>
      <c r="L397" s="0" t="n">
        <f aca="false">SUM(J397:J401)</f>
        <v>1865.18</v>
      </c>
      <c r="M397" s="27" t="n">
        <f aca="false">K397/L397</f>
        <v>122.846222294899</v>
      </c>
      <c r="N397" s="26" t="n">
        <f aca="false">M397-M396</f>
        <v>-1.07535138686829</v>
      </c>
    </row>
    <row r="398" customFormat="false" ht="15" hidden="false" customHeight="false" outlineLevel="0" collapsed="false">
      <c r="A398" s="20" t="n">
        <v>38558</v>
      </c>
      <c r="B398" s="2" t="n">
        <v>99.76</v>
      </c>
      <c r="C398" s="2" t="n">
        <v>153.47</v>
      </c>
      <c r="D398" s="3" t="n">
        <v>127.04</v>
      </c>
      <c r="E398" s="3" t="n">
        <v>120.83</v>
      </c>
      <c r="F398" s="4" t="n">
        <f aca="false">D398-E398</f>
        <v>6.21000000000001</v>
      </c>
      <c r="G398" s="22" t="n">
        <f aca="false">B398*D398</f>
        <v>12673.5104</v>
      </c>
      <c r="H398" s="22" t="n">
        <f aca="false">C398*E398</f>
        <v>18543.7801</v>
      </c>
      <c r="I398" s="22" t="n">
        <f aca="false">G398+H398</f>
        <v>31217.2905</v>
      </c>
      <c r="J398" s="0" t="n">
        <f aca="false">B398+C398</f>
        <v>253.23</v>
      </c>
      <c r="K398" s="24" t="n">
        <f aca="false">SUM(I398:I402)</f>
        <v>229570.043</v>
      </c>
      <c r="L398" s="0" t="n">
        <f aca="false">SUM(J398:J402)</f>
        <v>1876.45</v>
      </c>
      <c r="M398" s="27" t="n">
        <f aca="false">K398/L398</f>
        <v>122.342744544219</v>
      </c>
      <c r="N398" s="26" t="n">
        <f aca="false">M398-M397</f>
        <v>-0.50347775068002</v>
      </c>
    </row>
    <row r="399" customFormat="false" ht="15" hidden="false" customHeight="false" outlineLevel="0" collapsed="false">
      <c r="A399" s="20" t="n">
        <v>38559</v>
      </c>
      <c r="B399" s="2" t="n">
        <v>217.32</v>
      </c>
      <c r="C399" s="2" t="n">
        <v>205.91</v>
      </c>
      <c r="D399" s="3" t="n">
        <v>126.1</v>
      </c>
      <c r="E399" s="3" t="n">
        <v>119.69</v>
      </c>
      <c r="F399" s="4" t="n">
        <f aca="false">D399-E399</f>
        <v>6.41</v>
      </c>
      <c r="G399" s="22" t="n">
        <f aca="false">B399*D399</f>
        <v>27404.052</v>
      </c>
      <c r="H399" s="22" t="n">
        <f aca="false">C399*E399</f>
        <v>24645.3679</v>
      </c>
      <c r="I399" s="22" t="n">
        <f aca="false">G399+H399</f>
        <v>52049.4199</v>
      </c>
      <c r="J399" s="0" t="n">
        <f aca="false">B399+C399</f>
        <v>423.23</v>
      </c>
      <c r="K399" s="24" t="n">
        <f aca="false">SUM(I399:I403)</f>
        <v>235055.4001</v>
      </c>
      <c r="L399" s="0" t="n">
        <f aca="false">SUM(J399:J403)</f>
        <v>1923.98</v>
      </c>
      <c r="M399" s="27" t="n">
        <f aca="false">K399/L399</f>
        <v>122.171436345492</v>
      </c>
      <c r="N399" s="26" t="n">
        <f aca="false">M399-M398</f>
        <v>-0.17130819872699</v>
      </c>
    </row>
    <row r="400" customFormat="false" ht="15" hidden="false" customHeight="false" outlineLevel="0" collapsed="false">
      <c r="A400" s="20" t="n">
        <v>38560</v>
      </c>
      <c r="B400" s="2" t="n">
        <v>324.49</v>
      </c>
      <c r="C400" s="2" t="n">
        <v>209.36</v>
      </c>
      <c r="D400" s="3" t="n">
        <v>124.93</v>
      </c>
      <c r="E400" s="3" t="n">
        <v>118.32</v>
      </c>
      <c r="F400" s="4" t="n">
        <f aca="false">D400-E400</f>
        <v>6.61000000000001</v>
      </c>
      <c r="G400" s="22" t="n">
        <f aca="false">B400*D400</f>
        <v>40538.5357</v>
      </c>
      <c r="H400" s="22" t="n">
        <f aca="false">C400*E400</f>
        <v>24771.4752</v>
      </c>
      <c r="I400" s="22" t="n">
        <f aca="false">G400+H400</f>
        <v>65310.0109</v>
      </c>
      <c r="J400" s="0" t="n">
        <f aca="false">B400+C400</f>
        <v>533.85</v>
      </c>
      <c r="K400" s="24" t="n">
        <f aca="false">SUM(I400:I404)</f>
        <v>228782.9704</v>
      </c>
      <c r="L400" s="0" t="n">
        <f aca="false">SUM(J400:J404)</f>
        <v>1872.05</v>
      </c>
      <c r="M400" s="27" t="n">
        <f aca="false">K400/L400</f>
        <v>122.209861061403</v>
      </c>
      <c r="N400" s="26" t="n">
        <f aca="false">M400-M399</f>
        <v>0.0384247159111339</v>
      </c>
    </row>
    <row r="401" customFormat="false" ht="15" hidden="false" customHeight="false" outlineLevel="0" collapsed="false">
      <c r="A401" s="20" t="n">
        <v>38561</v>
      </c>
      <c r="B401" s="2" t="n">
        <v>179.83</v>
      </c>
      <c r="C401" s="2" t="n">
        <v>156.2</v>
      </c>
      <c r="D401" s="3" t="n">
        <v>124.85</v>
      </c>
      <c r="E401" s="3" t="n">
        <v>118.3</v>
      </c>
      <c r="F401" s="4" t="n">
        <f aca="false">D401-E401</f>
        <v>6.55</v>
      </c>
      <c r="G401" s="22" t="n">
        <f aca="false">B401*D401</f>
        <v>22451.7755</v>
      </c>
      <c r="H401" s="22" t="n">
        <f aca="false">C401*E401</f>
        <v>18478.46</v>
      </c>
      <c r="I401" s="22" t="n">
        <f aca="false">G401+H401</f>
        <v>40930.2355</v>
      </c>
      <c r="J401" s="0" t="n">
        <f aca="false">B401+C401</f>
        <v>336.03</v>
      </c>
      <c r="K401" s="24" t="n">
        <f aca="false">SUM(I401:I405)</f>
        <v>220949.4622</v>
      </c>
      <c r="L401" s="0" t="n">
        <f aca="false">SUM(J401:J405)</f>
        <v>1797.07</v>
      </c>
      <c r="M401" s="27" t="n">
        <f aca="false">K401/L401</f>
        <v>122.949836233424</v>
      </c>
      <c r="N401" s="26" t="n">
        <f aca="false">M401-M400</f>
        <v>0.739975172021147</v>
      </c>
    </row>
    <row r="402" customFormat="false" ht="15" hidden="false" customHeight="false" outlineLevel="0" collapsed="false">
      <c r="A402" s="20" t="n">
        <v>38562</v>
      </c>
      <c r="B402" s="2" t="n">
        <v>168.56</v>
      </c>
      <c r="C402" s="2" t="n">
        <v>161.55</v>
      </c>
      <c r="D402" s="3" t="n">
        <v>124.72</v>
      </c>
      <c r="E402" s="3" t="n">
        <v>117.86</v>
      </c>
      <c r="F402" s="4" t="n">
        <f aca="false">D402-E402</f>
        <v>6.86</v>
      </c>
      <c r="G402" s="22" t="n">
        <f aca="false">B402*D402</f>
        <v>21022.8032</v>
      </c>
      <c r="H402" s="22" t="n">
        <f aca="false">C402*E402</f>
        <v>19040.283</v>
      </c>
      <c r="I402" s="22" t="n">
        <f aca="false">G402+H402</f>
        <v>40063.0862</v>
      </c>
      <c r="J402" s="0" t="n">
        <f aca="false">B402+C402</f>
        <v>330.11</v>
      </c>
      <c r="K402" s="24" t="n">
        <f aca="false">SUM(I402:I406)</f>
        <v>210368.4834</v>
      </c>
      <c r="L402" s="0" t="n">
        <f aca="false">SUM(J402:J406)</f>
        <v>1701.77</v>
      </c>
      <c r="M402" s="27" t="n">
        <f aca="false">K402/L402</f>
        <v>123.617459116097</v>
      </c>
      <c r="N402" s="26" t="n">
        <f aca="false">M402-M401</f>
        <v>0.667622882672347</v>
      </c>
    </row>
    <row r="403" customFormat="false" ht="15" hidden="false" customHeight="false" outlineLevel="0" collapsed="false">
      <c r="A403" s="20" t="n">
        <v>38565</v>
      </c>
      <c r="B403" s="2" t="n">
        <v>157</v>
      </c>
      <c r="C403" s="2" t="n">
        <v>143.76</v>
      </c>
      <c r="D403" s="3" t="n">
        <v>125.03</v>
      </c>
      <c r="E403" s="3" t="n">
        <v>118.76</v>
      </c>
      <c r="F403" s="4" t="n">
        <f aca="false">D403-E403</f>
        <v>6.27</v>
      </c>
      <c r="G403" s="22" t="n">
        <f aca="false">B403*D403</f>
        <v>19629.71</v>
      </c>
      <c r="H403" s="22" t="n">
        <f aca="false">C403*E403</f>
        <v>17072.9376</v>
      </c>
      <c r="I403" s="22" t="n">
        <f aca="false">G403+H403</f>
        <v>36702.6476</v>
      </c>
      <c r="J403" s="0" t="n">
        <f aca="false">B403+C403</f>
        <v>300.76</v>
      </c>
      <c r="K403" s="24" t="n">
        <f aca="false">SUM(I403:I407)</f>
        <v>191806.145</v>
      </c>
      <c r="L403" s="0" t="n">
        <f aca="false">SUM(J403:J407)</f>
        <v>1539.59</v>
      </c>
      <c r="M403" s="27" t="n">
        <f aca="false">K403/L403</f>
        <v>124.582612903435</v>
      </c>
      <c r="N403" s="26" t="n">
        <f aca="false">M403-M402</f>
        <v>0.965153787338565</v>
      </c>
    </row>
    <row r="404" customFormat="false" ht="15" hidden="false" customHeight="false" outlineLevel="0" collapsed="false">
      <c r="A404" s="20" t="n">
        <v>38566</v>
      </c>
      <c r="B404" s="2" t="n">
        <v>165.18</v>
      </c>
      <c r="C404" s="2" t="n">
        <v>206.12</v>
      </c>
      <c r="D404" s="3" t="n">
        <v>127.03</v>
      </c>
      <c r="E404" s="3" t="n">
        <v>120.29</v>
      </c>
      <c r="F404" s="4" t="n">
        <f aca="false">D404-E404</f>
        <v>6.74</v>
      </c>
      <c r="G404" s="22" t="n">
        <f aca="false">B404*D404</f>
        <v>20982.8154</v>
      </c>
      <c r="H404" s="22" t="n">
        <f aca="false">C404*E404</f>
        <v>24794.1748</v>
      </c>
      <c r="I404" s="22" t="n">
        <f aca="false">G404+H404</f>
        <v>45776.9902</v>
      </c>
      <c r="J404" s="0" t="n">
        <f aca="false">B404+C404</f>
        <v>371.3</v>
      </c>
      <c r="K404" s="24" t="n">
        <f aca="false">SUM(I404:I408)</f>
        <v>177244.3578</v>
      </c>
      <c r="L404" s="0" t="n">
        <f aca="false">SUM(J404:J408)</f>
        <v>1410.32</v>
      </c>
      <c r="M404" s="27" t="n">
        <f aca="false">K404/L404</f>
        <v>125.676695927165</v>
      </c>
      <c r="N404" s="26" t="n">
        <f aca="false">M404-M403</f>
        <v>1.09408302373014</v>
      </c>
    </row>
    <row r="405" customFormat="false" ht="15" hidden="false" customHeight="false" outlineLevel="0" collapsed="false">
      <c r="A405" s="20" t="n">
        <v>38567</v>
      </c>
      <c r="B405" s="2" t="n">
        <v>256.12</v>
      </c>
      <c r="C405" s="2" t="n">
        <v>202.75</v>
      </c>
      <c r="D405" s="3" t="n">
        <v>128.46</v>
      </c>
      <c r="E405" s="3" t="n">
        <v>121.21</v>
      </c>
      <c r="F405" s="4" t="n">
        <f aca="false">D405-E405</f>
        <v>7.25000000000001</v>
      </c>
      <c r="G405" s="22" t="n">
        <f aca="false">B405*D405</f>
        <v>32901.1752</v>
      </c>
      <c r="H405" s="22" t="n">
        <f aca="false">C405*E405</f>
        <v>24575.3275</v>
      </c>
      <c r="I405" s="22" t="n">
        <f aca="false">G405+H405</f>
        <v>57476.5027</v>
      </c>
      <c r="J405" s="0" t="n">
        <f aca="false">B405+C405</f>
        <v>458.87</v>
      </c>
      <c r="K405" s="24" t="n">
        <f aca="false">SUM(I405:I409)</f>
        <v>160996.5857</v>
      </c>
      <c r="L405" s="0" t="n">
        <f aca="false">SUM(J405:J409)</f>
        <v>1265.81</v>
      </c>
      <c r="M405" s="27" t="n">
        <f aca="false">K405/L405</f>
        <v>127.188587307732</v>
      </c>
      <c r="N405" s="26" t="n">
        <f aca="false">M405-M404</f>
        <v>1.51189138056634</v>
      </c>
    </row>
    <row r="406" customFormat="false" ht="15" hidden="false" customHeight="false" outlineLevel="0" collapsed="false">
      <c r="A406" s="20" t="n">
        <v>38568</v>
      </c>
      <c r="B406" s="2" t="n">
        <v>125.02</v>
      </c>
      <c r="C406" s="2" t="n">
        <v>115.71</v>
      </c>
      <c r="D406" s="3" t="n">
        <v>129.72</v>
      </c>
      <c r="E406" s="3" t="n">
        <v>122.13</v>
      </c>
      <c r="F406" s="4" t="n">
        <f aca="false">D406-E406</f>
        <v>7.59</v>
      </c>
      <c r="G406" s="22" t="n">
        <f aca="false">B406*D406</f>
        <v>16217.5944</v>
      </c>
      <c r="H406" s="22" t="n">
        <f aca="false">C406*E406</f>
        <v>14131.6623</v>
      </c>
      <c r="I406" s="22" t="n">
        <f aca="false">G406+H406</f>
        <v>30349.2567</v>
      </c>
      <c r="J406" s="0" t="n">
        <f aca="false">B406+C406</f>
        <v>240.73</v>
      </c>
      <c r="K406" s="24" t="n">
        <f aca="false">SUM(I406:I410)</f>
        <v>151772.173</v>
      </c>
      <c r="L406" s="0" t="n">
        <f aca="false">SUM(J406:J410)</f>
        <v>1173.9</v>
      </c>
      <c r="M406" s="27" t="n">
        <f aca="false">K406/L406</f>
        <v>129.288843172332</v>
      </c>
      <c r="N406" s="26" t="n">
        <f aca="false">M406-M405</f>
        <v>2.10025586459975</v>
      </c>
    </row>
    <row r="407" customFormat="false" ht="15" hidden="false" customHeight="false" outlineLevel="0" collapsed="false">
      <c r="A407" s="20" t="n">
        <v>38569</v>
      </c>
      <c r="B407" s="2" t="n">
        <v>98.83</v>
      </c>
      <c r="C407" s="2" t="n">
        <v>69.1</v>
      </c>
      <c r="D407" s="3" t="n">
        <v>131.26</v>
      </c>
      <c r="E407" s="3" t="n">
        <v>123.42</v>
      </c>
      <c r="F407" s="4" t="n">
        <f aca="false">D407-E407</f>
        <v>7.83999999999999</v>
      </c>
      <c r="G407" s="22" t="n">
        <f aca="false">B407*D407</f>
        <v>12972.4258</v>
      </c>
      <c r="H407" s="22" t="n">
        <f aca="false">C407*E407</f>
        <v>8528.322</v>
      </c>
      <c r="I407" s="22" t="n">
        <f aca="false">G407+H407</f>
        <v>21500.7478</v>
      </c>
      <c r="J407" s="0" t="n">
        <f aca="false">B407+C407</f>
        <v>167.93</v>
      </c>
      <c r="K407" s="24" t="n">
        <f aca="false">SUM(I407:I411)</f>
        <v>154503.8713</v>
      </c>
      <c r="L407" s="0" t="n">
        <f aca="false">SUM(J407:J411)</f>
        <v>1185.47</v>
      </c>
      <c r="M407" s="27" t="n">
        <f aca="false">K407/L407</f>
        <v>130.331321163758</v>
      </c>
      <c r="N407" s="26" t="n">
        <f aca="false">M407-M406</f>
        <v>1.04247799142627</v>
      </c>
    </row>
    <row r="408" customFormat="false" ht="15" hidden="false" customHeight="false" outlineLevel="0" collapsed="false">
      <c r="A408" s="20" t="n">
        <v>38572</v>
      </c>
      <c r="B408" s="2" t="n">
        <v>98.76</v>
      </c>
      <c r="C408" s="2" t="n">
        <v>72.73</v>
      </c>
      <c r="D408" s="3" t="n">
        <v>131.84</v>
      </c>
      <c r="E408" s="3" t="n">
        <v>125.4</v>
      </c>
      <c r="F408" s="4" t="n">
        <f aca="false">D408-E408</f>
        <v>6.44</v>
      </c>
      <c r="G408" s="22" t="n">
        <f aca="false">B408*D408</f>
        <v>13020.5184</v>
      </c>
      <c r="H408" s="22" t="n">
        <f aca="false">C408*E408</f>
        <v>9120.342</v>
      </c>
      <c r="I408" s="22" t="n">
        <f aca="false">G408+H408</f>
        <v>22140.8604</v>
      </c>
      <c r="J408" s="0" t="n">
        <f aca="false">B408+C408</f>
        <v>171.49</v>
      </c>
      <c r="K408" s="24" t="n">
        <f aca="false">SUM(I408:I412)</f>
        <v>158766.2392</v>
      </c>
      <c r="L408" s="0" t="n">
        <f aca="false">SUM(J408:J412)</f>
        <v>1212.98</v>
      </c>
      <c r="M408" s="27" t="n">
        <f aca="false">K408/L408</f>
        <v>130.889412191462</v>
      </c>
      <c r="N408" s="26" t="n">
        <f aca="false">M408-M407</f>
        <v>0.558091027704535</v>
      </c>
    </row>
    <row r="409" customFormat="false" ht="15" hidden="false" customHeight="false" outlineLevel="0" collapsed="false">
      <c r="A409" s="20" t="n">
        <v>38573</v>
      </c>
      <c r="B409" s="2" t="n">
        <v>128.87</v>
      </c>
      <c r="C409" s="2" t="n">
        <v>97.92</v>
      </c>
      <c r="D409" s="3" t="n">
        <v>132.99</v>
      </c>
      <c r="E409" s="3" t="n">
        <v>126.54</v>
      </c>
      <c r="F409" s="4" t="n">
        <f aca="false">D409-E409</f>
        <v>6.45</v>
      </c>
      <c r="G409" s="22" t="n">
        <f aca="false">B409*D409</f>
        <v>17138.4213</v>
      </c>
      <c r="H409" s="22" t="n">
        <f aca="false">C409*E409</f>
        <v>12390.7968</v>
      </c>
      <c r="I409" s="22" t="n">
        <f aca="false">G409+H409</f>
        <v>29529.2181</v>
      </c>
      <c r="J409" s="0" t="n">
        <f aca="false">B409+C409</f>
        <v>226.79</v>
      </c>
      <c r="K409" s="24" t="n">
        <f aca="false">SUM(I409:I413)</f>
        <v>157671.6756</v>
      </c>
      <c r="L409" s="0" t="n">
        <f aca="false">SUM(J409:J413)</f>
        <v>1200.87</v>
      </c>
      <c r="M409" s="27" t="n">
        <f aca="false">K409/L409</f>
        <v>131.297872042769</v>
      </c>
      <c r="N409" s="26" t="n">
        <f aca="false">M409-M408</f>
        <v>0.408459851306617</v>
      </c>
    </row>
    <row r="410" customFormat="false" ht="15" hidden="false" customHeight="false" outlineLevel="0" collapsed="false">
      <c r="A410" s="20" t="n">
        <v>38574</v>
      </c>
      <c r="B410" s="2" t="n">
        <v>228.44</v>
      </c>
      <c r="C410" s="2" t="n">
        <v>138.52</v>
      </c>
      <c r="D410" s="3" t="n">
        <v>134.13</v>
      </c>
      <c r="E410" s="3" t="n">
        <v>127.14</v>
      </c>
      <c r="F410" s="4" t="n">
        <f aca="false">D410-E410</f>
        <v>6.99</v>
      </c>
      <c r="G410" s="22" t="n">
        <f aca="false">B410*D410</f>
        <v>30640.6572</v>
      </c>
      <c r="H410" s="22" t="n">
        <f aca="false">C410*E410</f>
        <v>17611.4328</v>
      </c>
      <c r="I410" s="22" t="n">
        <f aca="false">G410+H410</f>
        <v>48252.09</v>
      </c>
      <c r="J410" s="0" t="n">
        <f aca="false">B410+C410</f>
        <v>366.96</v>
      </c>
      <c r="K410" s="24" t="n">
        <f aca="false">SUM(I410:I414)</f>
        <v>165342.924</v>
      </c>
      <c r="L410" s="0" t="n">
        <f aca="false">SUM(J410:J414)</f>
        <v>1257.59</v>
      </c>
      <c r="M410" s="27" t="n">
        <f aca="false">K410/L410</f>
        <v>131.476016825834</v>
      </c>
      <c r="N410" s="26" t="n">
        <f aca="false">M410-M409</f>
        <v>0.178144783064539</v>
      </c>
    </row>
    <row r="411" customFormat="false" ht="15" hidden="false" customHeight="false" outlineLevel="0" collapsed="false">
      <c r="A411" s="20" t="n">
        <v>38575</v>
      </c>
      <c r="B411" s="2" t="n">
        <v>127</v>
      </c>
      <c r="C411" s="2" t="n">
        <v>125.3</v>
      </c>
      <c r="D411" s="3" t="n">
        <v>134.44</v>
      </c>
      <c r="E411" s="3" t="n">
        <v>127.75</v>
      </c>
      <c r="F411" s="4" t="n">
        <f aca="false">D411-E411</f>
        <v>6.69</v>
      </c>
      <c r="G411" s="22" t="n">
        <f aca="false">B411*D411</f>
        <v>17073.88</v>
      </c>
      <c r="H411" s="22" t="n">
        <f aca="false">C411*E411</f>
        <v>16007.075</v>
      </c>
      <c r="I411" s="22" t="n">
        <f aca="false">G411+H411</f>
        <v>33080.955</v>
      </c>
      <c r="J411" s="0" t="n">
        <f aca="false">B411+C411</f>
        <v>252.3</v>
      </c>
      <c r="K411" s="24" t="n">
        <f aca="false">SUM(I411:I415)</f>
        <v>165709.5952</v>
      </c>
      <c r="L411" s="0" t="n">
        <f aca="false">SUM(J411:J415)</f>
        <v>1262.11</v>
      </c>
      <c r="M411" s="27" t="n">
        <f aca="false">K411/L411</f>
        <v>131.295683577501</v>
      </c>
      <c r="N411" s="26" t="n">
        <f aca="false">M411-M410</f>
        <v>-0.180333248332346</v>
      </c>
    </row>
    <row r="412" customFormat="false" ht="15" hidden="false" customHeight="false" outlineLevel="0" collapsed="false">
      <c r="A412" s="20" t="n">
        <v>38576</v>
      </c>
      <c r="B412" s="2" t="n">
        <v>106.49</v>
      </c>
      <c r="C412" s="2" t="n">
        <v>88.95</v>
      </c>
      <c r="D412" s="3" t="n">
        <v>135.23</v>
      </c>
      <c r="E412" s="3" t="n">
        <v>127.74</v>
      </c>
      <c r="F412" s="4" t="n">
        <f aca="false">D412-E412</f>
        <v>7.49</v>
      </c>
      <c r="G412" s="22" t="n">
        <f aca="false">B412*D412</f>
        <v>14400.6427</v>
      </c>
      <c r="H412" s="22" t="n">
        <f aca="false">C412*E412</f>
        <v>11362.473</v>
      </c>
      <c r="I412" s="22" t="n">
        <f aca="false">G412+H412</f>
        <v>25763.1157</v>
      </c>
      <c r="J412" s="0" t="n">
        <f aca="false">B412+C412</f>
        <v>195.44</v>
      </c>
      <c r="K412" s="24" t="n">
        <f aca="false">SUM(I412:I416)</f>
        <v>185883.7374</v>
      </c>
      <c r="L412" s="0" t="n">
        <f aca="false">SUM(J412:J416)</f>
        <v>1416.33</v>
      </c>
      <c r="M412" s="27" t="n">
        <f aca="false">K412/L412</f>
        <v>131.243239499269</v>
      </c>
      <c r="N412" s="26" t="n">
        <f aca="false">M412-M411</f>
        <v>-0.0524440782319005</v>
      </c>
    </row>
    <row r="413" customFormat="false" ht="15" hidden="false" customHeight="false" outlineLevel="0" collapsed="false">
      <c r="A413" s="20" t="n">
        <v>38579</v>
      </c>
      <c r="B413" s="2" t="n">
        <v>85.86</v>
      </c>
      <c r="C413" s="2" t="n">
        <v>73.52</v>
      </c>
      <c r="D413" s="3" t="n">
        <v>135.4</v>
      </c>
      <c r="E413" s="3" t="n">
        <v>128.14</v>
      </c>
      <c r="F413" s="4" t="n">
        <f aca="false">D413-E413</f>
        <v>7.26000000000002</v>
      </c>
      <c r="G413" s="22" t="n">
        <f aca="false">B413*D413</f>
        <v>11625.444</v>
      </c>
      <c r="H413" s="22" t="n">
        <f aca="false">C413*E413</f>
        <v>9420.8528</v>
      </c>
      <c r="I413" s="22" t="n">
        <f aca="false">G413+H413</f>
        <v>21046.2968</v>
      </c>
      <c r="J413" s="0" t="n">
        <f aca="false">B413+C413</f>
        <v>159.38</v>
      </c>
      <c r="K413" s="24" t="n">
        <f aca="false">SUM(I413:I417)</f>
        <v>193747.416</v>
      </c>
      <c r="L413" s="0" t="n">
        <f aca="false">SUM(J413:J417)</f>
        <v>1478.51</v>
      </c>
      <c r="M413" s="27" t="n">
        <f aca="false">K413/L413</f>
        <v>131.042343981441</v>
      </c>
      <c r="N413" s="26" t="n">
        <f aca="false">M413-M412</f>
        <v>-0.200895517828485</v>
      </c>
    </row>
    <row r="414" customFormat="false" ht="15" hidden="false" customHeight="false" outlineLevel="0" collapsed="false">
      <c r="A414" s="20" t="n">
        <v>38580</v>
      </c>
      <c r="B414" s="2" t="n">
        <v>133.64</v>
      </c>
      <c r="C414" s="2" t="n">
        <v>149.87</v>
      </c>
      <c r="D414" s="3" t="n">
        <v>134.65</v>
      </c>
      <c r="E414" s="3" t="n">
        <v>128.15</v>
      </c>
      <c r="F414" s="4" t="n">
        <f aca="false">D414-E414</f>
        <v>6.5</v>
      </c>
      <c r="G414" s="22" t="n">
        <f aca="false">B414*D414</f>
        <v>17994.626</v>
      </c>
      <c r="H414" s="22" t="n">
        <f aca="false">C414*E414</f>
        <v>19205.8405</v>
      </c>
      <c r="I414" s="22" t="n">
        <f aca="false">G414+H414</f>
        <v>37200.4665</v>
      </c>
      <c r="J414" s="0" t="n">
        <f aca="false">B414+C414</f>
        <v>283.51</v>
      </c>
      <c r="K414" s="24" t="n">
        <f aca="false">SUM(I414:I418)</f>
        <v>199756.48</v>
      </c>
      <c r="L414" s="0" t="n">
        <f aca="false">SUM(J414:J418)</f>
        <v>1529.1</v>
      </c>
      <c r="M414" s="27" t="n">
        <f aca="false">K414/L414</f>
        <v>130.636635929632</v>
      </c>
      <c r="N414" s="26" t="n">
        <f aca="false">M414-M413</f>
        <v>-0.405708051808944</v>
      </c>
    </row>
    <row r="415" customFormat="false" ht="15" hidden="false" customHeight="false" outlineLevel="0" collapsed="false">
      <c r="A415" s="20" t="n">
        <v>38581</v>
      </c>
      <c r="B415" s="2" t="n">
        <v>198.08</v>
      </c>
      <c r="C415" s="2" t="n">
        <v>173.4</v>
      </c>
      <c r="D415" s="3" t="n">
        <v>134.09</v>
      </c>
      <c r="E415" s="3" t="n">
        <v>127.21</v>
      </c>
      <c r="F415" s="4" t="n">
        <f aca="false">D415-E415</f>
        <v>6.88000000000001</v>
      </c>
      <c r="G415" s="22" t="n">
        <f aca="false">B415*D415</f>
        <v>26560.5472</v>
      </c>
      <c r="H415" s="22" t="n">
        <f aca="false">C415*E415</f>
        <v>22058.214</v>
      </c>
      <c r="I415" s="22" t="n">
        <f aca="false">G415+H415</f>
        <v>48618.7612</v>
      </c>
      <c r="J415" s="0" t="n">
        <f aca="false">B415+C415</f>
        <v>371.48</v>
      </c>
      <c r="K415" s="24" t="n">
        <f aca="false">SUM(I415:I419)</f>
        <v>204423.9873</v>
      </c>
      <c r="L415" s="0" t="n">
        <f aca="false">SUM(J415:J419)</f>
        <v>1572.03</v>
      </c>
      <c r="M415" s="27" t="n">
        <f aca="false">K415/L415</f>
        <v>130.038222743841</v>
      </c>
      <c r="N415" s="26" t="n">
        <f aca="false">M415-M414</f>
        <v>-0.59841318579106</v>
      </c>
    </row>
    <row r="416" customFormat="false" ht="15" hidden="false" customHeight="false" outlineLevel="0" collapsed="false">
      <c r="A416" s="20" t="n">
        <v>38582</v>
      </c>
      <c r="B416" s="2" t="n">
        <v>242.04</v>
      </c>
      <c r="C416" s="2" t="n">
        <v>164.48</v>
      </c>
      <c r="D416" s="3" t="n">
        <v>134.13</v>
      </c>
      <c r="E416" s="3" t="n">
        <v>126.4</v>
      </c>
      <c r="F416" s="4" t="n">
        <f aca="false">D416-E416</f>
        <v>7.72999999999999</v>
      </c>
      <c r="G416" s="22" t="n">
        <f aca="false">B416*D416</f>
        <v>32464.8252</v>
      </c>
      <c r="H416" s="22" t="n">
        <f aca="false">C416*E416</f>
        <v>20790.272</v>
      </c>
      <c r="I416" s="22" t="n">
        <f aca="false">G416+H416</f>
        <v>53255.0972</v>
      </c>
      <c r="J416" s="0" t="n">
        <f aca="false">B416+C416</f>
        <v>406.52</v>
      </c>
      <c r="K416" s="24" t="n">
        <f aca="false">SUM(I416:I420)</f>
        <v>218991.5463</v>
      </c>
      <c r="L416" s="0" t="n">
        <f aca="false">SUM(J416:J420)</f>
        <v>1693.16</v>
      </c>
      <c r="M416" s="27" t="n">
        <f aca="false">K416/L416</f>
        <v>129.338955739564</v>
      </c>
      <c r="N416" s="26" t="n">
        <f aca="false">M416-M415</f>
        <v>-0.699267004276891</v>
      </c>
    </row>
    <row r="417" customFormat="false" ht="15" hidden="false" customHeight="false" outlineLevel="0" collapsed="false">
      <c r="A417" s="20" t="n">
        <v>38583</v>
      </c>
      <c r="B417" s="2" t="n">
        <v>150.59</v>
      </c>
      <c r="C417" s="2" t="n">
        <v>107.03</v>
      </c>
      <c r="D417" s="3" t="n">
        <v>133.79</v>
      </c>
      <c r="E417" s="3" t="n">
        <v>125.94</v>
      </c>
      <c r="F417" s="4" t="n">
        <f aca="false">D417-E417</f>
        <v>7.84999999999999</v>
      </c>
      <c r="G417" s="22" t="n">
        <f aca="false">B417*D417</f>
        <v>20147.4361</v>
      </c>
      <c r="H417" s="22" t="n">
        <f aca="false">C417*E417</f>
        <v>13479.3582</v>
      </c>
      <c r="I417" s="22" t="n">
        <f aca="false">G417+H417</f>
        <v>33626.7943</v>
      </c>
      <c r="J417" s="0" t="n">
        <f aca="false">B417+C417</f>
        <v>257.62</v>
      </c>
      <c r="K417" s="24" t="n">
        <f aca="false">SUM(I417:I421)</f>
        <v>223211.2213</v>
      </c>
      <c r="L417" s="0" t="n">
        <f aca="false">SUM(J417:J421)</f>
        <v>1733.41</v>
      </c>
      <c r="M417" s="27" t="n">
        <f aca="false">K417/L417</f>
        <v>128.770008999602</v>
      </c>
      <c r="N417" s="26" t="n">
        <f aca="false">M417-M416</f>
        <v>-0.568946739961945</v>
      </c>
    </row>
    <row r="418" customFormat="false" ht="15" hidden="false" customHeight="false" outlineLevel="0" collapsed="false">
      <c r="A418" s="20" t="n">
        <v>38586</v>
      </c>
      <c r="B418" s="2" t="n">
        <v>97.59</v>
      </c>
      <c r="C418" s="2" t="n">
        <v>112.38</v>
      </c>
      <c r="D418" s="3" t="n">
        <v>132.98</v>
      </c>
      <c r="E418" s="3" t="n">
        <v>125.27</v>
      </c>
      <c r="F418" s="4" t="n">
        <f aca="false">D418-E418</f>
        <v>7.70999999999999</v>
      </c>
      <c r="G418" s="22" t="n">
        <f aca="false">B418*D418</f>
        <v>12977.5182</v>
      </c>
      <c r="H418" s="22" t="n">
        <f aca="false">C418*E418</f>
        <v>14077.8426</v>
      </c>
      <c r="I418" s="22" t="n">
        <f aca="false">G418+H418</f>
        <v>27055.3608</v>
      </c>
      <c r="J418" s="0" t="n">
        <f aca="false">B418+C418</f>
        <v>209.97</v>
      </c>
      <c r="K418" s="24" t="n">
        <f aca="false">SUM(I418:I422)</f>
        <v>224956.0486</v>
      </c>
      <c r="L418" s="0" t="n">
        <f aca="false">SUM(J418:J422)</f>
        <v>1751.45</v>
      </c>
      <c r="M418" s="27" t="n">
        <f aca="false">K418/L418</f>
        <v>128.439891861029</v>
      </c>
      <c r="N418" s="26" t="n">
        <f aca="false">M418-M417</f>
        <v>-0.330117138572518</v>
      </c>
    </row>
    <row r="419" customFormat="false" ht="15" hidden="false" customHeight="false" outlineLevel="0" collapsed="false">
      <c r="A419" s="20" t="n">
        <v>38587</v>
      </c>
      <c r="B419" s="2" t="n">
        <v>124.55</v>
      </c>
      <c r="C419" s="2" t="n">
        <v>201.89</v>
      </c>
      <c r="D419" s="3" t="n">
        <v>133.34</v>
      </c>
      <c r="E419" s="3" t="n">
        <v>125.12</v>
      </c>
      <c r="F419" s="4" t="n">
        <f aca="false">D419-E419</f>
        <v>8.22</v>
      </c>
      <c r="G419" s="22" t="n">
        <f aca="false">B419*D419</f>
        <v>16607.497</v>
      </c>
      <c r="H419" s="22" t="n">
        <f aca="false">C419*E419</f>
        <v>25260.4768</v>
      </c>
      <c r="I419" s="22" t="n">
        <f aca="false">G419+H419</f>
        <v>41867.9738</v>
      </c>
      <c r="J419" s="0" t="n">
        <f aca="false">B419+C419</f>
        <v>326.44</v>
      </c>
      <c r="K419" s="24" t="n">
        <f aca="false">SUM(I419:I423)</f>
        <v>228425.9074</v>
      </c>
      <c r="L419" s="0" t="n">
        <f aca="false">SUM(J419:J423)</f>
        <v>1776.7</v>
      </c>
      <c r="M419" s="27" t="n">
        <f aca="false">K419/L419</f>
        <v>128.567516969663</v>
      </c>
      <c r="N419" s="26" t="n">
        <f aca="false">M419-M418</f>
        <v>0.127625108633453</v>
      </c>
    </row>
    <row r="420" customFormat="false" ht="15" hidden="false" customHeight="false" outlineLevel="0" collapsed="false">
      <c r="A420" s="20" t="n">
        <v>38588</v>
      </c>
      <c r="B420" s="2" t="n">
        <v>212.51</v>
      </c>
      <c r="C420" s="2" t="n">
        <v>280.1</v>
      </c>
      <c r="D420" s="3" t="n">
        <v>133.42</v>
      </c>
      <c r="E420" s="3" t="n">
        <v>124.36</v>
      </c>
      <c r="F420" s="4" t="n">
        <f aca="false">D420-E420</f>
        <v>9.05999999999999</v>
      </c>
      <c r="G420" s="22" t="n">
        <f aca="false">B420*D420</f>
        <v>28353.0842</v>
      </c>
      <c r="H420" s="22" t="n">
        <f aca="false">C420*E420</f>
        <v>34833.236</v>
      </c>
      <c r="I420" s="22" t="n">
        <f aca="false">G420+H420</f>
        <v>63186.3202</v>
      </c>
      <c r="J420" s="0" t="n">
        <f aca="false">B420+C420</f>
        <v>492.61</v>
      </c>
      <c r="K420" s="24" t="n">
        <f aca="false">SUM(I420:I424)</f>
        <v>218590.8275</v>
      </c>
      <c r="L420" s="0" t="n">
        <f aca="false">SUM(J420:J424)</f>
        <v>1697.77</v>
      </c>
      <c r="M420" s="27" t="n">
        <f aca="false">K420/L420</f>
        <v>128.751731683326</v>
      </c>
      <c r="N420" s="26" t="n">
        <f aca="false">M420-M419</f>
        <v>0.184214713662897</v>
      </c>
    </row>
    <row r="421" customFormat="false" ht="15" hidden="false" customHeight="false" outlineLevel="0" collapsed="false">
      <c r="A421" s="20" t="n">
        <v>38589</v>
      </c>
      <c r="B421" s="2" t="n">
        <v>240.94</v>
      </c>
      <c r="C421" s="2" t="n">
        <v>205.83</v>
      </c>
      <c r="D421" s="3" t="n">
        <v>132.75</v>
      </c>
      <c r="E421" s="3" t="n">
        <v>123.84</v>
      </c>
      <c r="F421" s="4" t="n">
        <f aca="false">D421-E421</f>
        <v>8.91</v>
      </c>
      <c r="G421" s="22" t="n">
        <f aca="false">B421*D421</f>
        <v>31984.785</v>
      </c>
      <c r="H421" s="22" t="n">
        <f aca="false">C421*E421</f>
        <v>25489.9872</v>
      </c>
      <c r="I421" s="22" t="n">
        <f aca="false">G421+H421</f>
        <v>57474.7722</v>
      </c>
      <c r="J421" s="0" t="n">
        <f aca="false">B421+C421</f>
        <v>446.77</v>
      </c>
      <c r="K421" s="24" t="n">
        <f aca="false">SUM(I421:I425)</f>
        <v>197868.1036</v>
      </c>
      <c r="L421" s="0" t="n">
        <f aca="false">SUM(J421:J425)</f>
        <v>1531.97</v>
      </c>
      <c r="M421" s="27" t="n">
        <f aca="false">K421/L421</f>
        <v>129.159254815695</v>
      </c>
      <c r="N421" s="26" t="n">
        <f aca="false">M421-M420</f>
        <v>0.40752313236905</v>
      </c>
    </row>
    <row r="422" customFormat="false" ht="15" hidden="false" customHeight="false" outlineLevel="0" collapsed="false">
      <c r="A422" s="20" t="n">
        <v>38590</v>
      </c>
      <c r="B422" s="2" t="n">
        <v>136.39</v>
      </c>
      <c r="C422" s="2" t="n">
        <v>139.27</v>
      </c>
      <c r="D422" s="3" t="n">
        <v>132.56</v>
      </c>
      <c r="E422" s="3" t="n">
        <v>124.16</v>
      </c>
      <c r="F422" s="4" t="n">
        <f aca="false">D422-E422</f>
        <v>8.40000000000001</v>
      </c>
      <c r="G422" s="22" t="n">
        <f aca="false">B422*D422</f>
        <v>18079.8584</v>
      </c>
      <c r="H422" s="22" t="n">
        <f aca="false">C422*E422</f>
        <v>17291.7632</v>
      </c>
      <c r="I422" s="22" t="n">
        <f aca="false">G422+H422</f>
        <v>35371.6216</v>
      </c>
      <c r="J422" s="0" t="n">
        <f aca="false">B422+C422</f>
        <v>275.66</v>
      </c>
      <c r="K422" s="24" t="n">
        <f aca="false">SUM(I422:I426)</f>
        <v>178467.6749</v>
      </c>
      <c r="L422" s="0" t="n">
        <f aca="false">SUM(J422:J426)</f>
        <v>1377.58</v>
      </c>
      <c r="M422" s="27" t="n">
        <f aca="false">K422/L422</f>
        <v>129.551586768101</v>
      </c>
      <c r="N422" s="26" t="n">
        <f aca="false">M422-M421</f>
        <v>0.392331952405755</v>
      </c>
    </row>
    <row r="423" customFormat="false" ht="15" hidden="false" customHeight="false" outlineLevel="0" collapsed="false">
      <c r="A423" s="20" t="n">
        <v>38593</v>
      </c>
      <c r="B423" s="2" t="n">
        <v>134.24</v>
      </c>
      <c r="C423" s="2" t="n">
        <v>100.98</v>
      </c>
      <c r="D423" s="3" t="n">
        <v>133.86</v>
      </c>
      <c r="E423" s="3" t="n">
        <v>124.34</v>
      </c>
      <c r="F423" s="4" t="n">
        <f aca="false">D423-E423</f>
        <v>9.52000000000001</v>
      </c>
      <c r="G423" s="22" t="n">
        <f aca="false">B423*D423</f>
        <v>17969.3664</v>
      </c>
      <c r="H423" s="22" t="n">
        <f aca="false">C423*E423</f>
        <v>12555.8532</v>
      </c>
      <c r="I423" s="22" t="n">
        <f aca="false">G423+H423</f>
        <v>30525.2196</v>
      </c>
      <c r="J423" s="0" t="n">
        <f aca="false">B423+C423</f>
        <v>235.22</v>
      </c>
      <c r="K423" s="24" t="n">
        <f aca="false">SUM(I423:I427)</f>
        <v>170069.849</v>
      </c>
      <c r="L423" s="0" t="n">
        <f aca="false">SUM(J423:J427)</f>
        <v>1311.21</v>
      </c>
      <c r="M423" s="27" t="n">
        <f aca="false">K423/L423</f>
        <v>129.704508812471</v>
      </c>
      <c r="N423" s="26" t="n">
        <f aca="false">M423-M422</f>
        <v>0.152922044370342</v>
      </c>
    </row>
    <row r="424" customFormat="false" ht="15" hidden="false" customHeight="false" outlineLevel="0" collapsed="false">
      <c r="A424" s="20" t="n">
        <v>38594</v>
      </c>
      <c r="B424" s="2" t="n">
        <v>106.94</v>
      </c>
      <c r="C424" s="2" t="n">
        <v>140.57</v>
      </c>
      <c r="D424" s="3" t="n">
        <v>135.56</v>
      </c>
      <c r="E424" s="3" t="n">
        <v>124.75</v>
      </c>
      <c r="F424" s="4" t="n">
        <f aca="false">D424-E424</f>
        <v>10.81</v>
      </c>
      <c r="G424" s="22" t="n">
        <f aca="false">B424*D424</f>
        <v>14496.7864</v>
      </c>
      <c r="H424" s="22" t="n">
        <f aca="false">C424*E424</f>
        <v>17536.1075</v>
      </c>
      <c r="I424" s="22" t="n">
        <f aca="false">G424+H424</f>
        <v>32032.8939</v>
      </c>
      <c r="J424" s="0" t="n">
        <f aca="false">B424+C424</f>
        <v>247.51</v>
      </c>
      <c r="K424" s="24" t="n">
        <f aca="false">SUM(I424:I428)</f>
        <v>171438.6493</v>
      </c>
      <c r="L424" s="0" t="n">
        <f aca="false">SUM(J424:J428)</f>
        <v>1324.48</v>
      </c>
      <c r="M424" s="27" t="n">
        <f aca="false">K424/L424</f>
        <v>129.438458338367</v>
      </c>
      <c r="N424" s="26" t="n">
        <f aca="false">M424-M423</f>
        <v>-0.266050474104162</v>
      </c>
    </row>
    <row r="425" customFormat="false" ht="15" hidden="false" customHeight="false" outlineLevel="0" collapsed="false">
      <c r="A425" s="20" t="n">
        <v>38595</v>
      </c>
      <c r="B425" s="2" t="n">
        <v>146.36</v>
      </c>
      <c r="C425" s="2" t="n">
        <v>180.45</v>
      </c>
      <c r="D425" s="3" t="n">
        <v>135.93</v>
      </c>
      <c r="E425" s="3" t="n">
        <v>125.07</v>
      </c>
      <c r="F425" s="4" t="n">
        <f aca="false">D425-E425</f>
        <v>10.86</v>
      </c>
      <c r="G425" s="22" t="n">
        <f aca="false">B425*D425</f>
        <v>19894.7148</v>
      </c>
      <c r="H425" s="22" t="n">
        <f aca="false">C425*E425</f>
        <v>22568.8815</v>
      </c>
      <c r="I425" s="22" t="n">
        <f aca="false">G425+H425</f>
        <v>42463.5963</v>
      </c>
      <c r="J425" s="0" t="n">
        <f aca="false">B425+C425</f>
        <v>326.81</v>
      </c>
      <c r="K425" s="24" t="n">
        <f aca="false">SUM(I425:I429)</f>
        <v>199646.8982</v>
      </c>
      <c r="L425" s="0" t="n">
        <f aca="false">SUM(J425:J429)</f>
        <v>1544.65</v>
      </c>
      <c r="M425" s="27" t="n">
        <f aca="false">K425/L425</f>
        <v>129.250573398505</v>
      </c>
      <c r="N425" s="26" t="n">
        <f aca="false">M425-M424</f>
        <v>-0.187884939862244</v>
      </c>
    </row>
    <row r="426" customFormat="false" ht="15" hidden="false" customHeight="false" outlineLevel="0" collapsed="false">
      <c r="A426" s="20" t="n">
        <v>38596</v>
      </c>
      <c r="B426" s="2" t="n">
        <v>160.51</v>
      </c>
      <c r="C426" s="2" t="n">
        <v>131.87</v>
      </c>
      <c r="D426" s="3" t="n">
        <v>134.8</v>
      </c>
      <c r="E426" s="3" t="n">
        <v>124.65</v>
      </c>
      <c r="F426" s="4" t="n">
        <f aca="false">D426-E426</f>
        <v>10.15</v>
      </c>
      <c r="G426" s="22" t="n">
        <f aca="false">B426*D426</f>
        <v>21636.748</v>
      </c>
      <c r="H426" s="22" t="n">
        <f aca="false">C426*E426</f>
        <v>16437.5955</v>
      </c>
      <c r="I426" s="22" t="n">
        <f aca="false">G426+H426</f>
        <v>38074.3435</v>
      </c>
      <c r="J426" s="0" t="n">
        <f aca="false">B426+C426</f>
        <v>292.38</v>
      </c>
      <c r="K426" s="24" t="n">
        <f aca="false">SUM(I426:I430)</f>
        <v>207847.316</v>
      </c>
      <c r="L426" s="0" t="n">
        <f aca="false">SUM(J426:J430)</f>
        <v>1611.12</v>
      </c>
      <c r="M426" s="27" t="n">
        <f aca="false">K426/L426</f>
        <v>129.007967128457</v>
      </c>
      <c r="N426" s="26" t="n">
        <f aca="false">M426-M425</f>
        <v>-0.242606270047276</v>
      </c>
    </row>
    <row r="427" customFormat="false" ht="15" hidden="false" customHeight="false" outlineLevel="0" collapsed="false">
      <c r="A427" s="20" t="n">
        <v>38597</v>
      </c>
      <c r="B427" s="2" t="n">
        <v>105.22</v>
      </c>
      <c r="C427" s="2" t="n">
        <v>104.07</v>
      </c>
      <c r="D427" s="3" t="n">
        <v>133.84</v>
      </c>
      <c r="E427" s="3" t="n">
        <v>123.87</v>
      </c>
      <c r="F427" s="4" t="n">
        <f aca="false">D427-E427</f>
        <v>9.97</v>
      </c>
      <c r="G427" s="22" t="n">
        <f aca="false">B427*D427</f>
        <v>14082.6448</v>
      </c>
      <c r="H427" s="22" t="n">
        <f aca="false">C427*E427</f>
        <v>12891.1509</v>
      </c>
      <c r="I427" s="22" t="n">
        <f aca="false">G427+H427</f>
        <v>26973.7957</v>
      </c>
      <c r="J427" s="0" t="n">
        <f aca="false">B427+C427</f>
        <v>209.29</v>
      </c>
      <c r="K427" s="24" t="n">
        <f aca="false">SUM(I427:I431)</f>
        <v>215770.6275</v>
      </c>
      <c r="L427" s="0" t="n">
        <f aca="false">SUM(J427:J431)</f>
        <v>1674.73</v>
      </c>
      <c r="M427" s="27" t="n">
        <f aca="false">K427/L427</f>
        <v>128.839053160808</v>
      </c>
      <c r="N427" s="26" t="n">
        <f aca="false">M427-M426</f>
        <v>-0.168913967649218</v>
      </c>
    </row>
    <row r="428" customFormat="false" ht="15" hidden="false" customHeight="false" outlineLevel="0" collapsed="false">
      <c r="A428" s="20" t="n">
        <v>38601</v>
      </c>
      <c r="B428" s="2" t="n">
        <v>110.86</v>
      </c>
      <c r="C428" s="2" t="n">
        <v>137.63</v>
      </c>
      <c r="D428" s="3" t="n">
        <v>134.61</v>
      </c>
      <c r="E428" s="3" t="n">
        <v>123.31</v>
      </c>
      <c r="F428" s="4" t="n">
        <f aca="false">D428-E428</f>
        <v>11.3</v>
      </c>
      <c r="G428" s="22" t="n">
        <f aca="false">B428*D428</f>
        <v>14922.8646</v>
      </c>
      <c r="H428" s="22" t="n">
        <f aca="false">C428*E428</f>
        <v>16971.1553</v>
      </c>
      <c r="I428" s="22" t="n">
        <f aca="false">G428+H428</f>
        <v>31894.0199</v>
      </c>
      <c r="J428" s="0" t="n">
        <f aca="false">B428+C428</f>
        <v>248.49</v>
      </c>
      <c r="K428" s="24" t="n">
        <f aca="false">SUM(I428:I432)</f>
        <v>220160.884</v>
      </c>
      <c r="L428" s="0" t="n">
        <f aca="false">SUM(J428:J432)</f>
        <v>1704.19</v>
      </c>
      <c r="M428" s="27" t="n">
        <f aca="false">K428/L428</f>
        <v>129.187991949254</v>
      </c>
      <c r="N428" s="26" t="n">
        <f aca="false">M428-M427</f>
        <v>0.348938788446446</v>
      </c>
    </row>
    <row r="429" customFormat="false" ht="15" hidden="false" customHeight="false" outlineLevel="0" collapsed="false">
      <c r="A429" s="20" t="n">
        <v>38602</v>
      </c>
      <c r="B429" s="2" t="n">
        <v>219.74</v>
      </c>
      <c r="C429" s="2" t="n">
        <v>247.94</v>
      </c>
      <c r="D429" s="3" t="n">
        <v>134.99</v>
      </c>
      <c r="E429" s="3" t="n">
        <v>123.33</v>
      </c>
      <c r="F429" s="4" t="n">
        <f aca="false">D429-E429</f>
        <v>11.66</v>
      </c>
      <c r="G429" s="22" t="n">
        <f aca="false">B429*D429</f>
        <v>29662.7026</v>
      </c>
      <c r="H429" s="22" t="n">
        <f aca="false">C429*E429</f>
        <v>30578.4402</v>
      </c>
      <c r="I429" s="22" t="n">
        <f aca="false">G429+H429</f>
        <v>60241.1428</v>
      </c>
      <c r="J429" s="0" t="n">
        <f aca="false">B429+C429</f>
        <v>467.68</v>
      </c>
      <c r="K429" s="24" t="n">
        <f aca="false">SUM(I429:I433)</f>
        <v>236589.5753</v>
      </c>
      <c r="L429" s="0" t="n">
        <f aca="false">SUM(J429:J433)</f>
        <v>1822.66</v>
      </c>
      <c r="M429" s="27" t="n">
        <f aca="false">K429/L429</f>
        <v>129.804557789165</v>
      </c>
      <c r="N429" s="26" t="n">
        <f aca="false">M429-M428</f>
        <v>0.616565839910805</v>
      </c>
    </row>
    <row r="430" customFormat="false" ht="15" hidden="false" customHeight="false" outlineLevel="0" collapsed="false">
      <c r="A430" s="20" t="n">
        <v>38603</v>
      </c>
      <c r="B430" s="2" t="n">
        <v>187.39</v>
      </c>
      <c r="C430" s="2" t="n">
        <v>205.89</v>
      </c>
      <c r="D430" s="3" t="n">
        <v>134.85</v>
      </c>
      <c r="E430" s="3" t="n">
        <v>123.34</v>
      </c>
      <c r="F430" s="4" t="n">
        <f aca="false">D430-E430</f>
        <v>11.51</v>
      </c>
      <c r="G430" s="22" t="n">
        <f aca="false">B430*D430</f>
        <v>25269.5415</v>
      </c>
      <c r="H430" s="22" t="n">
        <f aca="false">C430*E430</f>
        <v>25394.4726</v>
      </c>
      <c r="I430" s="22" t="n">
        <f aca="false">G430+H430</f>
        <v>50664.0141</v>
      </c>
      <c r="J430" s="0" t="n">
        <f aca="false">B430+C430</f>
        <v>393.28</v>
      </c>
      <c r="K430" s="24" t="n">
        <f aca="false">SUM(I430:I434)</f>
        <v>218732.9685</v>
      </c>
      <c r="L430" s="0" t="n">
        <f aca="false">SUM(J430:J434)</f>
        <v>1669.88</v>
      </c>
      <c r="M430" s="27" t="n">
        <f aca="false">K430/L430</f>
        <v>130.987237705703</v>
      </c>
      <c r="N430" s="26" t="n">
        <f aca="false">M430-M429</f>
        <v>1.18267991653812</v>
      </c>
    </row>
    <row r="431" customFormat="false" ht="15" hidden="false" customHeight="false" outlineLevel="0" collapsed="false">
      <c r="A431" s="20" t="n">
        <v>38604</v>
      </c>
      <c r="B431" s="2" t="n">
        <v>170.3</v>
      </c>
      <c r="C431" s="2" t="n">
        <v>185.69</v>
      </c>
      <c r="D431" s="3" t="n">
        <v>135.11</v>
      </c>
      <c r="E431" s="3" t="n">
        <v>123.8</v>
      </c>
      <c r="F431" s="4" t="n">
        <f aca="false">D431-E431</f>
        <v>11.31</v>
      </c>
      <c r="G431" s="22" t="n">
        <f aca="false">B431*D431</f>
        <v>23009.233</v>
      </c>
      <c r="H431" s="22" t="n">
        <f aca="false">C431*E431</f>
        <v>22988.422</v>
      </c>
      <c r="I431" s="22" t="n">
        <f aca="false">G431+H431</f>
        <v>45997.655</v>
      </c>
      <c r="J431" s="0" t="n">
        <f aca="false">B431+C431</f>
        <v>355.99</v>
      </c>
      <c r="K431" s="24" t="n">
        <f aca="false">SUM(I431:I435)</f>
        <v>217409.0977</v>
      </c>
      <c r="L431" s="0" t="n">
        <f aca="false">SUM(J431:J435)</f>
        <v>1643.14</v>
      </c>
      <c r="M431" s="27" t="n">
        <f aca="false">K431/L431</f>
        <v>132.313191633093</v>
      </c>
      <c r="N431" s="26" t="n">
        <f aca="false">M431-M430</f>
        <v>1.32595392738935</v>
      </c>
    </row>
    <row r="432" customFormat="false" ht="15" hidden="false" customHeight="false" outlineLevel="0" collapsed="false">
      <c r="A432" s="20" t="n">
        <v>38607</v>
      </c>
      <c r="B432" s="2" t="n">
        <v>137.91</v>
      </c>
      <c r="C432" s="2" t="n">
        <v>100.84</v>
      </c>
      <c r="D432" s="3" t="n">
        <v>135.98</v>
      </c>
      <c r="E432" s="3" t="n">
        <v>125.06</v>
      </c>
      <c r="F432" s="4" t="n">
        <f aca="false">D432-E432</f>
        <v>10.92</v>
      </c>
      <c r="G432" s="22" t="n">
        <f aca="false">B432*D432</f>
        <v>18753.0018</v>
      </c>
      <c r="H432" s="22" t="n">
        <f aca="false">C432*E432</f>
        <v>12611.0504</v>
      </c>
      <c r="I432" s="22" t="n">
        <f aca="false">G432+H432</f>
        <v>31364.0522</v>
      </c>
      <c r="J432" s="0" t="n">
        <f aca="false">B432+C432</f>
        <v>238.75</v>
      </c>
      <c r="K432" s="24" t="n">
        <f aca="false">SUM(I432:I436)</f>
        <v>197561.3395</v>
      </c>
      <c r="L432" s="0" t="n">
        <f aca="false">SUM(J432:J436)</f>
        <v>1482.01</v>
      </c>
      <c r="M432" s="27" t="n">
        <f aca="false">K432/L432</f>
        <v>133.306347123164</v>
      </c>
      <c r="N432" s="26" t="n">
        <f aca="false">M432-M431</f>
        <v>0.993155490071075</v>
      </c>
    </row>
    <row r="433" customFormat="false" ht="15" hidden="false" customHeight="false" outlineLevel="0" collapsed="false">
      <c r="A433" s="20" t="n">
        <v>38608</v>
      </c>
      <c r="B433" s="2" t="n">
        <v>139.78</v>
      </c>
      <c r="C433" s="2" t="n">
        <v>227.18</v>
      </c>
      <c r="D433" s="3" t="n">
        <v>138.37</v>
      </c>
      <c r="E433" s="3" t="n">
        <v>127.57</v>
      </c>
      <c r="F433" s="4" t="n">
        <f aca="false">D433-E433</f>
        <v>10.8</v>
      </c>
      <c r="G433" s="22" t="n">
        <f aca="false">B433*D433</f>
        <v>19341.3586</v>
      </c>
      <c r="H433" s="22" t="n">
        <f aca="false">C433*E433</f>
        <v>28981.3526</v>
      </c>
      <c r="I433" s="22" t="n">
        <f aca="false">G433+H433</f>
        <v>48322.7112</v>
      </c>
      <c r="J433" s="0" t="n">
        <f aca="false">B433+C433</f>
        <v>366.96</v>
      </c>
      <c r="K433" s="24" t="n">
        <f aca="false">SUM(I433:I437)</f>
        <v>189224.8956</v>
      </c>
      <c r="L433" s="0" t="n">
        <f aca="false">SUM(J433:J437)</f>
        <v>1412.89</v>
      </c>
      <c r="M433" s="27" t="n">
        <f aca="false">K433/L433</f>
        <v>133.927549632314</v>
      </c>
      <c r="N433" s="26" t="n">
        <f aca="false">M433-M432</f>
        <v>0.621202509150095</v>
      </c>
    </row>
    <row r="434" customFormat="false" ht="15" hidden="false" customHeight="false" outlineLevel="0" collapsed="false">
      <c r="A434" s="20" t="n">
        <v>38609</v>
      </c>
      <c r="B434" s="2" t="n">
        <v>166</v>
      </c>
      <c r="C434" s="2" t="n">
        <v>148.9</v>
      </c>
      <c r="D434" s="3" t="n">
        <v>139.94</v>
      </c>
      <c r="E434" s="3" t="n">
        <v>128.64</v>
      </c>
      <c r="F434" s="4" t="n">
        <f aca="false">D434-E434</f>
        <v>11.3</v>
      </c>
      <c r="G434" s="22" t="n">
        <f aca="false">B434*D434</f>
        <v>23230.04</v>
      </c>
      <c r="H434" s="22" t="n">
        <f aca="false">C434*E434</f>
        <v>19154.496</v>
      </c>
      <c r="I434" s="22" t="n">
        <f aca="false">G434+H434</f>
        <v>42384.536</v>
      </c>
      <c r="J434" s="0" t="n">
        <f aca="false">B434+C434</f>
        <v>314.9</v>
      </c>
      <c r="K434" s="24" t="n">
        <f aca="false">SUM(I434:I438)</f>
        <v>168675.8758</v>
      </c>
      <c r="L434" s="0" t="n">
        <f aca="false">SUM(J434:J438)</f>
        <v>1251.43</v>
      </c>
      <c r="M434" s="27" t="n">
        <f aca="false">K434/L434</f>
        <v>134.786504878419</v>
      </c>
      <c r="N434" s="26" t="n">
        <f aca="false">M434-M433</f>
        <v>0.858955246105211</v>
      </c>
    </row>
    <row r="435" customFormat="false" ht="15" hidden="false" customHeight="false" outlineLevel="0" collapsed="false">
      <c r="A435" s="20" t="n">
        <v>38610</v>
      </c>
      <c r="B435" s="2" t="n">
        <v>171.31</v>
      </c>
      <c r="C435" s="2" t="n">
        <v>195.23</v>
      </c>
      <c r="D435" s="3" t="n">
        <v>140.56</v>
      </c>
      <c r="E435" s="3" t="n">
        <v>129.39</v>
      </c>
      <c r="F435" s="4" t="n">
        <f aca="false">D435-E435</f>
        <v>11.17</v>
      </c>
      <c r="G435" s="22" t="n">
        <f aca="false">B435*D435</f>
        <v>24079.3336</v>
      </c>
      <c r="H435" s="22" t="n">
        <f aca="false">C435*E435</f>
        <v>25260.8097</v>
      </c>
      <c r="I435" s="22" t="n">
        <f aca="false">G435+H435</f>
        <v>49340.1433</v>
      </c>
      <c r="J435" s="0" t="n">
        <f aca="false">B435+C435</f>
        <v>366.54</v>
      </c>
      <c r="K435" s="24" t="n">
        <f aca="false">SUM(I435:I439)</f>
        <v>172809.0943</v>
      </c>
      <c r="L435" s="0" t="n">
        <f aca="false">SUM(J435:J439)</f>
        <v>1284.44</v>
      </c>
      <c r="M435" s="27" t="n">
        <f aca="false">K435/L435</f>
        <v>134.540417847467</v>
      </c>
      <c r="N435" s="26" t="n">
        <f aca="false">M435-M434</f>
        <v>-0.246087030952538</v>
      </c>
    </row>
    <row r="436" customFormat="false" ht="15" hidden="false" customHeight="false" outlineLevel="0" collapsed="false">
      <c r="A436" s="20" t="n">
        <v>38611</v>
      </c>
      <c r="B436" s="2" t="n">
        <v>85.96</v>
      </c>
      <c r="C436" s="2" t="n">
        <v>108.9</v>
      </c>
      <c r="D436" s="3" t="n">
        <v>140.48</v>
      </c>
      <c r="E436" s="3" t="n">
        <v>129.24</v>
      </c>
      <c r="F436" s="4" t="n">
        <f aca="false">D436-E436</f>
        <v>11.24</v>
      </c>
      <c r="G436" s="22" t="n">
        <f aca="false">B436*D436</f>
        <v>12075.6608</v>
      </c>
      <c r="H436" s="22" t="n">
        <f aca="false">C436*E436</f>
        <v>14074.236</v>
      </c>
      <c r="I436" s="22" t="n">
        <f aca="false">G436+H436</f>
        <v>26149.8968</v>
      </c>
      <c r="J436" s="0" t="n">
        <f aca="false">B436+C436</f>
        <v>194.86</v>
      </c>
      <c r="K436" s="24" t="n">
        <f aca="false">SUM(I436:I440)</f>
        <v>168142.5185</v>
      </c>
      <c r="L436" s="0" t="n">
        <f aca="false">SUM(J436:J440)</f>
        <v>1250.39</v>
      </c>
      <c r="M436" s="27" t="n">
        <f aca="false">K436/L436</f>
        <v>134.472059517431</v>
      </c>
      <c r="N436" s="26" t="n">
        <f aca="false">M436-M435</f>
        <v>-0.0683583300360056</v>
      </c>
    </row>
    <row r="437" customFormat="false" ht="15" hidden="false" customHeight="false" outlineLevel="0" collapsed="false">
      <c r="A437" s="20" t="n">
        <v>38614</v>
      </c>
      <c r="B437" s="2" t="n">
        <v>89.5</v>
      </c>
      <c r="C437" s="2" t="n">
        <v>80.13</v>
      </c>
      <c r="D437" s="3" t="n">
        <v>141.43</v>
      </c>
      <c r="E437" s="3" t="n">
        <v>129.41</v>
      </c>
      <c r="F437" s="4" t="n">
        <f aca="false">D437-E437</f>
        <v>12.02</v>
      </c>
      <c r="G437" s="22" t="n">
        <f aca="false">B437*D437</f>
        <v>12657.985</v>
      </c>
      <c r="H437" s="22" t="n">
        <f aca="false">C437*E437</f>
        <v>10369.6233</v>
      </c>
      <c r="I437" s="22" t="n">
        <f aca="false">G437+H437</f>
        <v>23027.6083</v>
      </c>
      <c r="J437" s="0" t="n">
        <f aca="false">B437+C437</f>
        <v>169.63</v>
      </c>
      <c r="K437" s="24" t="n">
        <f aca="false">SUM(I437:I441)</f>
        <v>168065.2147</v>
      </c>
      <c r="L437" s="0" t="n">
        <f aca="false">SUM(J437:J441)</f>
        <v>1253.4</v>
      </c>
      <c r="M437" s="27" t="n">
        <f aca="false">K437/L437</f>
        <v>134.087453885432</v>
      </c>
      <c r="N437" s="26" t="n">
        <f aca="false">M437-M436</f>
        <v>-0.384605631998966</v>
      </c>
    </row>
    <row r="438" customFormat="false" ht="15" hidden="false" customHeight="false" outlineLevel="0" collapsed="false">
      <c r="A438" s="20" t="n">
        <v>38615</v>
      </c>
      <c r="B438" s="2" t="n">
        <v>86.92</v>
      </c>
      <c r="C438" s="2" t="n">
        <v>118.58</v>
      </c>
      <c r="D438" s="3" t="n">
        <v>142.03</v>
      </c>
      <c r="E438" s="3" t="n">
        <v>130.11</v>
      </c>
      <c r="F438" s="4" t="n">
        <f aca="false">D438-E438</f>
        <v>11.92</v>
      </c>
      <c r="G438" s="22" t="n">
        <f aca="false">B438*D438</f>
        <v>12345.2476</v>
      </c>
      <c r="H438" s="22" t="n">
        <f aca="false">C438*E438</f>
        <v>15428.4438</v>
      </c>
      <c r="I438" s="22" t="n">
        <f aca="false">G438+H438</f>
        <v>27773.6914</v>
      </c>
      <c r="J438" s="0" t="n">
        <f aca="false">B438+C438</f>
        <v>205.5</v>
      </c>
      <c r="K438" s="24" t="n">
        <f aca="false">SUM(I438:I442)</f>
        <v>172028.2933</v>
      </c>
      <c r="L438" s="0" t="n">
        <f aca="false">SUM(J438:J442)</f>
        <v>1287.93</v>
      </c>
      <c r="M438" s="27" t="n">
        <f aca="false">K438/L438</f>
        <v>133.569598735956</v>
      </c>
      <c r="N438" s="26" t="n">
        <f aca="false">M438-M437</f>
        <v>-0.51785514947548</v>
      </c>
    </row>
    <row r="439" customFormat="false" ht="15" hidden="false" customHeight="false" outlineLevel="0" collapsed="false">
      <c r="A439" s="20" t="n">
        <v>38616</v>
      </c>
      <c r="B439" s="2" t="n">
        <v>116.63</v>
      </c>
      <c r="C439" s="2" t="n">
        <v>231.28</v>
      </c>
      <c r="D439" s="3" t="n">
        <v>141.75</v>
      </c>
      <c r="E439" s="3" t="n">
        <v>129.65</v>
      </c>
      <c r="F439" s="4" t="n">
        <f aca="false">D439-E439</f>
        <v>12.1</v>
      </c>
      <c r="G439" s="22" t="n">
        <f aca="false">B439*D439</f>
        <v>16532.3025</v>
      </c>
      <c r="H439" s="22" t="n">
        <f aca="false">C439*E439</f>
        <v>29985.452</v>
      </c>
      <c r="I439" s="22" t="n">
        <f aca="false">G439+H439</f>
        <v>46517.7545</v>
      </c>
      <c r="J439" s="0" t="n">
        <f aca="false">B439+C439</f>
        <v>347.91</v>
      </c>
      <c r="K439" s="24" t="n">
        <f aca="false">SUM(I439:I443)</f>
        <v>182723.1894</v>
      </c>
      <c r="L439" s="0" t="n">
        <f aca="false">SUM(J439:J443)</f>
        <v>1375.38</v>
      </c>
      <c r="M439" s="27" t="n">
        <f aca="false">K439/L439</f>
        <v>132.852876586834</v>
      </c>
      <c r="N439" s="26" t="n">
        <f aca="false">M439-M438</f>
        <v>-0.716722149121949</v>
      </c>
    </row>
    <row r="440" customFormat="false" ht="15" hidden="false" customHeight="false" outlineLevel="0" collapsed="false">
      <c r="A440" s="20" t="n">
        <v>38617</v>
      </c>
      <c r="B440" s="2" t="n">
        <v>196.64</v>
      </c>
      <c r="C440" s="2" t="n">
        <v>135.85</v>
      </c>
      <c r="D440" s="3" t="n">
        <v>138.9</v>
      </c>
      <c r="E440" s="3" t="n">
        <v>127.79</v>
      </c>
      <c r="F440" s="4" t="n">
        <f aca="false">D440-E440</f>
        <v>11.11</v>
      </c>
      <c r="G440" s="22" t="n">
        <f aca="false">B440*D440</f>
        <v>27313.296</v>
      </c>
      <c r="H440" s="22" t="n">
        <f aca="false">C440*E440</f>
        <v>17360.2715</v>
      </c>
      <c r="I440" s="22" t="n">
        <f aca="false">G440+H440</f>
        <v>44673.5675</v>
      </c>
      <c r="J440" s="0" t="n">
        <f aca="false">B440+C440</f>
        <v>332.49</v>
      </c>
      <c r="K440" s="24" t="n">
        <f aca="false">SUM(I440:I444)</f>
        <v>221986.8617</v>
      </c>
      <c r="L440" s="0" t="n">
        <f aca="false">SUM(J440:J444)</f>
        <v>1690.25</v>
      </c>
      <c r="M440" s="27" t="n">
        <f aca="false">K440/L440</f>
        <v>131.333744534832</v>
      </c>
      <c r="N440" s="26" t="n">
        <f aca="false">M440-M439</f>
        <v>-1.51913205200205</v>
      </c>
    </row>
    <row r="441" customFormat="false" ht="15" hidden="false" customHeight="false" outlineLevel="0" collapsed="false">
      <c r="A441" s="20" t="n">
        <v>38618</v>
      </c>
      <c r="B441" s="2" t="n">
        <v>92.91</v>
      </c>
      <c r="C441" s="2" t="n">
        <v>104.96</v>
      </c>
      <c r="D441" s="3" t="n">
        <v>137.58</v>
      </c>
      <c r="E441" s="3" t="n">
        <v>126.62</v>
      </c>
      <c r="F441" s="4" t="n">
        <f aca="false">D441-E441</f>
        <v>10.96</v>
      </c>
      <c r="G441" s="22" t="n">
        <f aca="false">B441*D441</f>
        <v>12782.5578</v>
      </c>
      <c r="H441" s="22" t="n">
        <f aca="false">C441*E441</f>
        <v>13290.0352</v>
      </c>
      <c r="I441" s="22" t="n">
        <f aca="false">G441+H441</f>
        <v>26072.593</v>
      </c>
      <c r="J441" s="0" t="n">
        <f aca="false">B441+C441</f>
        <v>197.87</v>
      </c>
      <c r="K441" s="24" t="n">
        <f aca="false">SUM(I441:I445)</f>
        <v>227838.3337</v>
      </c>
      <c r="L441" s="0" t="n">
        <f aca="false">SUM(J441:J445)</f>
        <v>1744.21</v>
      </c>
      <c r="M441" s="27" t="n">
        <f aca="false">K441/L441</f>
        <v>130.625517397561</v>
      </c>
      <c r="N441" s="26" t="n">
        <f aca="false">M441-M440</f>
        <v>-0.708227137271052</v>
      </c>
    </row>
    <row r="442" customFormat="false" ht="15" hidden="false" customHeight="false" outlineLevel="0" collapsed="false">
      <c r="A442" s="20" t="n">
        <v>38621</v>
      </c>
      <c r="B442" s="2" t="n">
        <v>103.63</v>
      </c>
      <c r="C442" s="2" t="n">
        <v>100.53</v>
      </c>
      <c r="D442" s="3" t="n">
        <v>137.95</v>
      </c>
      <c r="E442" s="3" t="n">
        <v>126.28</v>
      </c>
      <c r="F442" s="4" t="n">
        <f aca="false">D442-E442</f>
        <v>11.67</v>
      </c>
      <c r="G442" s="22" t="n">
        <f aca="false">B442*D442</f>
        <v>14295.7585</v>
      </c>
      <c r="H442" s="22" t="n">
        <f aca="false">C442*E442</f>
        <v>12694.9284</v>
      </c>
      <c r="I442" s="22" t="n">
        <f aca="false">G442+H442</f>
        <v>26990.6869</v>
      </c>
      <c r="J442" s="0" t="n">
        <f aca="false">B442+C442</f>
        <v>204.16</v>
      </c>
      <c r="K442" s="24" t="n">
        <f aca="false">SUM(I442:I446)</f>
        <v>227960.6119</v>
      </c>
      <c r="L442" s="0" t="n">
        <f aca="false">SUM(J442:J446)</f>
        <v>1745.1</v>
      </c>
      <c r="M442" s="27" t="n">
        <f aca="false">K442/L442</f>
        <v>130.628967910148</v>
      </c>
      <c r="N442" s="26" t="n">
        <f aca="false">M442-M441</f>
        <v>0.00345051258736362</v>
      </c>
    </row>
    <row r="443" customFormat="false" ht="15" hidden="false" customHeight="false" outlineLevel="0" collapsed="false">
      <c r="A443" s="20" t="n">
        <v>38622</v>
      </c>
      <c r="B443" s="2" t="n">
        <v>150.85</v>
      </c>
      <c r="C443" s="2" t="n">
        <v>142.1</v>
      </c>
      <c r="D443" s="3" t="n">
        <v>137.47</v>
      </c>
      <c r="E443" s="3" t="n">
        <v>124.78</v>
      </c>
      <c r="F443" s="4" t="n">
        <f aca="false">D443-E443</f>
        <v>12.69</v>
      </c>
      <c r="G443" s="22" t="n">
        <f aca="false">B443*D443</f>
        <v>20737.3495</v>
      </c>
      <c r="H443" s="22" t="n">
        <f aca="false">C443*E443</f>
        <v>17731.238</v>
      </c>
      <c r="I443" s="22" t="n">
        <f aca="false">G443+H443</f>
        <v>38468.5875</v>
      </c>
      <c r="J443" s="0" t="n">
        <f aca="false">B443+C443</f>
        <v>292.95</v>
      </c>
      <c r="K443" s="24" t="n">
        <f aca="false">SUM(I443:I447)</f>
        <v>225972.4027</v>
      </c>
      <c r="L443" s="0" t="n">
        <f aca="false">SUM(J443:J447)</f>
        <v>1727.73</v>
      </c>
      <c r="M443" s="27" t="n">
        <f aca="false">K443/L443</f>
        <v>130.791502549588</v>
      </c>
      <c r="N443" s="26" t="n">
        <f aca="false">M443-M442</f>
        <v>0.162534639439741</v>
      </c>
    </row>
    <row r="444" customFormat="false" ht="15" hidden="false" customHeight="false" outlineLevel="0" collapsed="false">
      <c r="A444" s="20" t="n">
        <v>38623</v>
      </c>
      <c r="B444" s="2" t="n">
        <v>286.75</v>
      </c>
      <c r="C444" s="2" t="n">
        <v>376.03</v>
      </c>
      <c r="D444" s="3" t="n">
        <v>137.12</v>
      </c>
      <c r="E444" s="3" t="n">
        <v>123.56</v>
      </c>
      <c r="F444" s="4" t="n">
        <f aca="false">D444-E444</f>
        <v>13.56</v>
      </c>
      <c r="G444" s="22" t="n">
        <f aca="false">B444*D444</f>
        <v>39319.16</v>
      </c>
      <c r="H444" s="22" t="n">
        <f aca="false">C444*E444</f>
        <v>46462.2668</v>
      </c>
      <c r="I444" s="22" t="n">
        <f aca="false">G444+H444</f>
        <v>85781.4268</v>
      </c>
      <c r="J444" s="0" t="n">
        <f aca="false">B444+C444</f>
        <v>662.78</v>
      </c>
      <c r="K444" s="24" t="n">
        <f aca="false">SUM(I444:I448)</f>
        <v>215829.8003</v>
      </c>
      <c r="L444" s="0" t="n">
        <f aca="false">SUM(J444:J448)</f>
        <v>1644.96</v>
      </c>
      <c r="M444" s="27" t="n">
        <f aca="false">K444/L444</f>
        <v>131.206716455111</v>
      </c>
      <c r="N444" s="26" t="n">
        <f aca="false">M444-M443</f>
        <v>0.415213905523189</v>
      </c>
    </row>
    <row r="445" customFormat="false" ht="15" hidden="false" customHeight="false" outlineLevel="0" collapsed="false">
      <c r="A445" s="20" t="n">
        <v>38624</v>
      </c>
      <c r="B445" s="2" t="n">
        <v>190.39</v>
      </c>
      <c r="C445" s="2" t="n">
        <v>196.06</v>
      </c>
      <c r="D445" s="3" t="n">
        <v>137.21</v>
      </c>
      <c r="E445" s="3" t="n">
        <v>124.46</v>
      </c>
      <c r="F445" s="4" t="n">
        <f aca="false">D445-E445</f>
        <v>12.75</v>
      </c>
      <c r="G445" s="22" t="n">
        <f aca="false">B445*D445</f>
        <v>26123.4119</v>
      </c>
      <c r="H445" s="22" t="n">
        <f aca="false">C445*E445</f>
        <v>24401.6276</v>
      </c>
      <c r="I445" s="22" t="n">
        <f aca="false">G445+H445</f>
        <v>50525.0395</v>
      </c>
      <c r="J445" s="0" t="n">
        <f aca="false">B445+C445</f>
        <v>386.45</v>
      </c>
      <c r="K445" s="24" t="n">
        <f aca="false">SUM(I445:I449)</f>
        <v>169008.1779</v>
      </c>
      <c r="L445" s="0" t="n">
        <f aca="false">SUM(J445:J449)</f>
        <v>1267.2</v>
      </c>
      <c r="M445" s="27" t="n">
        <f aca="false">K445/L445</f>
        <v>133.37135250947</v>
      </c>
      <c r="N445" s="26" t="n">
        <f aca="false">M445-M444</f>
        <v>2.16463605435831</v>
      </c>
    </row>
    <row r="446" customFormat="false" ht="15" hidden="false" customHeight="false" outlineLevel="0" collapsed="false">
      <c r="A446" s="20" t="n">
        <v>38625</v>
      </c>
      <c r="B446" s="2" t="n">
        <v>92.1</v>
      </c>
      <c r="C446" s="2" t="n">
        <v>106.66</v>
      </c>
      <c r="D446" s="3" t="n">
        <v>138.07</v>
      </c>
      <c r="E446" s="3" t="n">
        <v>126.37</v>
      </c>
      <c r="F446" s="4" t="n">
        <f aca="false">D446-E446</f>
        <v>11.7</v>
      </c>
      <c r="G446" s="22" t="n">
        <f aca="false">B446*D446</f>
        <v>12716.247</v>
      </c>
      <c r="H446" s="22" t="n">
        <f aca="false">C446*E446</f>
        <v>13478.6242</v>
      </c>
      <c r="I446" s="22" t="n">
        <f aca="false">G446+H446</f>
        <v>26194.8712</v>
      </c>
      <c r="J446" s="0" t="n">
        <f aca="false">B446+C446</f>
        <v>198.76</v>
      </c>
      <c r="K446" s="24" t="n">
        <f aca="false">SUM(I446:I450)</f>
        <v>145344.3385</v>
      </c>
      <c r="L446" s="0" t="n">
        <f aca="false">SUM(J446:J450)</f>
        <v>1076.05</v>
      </c>
      <c r="M446" s="27" t="n">
        <f aca="false">K446/L446</f>
        <v>135.072104920775</v>
      </c>
      <c r="N446" s="26" t="n">
        <f aca="false">M446-M445</f>
        <v>1.70075241130539</v>
      </c>
    </row>
    <row r="447" customFormat="false" ht="15" hidden="false" customHeight="false" outlineLevel="0" collapsed="false">
      <c r="A447" s="20" t="n">
        <v>38628</v>
      </c>
      <c r="B447" s="2" t="n">
        <v>93.37</v>
      </c>
      <c r="C447" s="2" t="n">
        <v>93.42</v>
      </c>
      <c r="D447" s="3" t="n">
        <v>139.81</v>
      </c>
      <c r="E447" s="3" t="n">
        <v>127.9</v>
      </c>
      <c r="F447" s="4" t="n">
        <f aca="false">D447-E447</f>
        <v>11.91</v>
      </c>
      <c r="G447" s="22" t="n">
        <f aca="false">B447*D447</f>
        <v>13054.0597</v>
      </c>
      <c r="H447" s="22" t="n">
        <f aca="false">C447*E447</f>
        <v>11948.418</v>
      </c>
      <c r="I447" s="22" t="n">
        <f aca="false">G447+H447</f>
        <v>25002.4777</v>
      </c>
      <c r="J447" s="0" t="n">
        <f aca="false">B447+C447</f>
        <v>186.79</v>
      </c>
      <c r="K447" s="24" t="n">
        <f aca="false">SUM(I447:I451)</f>
        <v>144461.3421</v>
      </c>
      <c r="L447" s="0" t="n">
        <f aca="false">SUM(J447:J451)</f>
        <v>1064.22</v>
      </c>
      <c r="M447" s="27" t="n">
        <f aca="false">K447/L447</f>
        <v>135.743870722219</v>
      </c>
      <c r="N447" s="26" t="n">
        <f aca="false">M447-M446</f>
        <v>0.671765801444025</v>
      </c>
    </row>
    <row r="448" customFormat="false" ht="15" hidden="false" customHeight="false" outlineLevel="0" collapsed="false">
      <c r="A448" s="20" t="n">
        <v>38629</v>
      </c>
      <c r="B448" s="2" t="n">
        <v>90.53</v>
      </c>
      <c r="C448" s="2" t="n">
        <v>119.65</v>
      </c>
      <c r="D448" s="3" t="n">
        <v>141.22</v>
      </c>
      <c r="E448" s="3" t="n">
        <v>129.89</v>
      </c>
      <c r="F448" s="4" t="n">
        <f aca="false">D448-E448</f>
        <v>11.33</v>
      </c>
      <c r="G448" s="22" t="n">
        <f aca="false">B448*D448</f>
        <v>12784.6466</v>
      </c>
      <c r="H448" s="22" t="n">
        <f aca="false">C448*E448</f>
        <v>15541.3385</v>
      </c>
      <c r="I448" s="22" t="n">
        <f aca="false">G448+H448</f>
        <v>28325.9851</v>
      </c>
      <c r="J448" s="0" t="n">
        <f aca="false">B448+C448</f>
        <v>210.18</v>
      </c>
      <c r="K448" s="24" t="n">
        <f aca="false">SUM(I448:I452)</f>
        <v>141477.5647</v>
      </c>
      <c r="L448" s="0" t="n">
        <f aca="false">SUM(J448:J452)</f>
        <v>1039.36</v>
      </c>
      <c r="M448" s="27" t="n">
        <f aca="false">K448/L448</f>
        <v>136.119885987531</v>
      </c>
      <c r="N448" s="26" t="n">
        <f aca="false">M448-M447</f>
        <v>0.376015265311651</v>
      </c>
    </row>
    <row r="449" customFormat="false" ht="15" hidden="false" customHeight="false" outlineLevel="0" collapsed="false">
      <c r="A449" s="20" t="n">
        <v>38630</v>
      </c>
      <c r="B449" s="2" t="n">
        <v>142.77</v>
      </c>
      <c r="C449" s="2" t="n">
        <v>142.25</v>
      </c>
      <c r="D449" s="3" t="n">
        <v>142.97</v>
      </c>
      <c r="E449" s="3" t="n">
        <v>130.39</v>
      </c>
      <c r="F449" s="4" t="n">
        <f aca="false">D449-E449</f>
        <v>12.58</v>
      </c>
      <c r="G449" s="22" t="n">
        <f aca="false">B449*D449</f>
        <v>20411.8269</v>
      </c>
      <c r="H449" s="22" t="n">
        <f aca="false">C449*E449</f>
        <v>18547.9775</v>
      </c>
      <c r="I449" s="22" t="n">
        <f aca="false">G449+H449</f>
        <v>38959.8044</v>
      </c>
      <c r="J449" s="0" t="n">
        <f aca="false">B449+C449</f>
        <v>285.02</v>
      </c>
      <c r="K449" s="24" t="n">
        <f aca="false">SUM(I449:I453)</f>
        <v>157218.5389</v>
      </c>
      <c r="L449" s="0" t="n">
        <f aca="false">SUM(J449:J453)</f>
        <v>1153.71</v>
      </c>
      <c r="M449" s="27" t="n">
        <f aca="false">K449/L449</f>
        <v>136.272147160032</v>
      </c>
      <c r="N449" s="26" t="n">
        <f aca="false">M449-M448</f>
        <v>0.152261172500772</v>
      </c>
    </row>
    <row r="450" customFormat="false" ht="15" hidden="false" customHeight="false" outlineLevel="0" collapsed="false">
      <c r="A450" s="20" t="n">
        <v>38631</v>
      </c>
      <c r="B450" s="2" t="n">
        <v>113.33</v>
      </c>
      <c r="C450" s="2" t="n">
        <v>81.97</v>
      </c>
      <c r="D450" s="3" t="n">
        <v>142.73</v>
      </c>
      <c r="E450" s="3" t="n">
        <v>130.36</v>
      </c>
      <c r="F450" s="4" t="n">
        <f aca="false">D450-E450</f>
        <v>12.37</v>
      </c>
      <c r="G450" s="22" t="n">
        <f aca="false">B450*D450</f>
        <v>16175.5909</v>
      </c>
      <c r="H450" s="22" t="n">
        <f aca="false">C450*E450</f>
        <v>10685.6092</v>
      </c>
      <c r="I450" s="22" t="n">
        <f aca="false">G450+H450</f>
        <v>26861.2001</v>
      </c>
      <c r="J450" s="0" t="n">
        <f aca="false">B450+C450</f>
        <v>195.3</v>
      </c>
      <c r="K450" s="24" t="n">
        <f aca="false">SUM(I450:I454)</f>
        <v>162929.0617</v>
      </c>
      <c r="L450" s="0" t="n">
        <f aca="false">SUM(J450:J454)</f>
        <v>1195.04</v>
      </c>
      <c r="M450" s="27" t="n">
        <f aca="false">K450/L450</f>
        <v>136.337747439416</v>
      </c>
      <c r="N450" s="26" t="n">
        <f aca="false">M450-M449</f>
        <v>0.0656002793847392</v>
      </c>
    </row>
    <row r="451" customFormat="false" ht="15" hidden="false" customHeight="false" outlineLevel="0" collapsed="false">
      <c r="A451" s="20" t="n">
        <v>38632</v>
      </c>
      <c r="B451" s="2" t="n">
        <v>85.75</v>
      </c>
      <c r="C451" s="2" t="n">
        <v>101.18</v>
      </c>
      <c r="D451" s="3" t="n">
        <v>141.66</v>
      </c>
      <c r="E451" s="3" t="n">
        <v>130.11</v>
      </c>
      <c r="F451" s="4" t="n">
        <f aca="false">D451-E451</f>
        <v>11.55</v>
      </c>
      <c r="G451" s="22" t="n">
        <f aca="false">B451*D451</f>
        <v>12147.345</v>
      </c>
      <c r="H451" s="22" t="n">
        <f aca="false">C451*E451</f>
        <v>13164.5298</v>
      </c>
      <c r="I451" s="22" t="n">
        <f aca="false">G451+H451</f>
        <v>25311.8748</v>
      </c>
      <c r="J451" s="0" t="n">
        <f aca="false">B451+C451</f>
        <v>186.93</v>
      </c>
      <c r="K451" s="24" t="n">
        <f aca="false">SUM(I451:I455)</f>
        <v>183292.0516</v>
      </c>
      <c r="L451" s="0" t="n">
        <f aca="false">SUM(J451:J455)</f>
        <v>1344.64</v>
      </c>
      <c r="M451" s="27" t="n">
        <f aca="false">K451/L451</f>
        <v>136.313103581628</v>
      </c>
      <c r="N451" s="26" t="n">
        <f aca="false">M451-M450</f>
        <v>-0.0246438577884476</v>
      </c>
    </row>
    <row r="452" customFormat="false" ht="15" hidden="false" customHeight="false" outlineLevel="0" collapsed="false">
      <c r="A452" s="20" t="n">
        <v>38635</v>
      </c>
      <c r="B452" s="2" t="n">
        <v>81.32</v>
      </c>
      <c r="C452" s="2" t="n">
        <v>80.61</v>
      </c>
      <c r="D452" s="3" t="n">
        <v>142.03</v>
      </c>
      <c r="E452" s="3" t="n">
        <v>129.87</v>
      </c>
      <c r="F452" s="4" t="n">
        <f aca="false">D452-E452</f>
        <v>12.16</v>
      </c>
      <c r="G452" s="22" t="n">
        <f aca="false">B452*D452</f>
        <v>11549.8796</v>
      </c>
      <c r="H452" s="22" t="n">
        <f aca="false">C452*E452</f>
        <v>10468.8207</v>
      </c>
      <c r="I452" s="22" t="n">
        <f aca="false">G452+H452</f>
        <v>22018.7003</v>
      </c>
      <c r="J452" s="0" t="n">
        <f aca="false">B452+C452</f>
        <v>161.93</v>
      </c>
      <c r="K452" s="24" t="n">
        <f aca="false">SUM(I452:I456)</f>
        <v>192152.6007</v>
      </c>
      <c r="L452" s="0" t="n">
        <f aca="false">SUM(J452:J456)</f>
        <v>1408.14</v>
      </c>
      <c r="M452" s="27" t="n">
        <f aca="false">K452/L452</f>
        <v>136.4584492309</v>
      </c>
      <c r="N452" s="26" t="n">
        <f aca="false">M452-M451</f>
        <v>0.145345649272542</v>
      </c>
    </row>
    <row r="453" customFormat="false" ht="15" hidden="false" customHeight="false" outlineLevel="0" collapsed="false">
      <c r="A453" s="20" t="n">
        <v>38636</v>
      </c>
      <c r="B453" s="2" t="n">
        <v>130.76</v>
      </c>
      <c r="C453" s="2" t="n">
        <v>193.77</v>
      </c>
      <c r="D453" s="3" t="n">
        <v>144.17</v>
      </c>
      <c r="E453" s="3" t="n">
        <v>130.13</v>
      </c>
      <c r="F453" s="4" t="n">
        <f aca="false">D453-E453</f>
        <v>14.04</v>
      </c>
      <c r="G453" s="22" t="n">
        <f aca="false">B453*D453</f>
        <v>18851.6692</v>
      </c>
      <c r="H453" s="22" t="n">
        <f aca="false">C453*E453</f>
        <v>25215.2901</v>
      </c>
      <c r="I453" s="22" t="n">
        <f aca="false">G453+H453</f>
        <v>44066.9593</v>
      </c>
      <c r="J453" s="0" t="n">
        <f aca="false">B453+C453</f>
        <v>324.53</v>
      </c>
      <c r="K453" s="24" t="n">
        <f aca="false">SUM(I453:I457)</f>
        <v>194023.9072</v>
      </c>
      <c r="L453" s="0" t="n">
        <f aca="false">SUM(J453:J457)</f>
        <v>1419.34</v>
      </c>
      <c r="M453" s="27" t="n">
        <f aca="false">K453/L453</f>
        <v>136.700091028224</v>
      </c>
      <c r="N453" s="26" t="n">
        <f aca="false">M453-M452</f>
        <v>0.241641797324036</v>
      </c>
    </row>
    <row r="454" customFormat="false" ht="15" hidden="false" customHeight="false" outlineLevel="0" collapsed="false">
      <c r="A454" s="20" t="n">
        <v>38637</v>
      </c>
      <c r="B454" s="2" t="n">
        <v>152.98</v>
      </c>
      <c r="C454" s="2" t="n">
        <v>173.37</v>
      </c>
      <c r="D454" s="3" t="n">
        <v>144.47</v>
      </c>
      <c r="E454" s="3" t="n">
        <v>130.18</v>
      </c>
      <c r="F454" s="4" t="n">
        <f aca="false">D454-E454</f>
        <v>14.29</v>
      </c>
      <c r="G454" s="22" t="n">
        <f aca="false">B454*D454</f>
        <v>22101.0206</v>
      </c>
      <c r="H454" s="22" t="n">
        <f aca="false">C454*E454</f>
        <v>22569.3066</v>
      </c>
      <c r="I454" s="22" t="n">
        <f aca="false">G454+H454</f>
        <v>44670.3272</v>
      </c>
      <c r="J454" s="0" t="n">
        <f aca="false">B454+C454</f>
        <v>326.35</v>
      </c>
      <c r="K454" s="24" t="n">
        <f aca="false">SUM(I454:I458)</f>
        <v>182779.6064</v>
      </c>
      <c r="L454" s="0" t="n">
        <f aca="false">SUM(J454:J458)</f>
        <v>1332.66</v>
      </c>
      <c r="M454" s="27" t="n">
        <f aca="false">K454/L454</f>
        <v>137.153967553615</v>
      </c>
      <c r="N454" s="26" t="n">
        <f aca="false">M454-M453</f>
        <v>0.4538765253902</v>
      </c>
    </row>
    <row r="455" customFormat="false" ht="15" hidden="false" customHeight="false" outlineLevel="0" collapsed="false">
      <c r="A455" s="20" t="n">
        <v>38638</v>
      </c>
      <c r="B455" s="2" t="n">
        <v>179.05</v>
      </c>
      <c r="C455" s="2" t="n">
        <v>165.85</v>
      </c>
      <c r="D455" s="3" t="n">
        <v>143.49</v>
      </c>
      <c r="E455" s="3" t="n">
        <v>129.83</v>
      </c>
      <c r="F455" s="4" t="n">
        <f aca="false">D455-E455</f>
        <v>13.66</v>
      </c>
      <c r="G455" s="22" t="n">
        <f aca="false">B455*D455</f>
        <v>25691.8845</v>
      </c>
      <c r="H455" s="22" t="n">
        <f aca="false">C455*E455</f>
        <v>21532.3055</v>
      </c>
      <c r="I455" s="22" t="n">
        <f aca="false">G455+H455</f>
        <v>47224.19</v>
      </c>
      <c r="J455" s="0" t="n">
        <f aca="false">B455+C455</f>
        <v>344.9</v>
      </c>
      <c r="K455" s="24" t="n">
        <f aca="false">SUM(I455:I459)</f>
        <v>190808.7937</v>
      </c>
      <c r="L455" s="0" t="n">
        <f aca="false">SUM(J455:J459)</f>
        <v>1384.24</v>
      </c>
      <c r="M455" s="27" t="n">
        <f aca="false">K455/L455</f>
        <v>137.843721970179</v>
      </c>
      <c r="N455" s="26" t="n">
        <f aca="false">M455-M454</f>
        <v>0.689754416564</v>
      </c>
    </row>
    <row r="456" customFormat="false" ht="15" hidden="false" customHeight="false" outlineLevel="0" collapsed="false">
      <c r="A456" s="20" t="n">
        <v>38639</v>
      </c>
      <c r="B456" s="2" t="n">
        <v>127.81</v>
      </c>
      <c r="C456" s="2" t="n">
        <v>122.62</v>
      </c>
      <c r="D456" s="3" t="n">
        <v>143.07</v>
      </c>
      <c r="E456" s="3" t="n">
        <v>129.56</v>
      </c>
      <c r="F456" s="4" t="n">
        <f aca="false">D456-E456</f>
        <v>13.51</v>
      </c>
      <c r="G456" s="22" t="n">
        <f aca="false">B456*D456</f>
        <v>18285.7767</v>
      </c>
      <c r="H456" s="22" t="n">
        <f aca="false">C456*E456</f>
        <v>15886.6472</v>
      </c>
      <c r="I456" s="22" t="n">
        <f aca="false">G456+H456</f>
        <v>34172.4239</v>
      </c>
      <c r="J456" s="0" t="n">
        <f aca="false">B456+C456</f>
        <v>250.43</v>
      </c>
      <c r="K456" s="24" t="n">
        <f aca="false">SUM(I456:I460)</f>
        <v>184169.8322</v>
      </c>
      <c r="L456" s="0" t="n">
        <f aca="false">SUM(J456:J460)</f>
        <v>1329.01</v>
      </c>
      <c r="M456" s="27" t="n">
        <f aca="false">K456/L456</f>
        <v>138.576709129352</v>
      </c>
      <c r="N456" s="26" t="n">
        <f aca="false">M456-M455</f>
        <v>0.732987159173348</v>
      </c>
    </row>
    <row r="457" customFormat="false" ht="15" hidden="false" customHeight="false" outlineLevel="0" collapsed="false">
      <c r="A457" s="20" t="n">
        <v>38642</v>
      </c>
      <c r="B457" s="2" t="n">
        <v>93.73</v>
      </c>
      <c r="C457" s="2" t="n">
        <v>79.4</v>
      </c>
      <c r="D457" s="3" t="n">
        <v>143.96</v>
      </c>
      <c r="E457" s="3" t="n">
        <v>130.94</v>
      </c>
      <c r="F457" s="4" t="n">
        <f aca="false">D457-E457</f>
        <v>13.02</v>
      </c>
      <c r="G457" s="22" t="n">
        <f aca="false">B457*D457</f>
        <v>13493.3708</v>
      </c>
      <c r="H457" s="22" t="n">
        <f aca="false">C457*E457</f>
        <v>10396.636</v>
      </c>
      <c r="I457" s="22" t="n">
        <f aca="false">G457+H457</f>
        <v>23890.0068</v>
      </c>
      <c r="J457" s="0" t="n">
        <f aca="false">B457+C457</f>
        <v>173.13</v>
      </c>
      <c r="K457" s="24" t="n">
        <f aca="false">SUM(I457:I461)</f>
        <v>184534.6723</v>
      </c>
      <c r="L457" s="0" t="n">
        <f aca="false">SUM(J457:J461)</f>
        <v>1323.1</v>
      </c>
      <c r="M457" s="27" t="n">
        <f aca="false">K457/L457</f>
        <v>139.471447585217</v>
      </c>
      <c r="N457" s="26" t="n">
        <f aca="false">M457-M456</f>
        <v>0.894738455864598</v>
      </c>
    </row>
    <row r="458" customFormat="false" ht="15" hidden="false" customHeight="false" outlineLevel="0" collapsed="false">
      <c r="A458" s="20" t="n">
        <v>38643</v>
      </c>
      <c r="B458" s="2" t="n">
        <v>93.73</v>
      </c>
      <c r="C458" s="2" t="n">
        <v>144.12</v>
      </c>
      <c r="D458" s="3" t="n">
        <v>146.45</v>
      </c>
      <c r="E458" s="3" t="n">
        <v>132.5</v>
      </c>
      <c r="F458" s="4" t="n">
        <f aca="false">D458-E458</f>
        <v>13.95</v>
      </c>
      <c r="G458" s="22" t="n">
        <f aca="false">B458*D458</f>
        <v>13726.7585</v>
      </c>
      <c r="H458" s="22" t="n">
        <f aca="false">C458*E458</f>
        <v>19095.9</v>
      </c>
      <c r="I458" s="22" t="n">
        <f aca="false">G458+H458</f>
        <v>32822.6585</v>
      </c>
      <c r="J458" s="0" t="n">
        <f aca="false">B458+C458</f>
        <v>237.85</v>
      </c>
      <c r="K458" s="24" t="n">
        <f aca="false">SUM(I458:I462)</f>
        <v>182010.5767</v>
      </c>
      <c r="L458" s="0" t="n">
        <f aca="false">SUM(J458:J462)</f>
        <v>1302.43</v>
      </c>
      <c r="M458" s="27" t="n">
        <f aca="false">K458/L458</f>
        <v>139.746916686501</v>
      </c>
      <c r="N458" s="26" t="n">
        <f aca="false">M458-M457</f>
        <v>0.275469101284841</v>
      </c>
    </row>
    <row r="459" customFormat="false" ht="15" hidden="false" customHeight="false" outlineLevel="0" collapsed="false">
      <c r="A459" s="20" t="n">
        <v>38644</v>
      </c>
      <c r="B459" s="2" t="n">
        <v>165.05</v>
      </c>
      <c r="C459" s="2" t="n">
        <v>212.88</v>
      </c>
      <c r="D459" s="3" t="n">
        <v>148.01</v>
      </c>
      <c r="E459" s="3" t="n">
        <v>132.8</v>
      </c>
      <c r="F459" s="4" t="n">
        <f aca="false">D459-E459</f>
        <v>15.21</v>
      </c>
      <c r="G459" s="22" t="n">
        <f aca="false">B459*D459</f>
        <v>24429.0505</v>
      </c>
      <c r="H459" s="22" t="n">
        <f aca="false">C459*E459</f>
        <v>28270.464</v>
      </c>
      <c r="I459" s="22" t="n">
        <f aca="false">G459+H459</f>
        <v>52699.5145</v>
      </c>
      <c r="J459" s="0" t="n">
        <f aca="false">B459+C459</f>
        <v>377.93</v>
      </c>
      <c r="K459" s="24" t="n">
        <f aca="false">SUM(I459:I463)</f>
        <v>181535.9354</v>
      </c>
      <c r="L459" s="0" t="n">
        <f aca="false">SUM(J459:J463)</f>
        <v>1300.55</v>
      </c>
      <c r="M459" s="27" t="n">
        <f aca="false">K459/L459</f>
        <v>139.583972473184</v>
      </c>
      <c r="N459" s="26" t="n">
        <f aca="false">M459-M458</f>
        <v>-0.162944213316933</v>
      </c>
    </row>
    <row r="460" customFormat="false" ht="15" hidden="false" customHeight="false" outlineLevel="0" collapsed="false">
      <c r="A460" s="20" t="n">
        <v>38645</v>
      </c>
      <c r="B460" s="2" t="n">
        <v>148.48</v>
      </c>
      <c r="C460" s="2" t="n">
        <v>141.19</v>
      </c>
      <c r="D460" s="3" t="n">
        <v>147.41</v>
      </c>
      <c r="E460" s="3" t="n">
        <v>132.43</v>
      </c>
      <c r="F460" s="4" t="n">
        <f aca="false">D460-E460</f>
        <v>14.98</v>
      </c>
      <c r="G460" s="22" t="n">
        <f aca="false">B460*D460</f>
        <v>21887.4368</v>
      </c>
      <c r="H460" s="22" t="n">
        <f aca="false">C460*E460</f>
        <v>18697.7917</v>
      </c>
      <c r="I460" s="22" t="n">
        <f aca="false">G460+H460</f>
        <v>40585.2285</v>
      </c>
      <c r="J460" s="0" t="n">
        <f aca="false">B460+C460</f>
        <v>289.67</v>
      </c>
      <c r="K460" s="24" t="n">
        <f aca="false">SUM(I460:I464)</f>
        <v>181765.6965</v>
      </c>
      <c r="L460" s="0" t="n">
        <f aca="false">SUM(J460:J464)</f>
        <v>1304.25</v>
      </c>
      <c r="M460" s="27" t="n">
        <f aca="false">K460/L460</f>
        <v>139.364152961472</v>
      </c>
      <c r="N460" s="26" t="n">
        <f aca="false">M460-M459</f>
        <v>-0.219819511712331</v>
      </c>
    </row>
    <row r="461" customFormat="false" ht="15" hidden="false" customHeight="false" outlineLevel="0" collapsed="false">
      <c r="A461" s="20" t="n">
        <v>38646</v>
      </c>
      <c r="B461" s="2" t="n">
        <v>156.78</v>
      </c>
      <c r="C461" s="2" t="n">
        <v>87.74</v>
      </c>
      <c r="D461" s="3" t="n">
        <v>146.24</v>
      </c>
      <c r="E461" s="3" t="n">
        <v>132.32</v>
      </c>
      <c r="F461" s="4" t="n">
        <f aca="false">D461-E461</f>
        <v>13.92</v>
      </c>
      <c r="G461" s="22" t="n">
        <f aca="false">B461*D461</f>
        <v>22927.5072</v>
      </c>
      <c r="H461" s="22" t="n">
        <f aca="false">C461*E461</f>
        <v>11609.7568</v>
      </c>
      <c r="I461" s="22" t="n">
        <f aca="false">G461+H461</f>
        <v>34537.264</v>
      </c>
      <c r="J461" s="0" t="n">
        <f aca="false">B461+C461</f>
        <v>244.52</v>
      </c>
      <c r="K461" s="24" t="n">
        <f aca="false">SUM(I461:I465)</f>
        <v>187938.585</v>
      </c>
      <c r="L461" s="0" t="n">
        <f aca="false">SUM(J461:J465)</f>
        <v>1350.31</v>
      </c>
      <c r="M461" s="27" t="n">
        <f aca="false">K461/L461</f>
        <v>139.181806400012</v>
      </c>
      <c r="N461" s="26" t="n">
        <f aca="false">M461-M460</f>
        <v>-0.182346561460264</v>
      </c>
    </row>
    <row r="462" customFormat="false" ht="15" hidden="false" customHeight="false" outlineLevel="0" collapsed="false">
      <c r="A462" s="20" t="n">
        <v>38649</v>
      </c>
      <c r="B462" s="2" t="n">
        <v>86.34</v>
      </c>
      <c r="C462" s="2" t="n">
        <v>66.12</v>
      </c>
      <c r="D462" s="3" t="n">
        <v>145.74</v>
      </c>
      <c r="E462" s="3" t="n">
        <v>132.83</v>
      </c>
      <c r="F462" s="4" t="n">
        <f aca="false">D462-E462</f>
        <v>12.91</v>
      </c>
      <c r="G462" s="22" t="n">
        <f aca="false">B462*D462</f>
        <v>12583.1916</v>
      </c>
      <c r="H462" s="22" t="n">
        <f aca="false">C462*E462</f>
        <v>8782.7196</v>
      </c>
      <c r="I462" s="22" t="n">
        <f aca="false">G462+H462</f>
        <v>21365.9112</v>
      </c>
      <c r="J462" s="0" t="n">
        <f aca="false">B462+C462</f>
        <v>152.46</v>
      </c>
      <c r="K462" s="24" t="n">
        <f aca="false">SUM(I462:I466)</f>
        <v>183480.2341</v>
      </c>
      <c r="L462" s="0" t="n">
        <f aca="false">SUM(J462:J466)</f>
        <v>1322.76</v>
      </c>
      <c r="M462" s="27" t="n">
        <f aca="false">K462/L462</f>
        <v>138.710147041035</v>
      </c>
      <c r="N462" s="26" t="n">
        <f aca="false">M462-M461</f>
        <v>-0.471659358976439</v>
      </c>
    </row>
    <row r="463" customFormat="false" ht="15" hidden="false" customHeight="false" outlineLevel="0" collapsed="false">
      <c r="A463" s="20" t="n">
        <v>38650</v>
      </c>
      <c r="B463" s="2" t="n">
        <v>84.6</v>
      </c>
      <c r="C463" s="2" t="n">
        <v>151.37</v>
      </c>
      <c r="D463" s="3" t="n">
        <v>145.54</v>
      </c>
      <c r="E463" s="3" t="n">
        <v>132.36</v>
      </c>
      <c r="F463" s="4" t="n">
        <f aca="false">D463-E463</f>
        <v>13.18</v>
      </c>
      <c r="G463" s="22" t="n">
        <f aca="false">B463*D463</f>
        <v>12312.684</v>
      </c>
      <c r="H463" s="22" t="n">
        <f aca="false">C463*E463</f>
        <v>20035.3332</v>
      </c>
      <c r="I463" s="22" t="n">
        <f aca="false">G463+H463</f>
        <v>32348.0172</v>
      </c>
      <c r="J463" s="0" t="n">
        <f aca="false">B463+C463</f>
        <v>235.97</v>
      </c>
      <c r="K463" s="24" t="n">
        <f aca="false">SUM(I463:I467)</f>
        <v>187238.2523</v>
      </c>
      <c r="L463" s="0" t="n">
        <f aca="false">SUM(J463:J467)</f>
        <v>1353.96</v>
      </c>
      <c r="M463" s="27" t="n">
        <f aca="false">K463/L463</f>
        <v>138.289352935094</v>
      </c>
      <c r="N463" s="26" t="n">
        <f aca="false">M463-M462</f>
        <v>-0.420794105941326</v>
      </c>
    </row>
    <row r="464" customFormat="false" ht="15" hidden="false" customHeight="false" outlineLevel="0" collapsed="false">
      <c r="A464" s="20" t="n">
        <v>38651</v>
      </c>
      <c r="B464" s="2" t="n">
        <v>184.57</v>
      </c>
      <c r="C464" s="2" t="n">
        <v>197.06</v>
      </c>
      <c r="D464" s="3" t="n">
        <v>146.34</v>
      </c>
      <c r="E464" s="3" t="n">
        <v>131.53</v>
      </c>
      <c r="F464" s="4" t="n">
        <f aca="false">D464-E464</f>
        <v>14.81</v>
      </c>
      <c r="G464" s="22" t="n">
        <f aca="false">B464*D464</f>
        <v>27009.9738</v>
      </c>
      <c r="H464" s="22" t="n">
        <f aca="false">C464*E464</f>
        <v>25919.3018</v>
      </c>
      <c r="I464" s="22" t="n">
        <f aca="false">G464+H464</f>
        <v>52929.2756</v>
      </c>
      <c r="J464" s="0" t="n">
        <f aca="false">B464+C464</f>
        <v>381.63</v>
      </c>
      <c r="K464" s="24" t="n">
        <f aca="false">SUM(I464:I468)</f>
        <v>187970.2175</v>
      </c>
      <c r="L464" s="0" t="n">
        <f aca="false">SUM(J464:J468)</f>
        <v>1358.74</v>
      </c>
      <c r="M464" s="27" t="n">
        <f aca="false">K464/L464</f>
        <v>138.341564611331</v>
      </c>
      <c r="N464" s="26" t="n">
        <f aca="false">M464-M463</f>
        <v>0.0522116762369933</v>
      </c>
    </row>
    <row r="465" customFormat="false" ht="15" hidden="false" customHeight="false" outlineLevel="0" collapsed="false">
      <c r="A465" s="20" t="n">
        <v>38652</v>
      </c>
      <c r="B465" s="2" t="n">
        <v>184.89</v>
      </c>
      <c r="C465" s="2" t="n">
        <v>150.84</v>
      </c>
      <c r="D465" s="3" t="n">
        <v>145.9</v>
      </c>
      <c r="E465" s="3" t="n">
        <v>131.15</v>
      </c>
      <c r="F465" s="4" t="n">
        <f aca="false">D465-E465</f>
        <v>14.75</v>
      </c>
      <c r="G465" s="22" t="n">
        <f aca="false">B465*D465</f>
        <v>26975.451</v>
      </c>
      <c r="H465" s="22" t="n">
        <f aca="false">C465*E465</f>
        <v>19782.666</v>
      </c>
      <c r="I465" s="22" t="n">
        <f aca="false">G465+H465</f>
        <v>46758.117</v>
      </c>
      <c r="J465" s="0" t="n">
        <f aca="false">B465+C465</f>
        <v>335.73</v>
      </c>
      <c r="K465" s="24" t="n">
        <f aca="false">SUM(I465:I469)</f>
        <v>179319.6347</v>
      </c>
      <c r="L465" s="0" t="n">
        <f aca="false">SUM(J465:J469)</f>
        <v>1296.38</v>
      </c>
      <c r="M465" s="27" t="n">
        <f aca="false">K465/L465</f>
        <v>138.323357888891</v>
      </c>
      <c r="N465" s="26" t="n">
        <f aca="false">M465-M464</f>
        <v>-0.0182067224404818</v>
      </c>
    </row>
    <row r="466" customFormat="false" ht="15" hidden="false" customHeight="false" outlineLevel="0" collapsed="false">
      <c r="A466" s="20" t="n">
        <v>38653</v>
      </c>
      <c r="B466" s="2" t="n">
        <v>117.76</v>
      </c>
      <c r="C466" s="2" t="n">
        <v>99.21</v>
      </c>
      <c r="D466" s="3" t="n">
        <v>144.8</v>
      </c>
      <c r="E466" s="3" t="n">
        <v>131.31</v>
      </c>
      <c r="F466" s="4" t="n">
        <f aca="false">D466-E466</f>
        <v>13.49</v>
      </c>
      <c r="G466" s="22" t="n">
        <f aca="false">B466*D466</f>
        <v>17051.648</v>
      </c>
      <c r="H466" s="22" t="n">
        <f aca="false">C466*E466</f>
        <v>13027.2651</v>
      </c>
      <c r="I466" s="22" t="n">
        <f aca="false">G466+H466</f>
        <v>30078.9131</v>
      </c>
      <c r="J466" s="0" t="n">
        <f aca="false">B466+C466</f>
        <v>216.97</v>
      </c>
      <c r="K466" s="24" t="n">
        <f aca="false">SUM(I466:I470)</f>
        <v>177672.0357</v>
      </c>
      <c r="L466" s="0" t="n">
        <f aca="false">SUM(J466:J470)</f>
        <v>1283.54</v>
      </c>
      <c r="M466" s="27" t="n">
        <f aca="false">K466/L466</f>
        <v>138.423450535239</v>
      </c>
      <c r="N466" s="26" t="n">
        <f aca="false">M466-M465</f>
        <v>0.100092646347889</v>
      </c>
    </row>
    <row r="467" customFormat="false" ht="15" hidden="false" customHeight="false" outlineLevel="0" collapsed="false">
      <c r="A467" s="20" t="n">
        <v>38656</v>
      </c>
      <c r="B467" s="2" t="n">
        <v>71.42</v>
      </c>
      <c r="C467" s="2" t="n">
        <v>112.24</v>
      </c>
      <c r="D467" s="3" t="n">
        <v>144.93</v>
      </c>
      <c r="E467" s="3" t="n">
        <v>131.62</v>
      </c>
      <c r="F467" s="4" t="n">
        <f aca="false">D467-E467</f>
        <v>13.31</v>
      </c>
      <c r="G467" s="22" t="n">
        <f aca="false">B467*D467</f>
        <v>10350.9006</v>
      </c>
      <c r="H467" s="22" t="n">
        <f aca="false">C467*E467</f>
        <v>14773.0288</v>
      </c>
      <c r="I467" s="22" t="n">
        <f aca="false">G467+H467</f>
        <v>25123.9294</v>
      </c>
      <c r="J467" s="0" t="n">
        <f aca="false">B467+C467</f>
        <v>183.66</v>
      </c>
      <c r="K467" s="24" t="n">
        <f aca="false">SUM(I467:I471)</f>
        <v>176024.1789</v>
      </c>
      <c r="L467" s="0" t="n">
        <f aca="false">SUM(J467:J471)</f>
        <v>1272.3</v>
      </c>
      <c r="M467" s="27" t="n">
        <f aca="false">K467/L467</f>
        <v>138.351158453195</v>
      </c>
      <c r="N467" s="26" t="n">
        <f aca="false">M467-M466</f>
        <v>-0.0722920820434752</v>
      </c>
    </row>
    <row r="468" customFormat="false" ht="15" hidden="false" customHeight="false" outlineLevel="0" collapsed="false">
      <c r="A468" s="20" t="n">
        <v>38657</v>
      </c>
      <c r="B468" s="2" t="n">
        <v>101.78</v>
      </c>
      <c r="C468" s="2" t="n">
        <v>138.97</v>
      </c>
      <c r="D468" s="3" t="n">
        <v>145.82</v>
      </c>
      <c r="E468" s="3" t="n">
        <v>131.24</v>
      </c>
      <c r="F468" s="4" t="n">
        <f aca="false">D468-E468</f>
        <v>14.58</v>
      </c>
      <c r="G468" s="22" t="n">
        <f aca="false">B468*D468</f>
        <v>14841.5596</v>
      </c>
      <c r="H468" s="22" t="n">
        <f aca="false">C468*E468</f>
        <v>18238.4228</v>
      </c>
      <c r="I468" s="22" t="n">
        <f aca="false">G468+H468</f>
        <v>33079.9824</v>
      </c>
      <c r="J468" s="0" t="n">
        <f aca="false">B468+C468</f>
        <v>240.75</v>
      </c>
      <c r="K468" s="24" t="n">
        <f aca="false">SUM(I468:I472)</f>
        <v>173414.629</v>
      </c>
      <c r="L468" s="0" t="n">
        <f aca="false">SUM(J468:J472)</f>
        <v>1249.9</v>
      </c>
      <c r="M468" s="27" t="n">
        <f aca="false">K468/L468</f>
        <v>138.74280262421</v>
      </c>
      <c r="N468" s="26" t="n">
        <f aca="false">M468-M467</f>
        <v>0.391644171014917</v>
      </c>
    </row>
    <row r="469" customFormat="false" ht="15" hidden="false" customHeight="false" outlineLevel="0" collapsed="false">
      <c r="A469" s="20" t="n">
        <v>38658</v>
      </c>
      <c r="B469" s="2" t="n">
        <v>158.45</v>
      </c>
      <c r="C469" s="2" t="n">
        <v>160.82</v>
      </c>
      <c r="D469" s="3" t="n">
        <v>145.84</v>
      </c>
      <c r="E469" s="3" t="n">
        <v>131.64</v>
      </c>
      <c r="F469" s="4" t="n">
        <f aca="false">D469-E469</f>
        <v>14.2</v>
      </c>
      <c r="G469" s="22" t="n">
        <f aca="false">B469*D469</f>
        <v>23108.348</v>
      </c>
      <c r="H469" s="22" t="n">
        <f aca="false">C469*E469</f>
        <v>21170.3448</v>
      </c>
      <c r="I469" s="22" t="n">
        <f aca="false">G469+H469</f>
        <v>44278.6928</v>
      </c>
      <c r="J469" s="0" t="n">
        <f aca="false">B469+C469</f>
        <v>319.27</v>
      </c>
      <c r="K469" s="24" t="n">
        <f aca="false">SUM(I469:I473)</f>
        <v>169669.0594</v>
      </c>
      <c r="L469" s="0" t="n">
        <f aca="false">SUM(J469:J473)</f>
        <v>1221.47</v>
      </c>
      <c r="M469" s="27" t="n">
        <f aca="false">K469/L469</f>
        <v>138.905629610224</v>
      </c>
      <c r="N469" s="26" t="n">
        <f aca="false">M469-M468</f>
        <v>0.162826986013812</v>
      </c>
    </row>
    <row r="470" customFormat="false" ht="15" hidden="false" customHeight="false" outlineLevel="0" collapsed="false">
      <c r="A470" s="20" t="n">
        <v>38659</v>
      </c>
      <c r="B470" s="2" t="n">
        <v>183.68</v>
      </c>
      <c r="C470" s="2" t="n">
        <v>139.21</v>
      </c>
      <c r="D470" s="3" t="n">
        <v>145.46</v>
      </c>
      <c r="E470" s="3" t="n">
        <v>132.12</v>
      </c>
      <c r="F470" s="4" t="n">
        <f aca="false">D470-E470</f>
        <v>13.34</v>
      </c>
      <c r="G470" s="22" t="n">
        <f aca="false">B470*D470</f>
        <v>26718.0928</v>
      </c>
      <c r="H470" s="22" t="n">
        <f aca="false">C470*E470</f>
        <v>18392.4252</v>
      </c>
      <c r="I470" s="22" t="n">
        <f aca="false">G470+H470</f>
        <v>45110.518</v>
      </c>
      <c r="J470" s="0" t="n">
        <f aca="false">B470+C470</f>
        <v>322.89</v>
      </c>
      <c r="K470" s="24" t="n">
        <f aca="false">SUM(I470:I474)</f>
        <v>180880.9882</v>
      </c>
      <c r="L470" s="0" t="n">
        <f aca="false">SUM(J470:J474)</f>
        <v>1302.47</v>
      </c>
      <c r="M470" s="27" t="n">
        <f aca="false">K470/L470</f>
        <v>138.875358511137</v>
      </c>
      <c r="N470" s="26" t="n">
        <f aca="false">M470-M469</f>
        <v>-0.0302710990872299</v>
      </c>
    </row>
    <row r="471" customFormat="false" ht="15" hidden="false" customHeight="false" outlineLevel="0" collapsed="false">
      <c r="A471" s="20" t="n">
        <v>38660</v>
      </c>
      <c r="B471" s="2" t="n">
        <v>102.22</v>
      </c>
      <c r="C471" s="2" t="n">
        <v>103.51</v>
      </c>
      <c r="D471" s="3" t="n">
        <v>144.46</v>
      </c>
      <c r="E471" s="3" t="n">
        <v>132.01</v>
      </c>
      <c r="F471" s="4" t="n">
        <f aca="false">D471-E471</f>
        <v>12.45</v>
      </c>
      <c r="G471" s="22" t="n">
        <f aca="false">B471*D471</f>
        <v>14766.7012</v>
      </c>
      <c r="H471" s="22" t="n">
        <f aca="false">C471*E471</f>
        <v>13664.3551</v>
      </c>
      <c r="I471" s="22" t="n">
        <f aca="false">G471+H471</f>
        <v>28431.0563</v>
      </c>
      <c r="J471" s="0" t="n">
        <f aca="false">B471+C471</f>
        <v>205.73</v>
      </c>
      <c r="K471" s="24" t="n">
        <f aca="false">SUM(I471:I475)</f>
        <v>204055.6159</v>
      </c>
      <c r="L471" s="0" t="n">
        <f aca="false">SUM(J471:J475)</f>
        <v>1467.06</v>
      </c>
      <c r="M471" s="27" t="n">
        <f aca="false">K471/L471</f>
        <v>139.091527204068</v>
      </c>
      <c r="N471" s="26" t="n">
        <f aca="false">M471-M470</f>
        <v>0.21616869293149</v>
      </c>
    </row>
    <row r="472" customFormat="false" ht="15" hidden="false" customHeight="false" outlineLevel="0" collapsed="false">
      <c r="A472" s="20" t="n">
        <v>38663</v>
      </c>
      <c r="B472" s="2" t="n">
        <v>92.67</v>
      </c>
      <c r="C472" s="2" t="n">
        <v>68.59</v>
      </c>
      <c r="D472" s="3" t="n">
        <v>144.46</v>
      </c>
      <c r="E472" s="3" t="n">
        <v>133.07</v>
      </c>
      <c r="F472" s="4" t="n">
        <f aca="false">D472-E472</f>
        <v>11.39</v>
      </c>
      <c r="G472" s="22" t="n">
        <f aca="false">B472*D472</f>
        <v>13387.1082</v>
      </c>
      <c r="H472" s="22" t="n">
        <f aca="false">C472*E472</f>
        <v>9127.2713</v>
      </c>
      <c r="I472" s="22" t="n">
        <f aca="false">G472+H472</f>
        <v>22514.3795</v>
      </c>
      <c r="J472" s="0" t="n">
        <f aca="false">B472+C472</f>
        <v>161.26</v>
      </c>
      <c r="K472" s="24" t="n">
        <f aca="false">SUM(I472:I476)</f>
        <v>209065.248</v>
      </c>
      <c r="L472" s="0" t="n">
        <f aca="false">SUM(J472:J476)</f>
        <v>1498.42</v>
      </c>
      <c r="M472" s="27" t="n">
        <f aca="false">K472/L472</f>
        <v>139.523797066243</v>
      </c>
      <c r="N472" s="26" t="n">
        <f aca="false">M472-M471</f>
        <v>0.432269862175104</v>
      </c>
    </row>
    <row r="473" customFormat="false" ht="15" hidden="false" customHeight="false" outlineLevel="0" collapsed="false">
      <c r="A473" s="20" t="n">
        <v>38664</v>
      </c>
      <c r="B473" s="2" t="n">
        <v>86.08</v>
      </c>
      <c r="C473" s="2" t="n">
        <v>126.24</v>
      </c>
      <c r="D473" s="3" t="n">
        <v>145.32</v>
      </c>
      <c r="E473" s="3" t="n">
        <v>133.28</v>
      </c>
      <c r="F473" s="4" t="n">
        <f aca="false">D473-E473</f>
        <v>12.04</v>
      </c>
      <c r="G473" s="22" t="n">
        <f aca="false">B473*D473</f>
        <v>12509.1456</v>
      </c>
      <c r="H473" s="22" t="n">
        <f aca="false">C473*E473</f>
        <v>16825.2672</v>
      </c>
      <c r="I473" s="22" t="n">
        <f aca="false">G473+H473</f>
        <v>29334.4128</v>
      </c>
      <c r="J473" s="0" t="n">
        <f aca="false">B473+C473</f>
        <v>212.32</v>
      </c>
      <c r="K473" s="24" t="n">
        <f aca="false">SUM(I473:I477)</f>
        <v>211486.5489</v>
      </c>
      <c r="L473" s="0" t="n">
        <f aca="false">SUM(J473:J477)</f>
        <v>1510.53</v>
      </c>
      <c r="M473" s="27" t="n">
        <f aca="false">K473/L473</f>
        <v>140.008175210026</v>
      </c>
      <c r="N473" s="26" t="n">
        <f aca="false">M473-M472</f>
        <v>0.484378143782521</v>
      </c>
    </row>
    <row r="474" customFormat="false" ht="15" hidden="false" customHeight="false" outlineLevel="0" collapsed="false">
      <c r="A474" s="20" t="n">
        <v>38665</v>
      </c>
      <c r="B474" s="2" t="n">
        <v>173.8</v>
      </c>
      <c r="C474" s="2" t="n">
        <v>226.47</v>
      </c>
      <c r="D474" s="3" t="n">
        <v>146.39</v>
      </c>
      <c r="E474" s="3" t="n">
        <v>132.68</v>
      </c>
      <c r="F474" s="4" t="n">
        <f aca="false">D474-E474</f>
        <v>13.71</v>
      </c>
      <c r="G474" s="22" t="n">
        <f aca="false">B474*D474</f>
        <v>25442.582</v>
      </c>
      <c r="H474" s="22" t="n">
        <f aca="false">C474*E474</f>
        <v>30048.0396</v>
      </c>
      <c r="I474" s="22" t="n">
        <f aca="false">G474+H474</f>
        <v>55490.6216</v>
      </c>
      <c r="J474" s="0" t="n">
        <f aca="false">B474+C474</f>
        <v>400.27</v>
      </c>
      <c r="K474" s="24" t="n">
        <f aca="false">SUM(I474:I478)</f>
        <v>206191.5018</v>
      </c>
      <c r="L474" s="0" t="n">
        <f aca="false">SUM(J474:J478)</f>
        <v>1464.56</v>
      </c>
      <c r="M474" s="27" t="n">
        <f aca="false">K474/L474</f>
        <v>140.787336674496</v>
      </c>
      <c r="N474" s="26" t="n">
        <f aca="false">M474-M473</f>
        <v>0.779161464470462</v>
      </c>
    </row>
    <row r="475" customFormat="false" ht="15" hidden="false" customHeight="false" outlineLevel="0" collapsed="false">
      <c r="A475" s="20" t="n">
        <v>38666</v>
      </c>
      <c r="B475" s="2" t="n">
        <v>271.21</v>
      </c>
      <c r="C475" s="2" t="n">
        <v>216.27</v>
      </c>
      <c r="D475" s="3" t="n">
        <v>145.69</v>
      </c>
      <c r="E475" s="3" t="n">
        <v>133.04</v>
      </c>
      <c r="F475" s="4" t="n">
        <f aca="false">D475-E475</f>
        <v>12.65</v>
      </c>
      <c r="G475" s="22" t="n">
        <f aca="false">B475*D475</f>
        <v>39512.5849</v>
      </c>
      <c r="H475" s="22" t="n">
        <f aca="false">C475*E475</f>
        <v>28772.5608</v>
      </c>
      <c r="I475" s="22" t="n">
        <f aca="false">G475+H475</f>
        <v>68285.1457</v>
      </c>
      <c r="J475" s="0" t="n">
        <f aca="false">B475+C475</f>
        <v>487.48</v>
      </c>
      <c r="K475" s="24" t="n">
        <f aca="false">SUM(I475:I479)</f>
        <v>195161.9786</v>
      </c>
      <c r="L475" s="0" t="n">
        <f aca="false">SUM(J475:J479)</f>
        <v>1364.35</v>
      </c>
      <c r="M475" s="27" t="n">
        <f aca="false">K475/L475</f>
        <v>143.043924652765</v>
      </c>
      <c r="N475" s="26" t="n">
        <f aca="false">M475-M474</f>
        <v>2.25658797826895</v>
      </c>
    </row>
    <row r="476" customFormat="false" ht="15" hidden="false" customHeight="false" outlineLevel="0" collapsed="false">
      <c r="A476" s="20" t="n">
        <v>38667</v>
      </c>
      <c r="B476" s="2" t="n">
        <v>138.77</v>
      </c>
      <c r="C476" s="2" t="n">
        <v>98.32</v>
      </c>
      <c r="D476" s="3" t="n">
        <v>145.72</v>
      </c>
      <c r="E476" s="3" t="n">
        <v>134.45</v>
      </c>
      <c r="F476" s="4" t="n">
        <f aca="false">D476-E476</f>
        <v>11.27</v>
      </c>
      <c r="G476" s="22" t="n">
        <f aca="false">B476*D476</f>
        <v>20221.5644</v>
      </c>
      <c r="H476" s="22" t="n">
        <f aca="false">C476*E476</f>
        <v>13219.124</v>
      </c>
      <c r="I476" s="22" t="n">
        <f aca="false">G476+H476</f>
        <v>33440.6884</v>
      </c>
      <c r="J476" s="0" t="n">
        <f aca="false">B476+C476</f>
        <v>237.09</v>
      </c>
      <c r="K476" s="24" t="n">
        <f aca="false">SUM(I476:I480)</f>
        <v>155386.5513</v>
      </c>
      <c r="L476" s="0" t="n">
        <f aca="false">SUM(J476:J480)</f>
        <v>1068.64</v>
      </c>
      <c r="M476" s="27" t="n">
        <f aca="false">K476/L476</f>
        <v>145.405890945501</v>
      </c>
      <c r="N476" s="26" t="n">
        <f aca="false">M476-M475</f>
        <v>2.36196629273576</v>
      </c>
    </row>
    <row r="477" customFormat="false" ht="15" hidden="false" customHeight="false" outlineLevel="0" collapsed="false">
      <c r="A477" s="20" t="n">
        <v>38670</v>
      </c>
      <c r="B477" s="2" t="n">
        <v>100.76</v>
      </c>
      <c r="C477" s="2" t="n">
        <v>72.61</v>
      </c>
      <c r="D477" s="3" t="n">
        <v>148.52</v>
      </c>
      <c r="E477" s="3" t="n">
        <v>137.32</v>
      </c>
      <c r="F477" s="4" t="n">
        <f aca="false">D477-E477</f>
        <v>11.2</v>
      </c>
      <c r="G477" s="22" t="n">
        <f aca="false">B477*D477</f>
        <v>14964.8752</v>
      </c>
      <c r="H477" s="22" t="n">
        <f aca="false">C477*E477</f>
        <v>9970.8052</v>
      </c>
      <c r="I477" s="22" t="n">
        <f aca="false">G477+H477</f>
        <v>24935.6804</v>
      </c>
      <c r="J477" s="0" t="n">
        <f aca="false">B477+C477</f>
        <v>173.37</v>
      </c>
      <c r="K477" s="24" t="n">
        <f aca="false">SUM(I477:I481)</f>
        <v>146333.8438</v>
      </c>
      <c r="L477" s="0" t="n">
        <f aca="false">SUM(J477:J481)</f>
        <v>996.38</v>
      </c>
      <c r="M477" s="27" t="n">
        <f aca="false">K477/L477</f>
        <v>146.865496898774</v>
      </c>
      <c r="N477" s="26" t="n">
        <f aca="false">M477-M476</f>
        <v>1.45960595327276</v>
      </c>
    </row>
    <row r="478" customFormat="false" ht="15" hidden="false" customHeight="false" outlineLevel="0" collapsed="false">
      <c r="A478" s="20" t="n">
        <v>38671</v>
      </c>
      <c r="B478" s="2" t="n">
        <v>74.09</v>
      </c>
      <c r="C478" s="2" t="n">
        <v>92.26</v>
      </c>
      <c r="D478" s="3" t="n">
        <v>150.85</v>
      </c>
      <c r="E478" s="3" t="n">
        <v>139.42</v>
      </c>
      <c r="F478" s="4" t="n">
        <f aca="false">D478-E478</f>
        <v>11.43</v>
      </c>
      <c r="G478" s="22" t="n">
        <f aca="false">B478*D478</f>
        <v>11176.4765</v>
      </c>
      <c r="H478" s="22" t="n">
        <f aca="false">C478*E478</f>
        <v>12862.8892</v>
      </c>
      <c r="I478" s="22" t="n">
        <f aca="false">G478+H478</f>
        <v>24039.3657</v>
      </c>
      <c r="J478" s="0" t="n">
        <f aca="false">B478+C478</f>
        <v>166.35</v>
      </c>
      <c r="K478" s="24" t="n">
        <f aca="false">SUM(I478:I482)</f>
        <v>149460.4904</v>
      </c>
      <c r="L478" s="0" t="n">
        <f aca="false">SUM(J478:J482)</f>
        <v>1013.44</v>
      </c>
      <c r="M478" s="27" t="n">
        <f aca="false">K478/L478</f>
        <v>147.478380959899</v>
      </c>
      <c r="N478" s="26" t="n">
        <f aca="false">M478-M477</f>
        <v>0.612884061125413</v>
      </c>
    </row>
    <row r="479" customFormat="false" ht="15" hidden="false" customHeight="false" outlineLevel="0" collapsed="false">
      <c r="A479" s="20" t="n">
        <v>38672</v>
      </c>
      <c r="B479" s="2" t="n">
        <v>179.78</v>
      </c>
      <c r="C479" s="2" t="n">
        <v>120.28</v>
      </c>
      <c r="D479" s="3" t="n">
        <v>152.86</v>
      </c>
      <c r="E479" s="3" t="n">
        <v>141.17</v>
      </c>
      <c r="F479" s="4" t="n">
        <f aca="false">D479-E479</f>
        <v>11.69</v>
      </c>
      <c r="G479" s="22" t="n">
        <f aca="false">B479*D479</f>
        <v>27481.1708</v>
      </c>
      <c r="H479" s="22" t="n">
        <f aca="false">C479*E479</f>
        <v>16979.9276</v>
      </c>
      <c r="I479" s="22" t="n">
        <f aca="false">G479+H479</f>
        <v>44461.0984</v>
      </c>
      <c r="J479" s="0" t="n">
        <f aca="false">B479+C479</f>
        <v>300.06</v>
      </c>
      <c r="K479" s="24" t="n">
        <f aca="false">SUM(I479:I483)</f>
        <v>160594.815</v>
      </c>
      <c r="L479" s="0" t="n">
        <f aca="false">SUM(J479:J483)</f>
        <v>1086.96</v>
      </c>
      <c r="M479" s="27" t="n">
        <f aca="false">K479/L479</f>
        <v>147.746757010378</v>
      </c>
      <c r="N479" s="26" t="n">
        <f aca="false">M479-M478</f>
        <v>0.268376050478594</v>
      </c>
    </row>
    <row r="480" customFormat="false" ht="15" hidden="false" customHeight="false" outlineLevel="0" collapsed="false">
      <c r="A480" s="20" t="n">
        <v>38673</v>
      </c>
      <c r="B480" s="2" t="n">
        <v>112.02</v>
      </c>
      <c r="C480" s="2" t="n">
        <v>79.75</v>
      </c>
      <c r="D480" s="3" t="n">
        <v>153.17</v>
      </c>
      <c r="E480" s="3" t="n">
        <v>142.34</v>
      </c>
      <c r="F480" s="4" t="n">
        <f aca="false">D480-E480</f>
        <v>10.83</v>
      </c>
      <c r="G480" s="22" t="n">
        <f aca="false">B480*D480</f>
        <v>17158.1034</v>
      </c>
      <c r="H480" s="22" t="n">
        <f aca="false">C480*E480</f>
        <v>11351.615</v>
      </c>
      <c r="I480" s="22" t="n">
        <f aca="false">G480+H480</f>
        <v>28509.7184</v>
      </c>
      <c r="J480" s="0" t="n">
        <f aca="false">B480+C480</f>
        <v>191.77</v>
      </c>
      <c r="K480" s="24" t="n">
        <f aca="false">SUM(I480:I484)</f>
        <v>165180.6414</v>
      </c>
      <c r="L480" s="0" t="n">
        <f aca="false">SUM(J480:J484)</f>
        <v>1123.49</v>
      </c>
      <c r="M480" s="27" t="n">
        <f aca="false">K480/L480</f>
        <v>147.024576453729</v>
      </c>
      <c r="N480" s="26" t="n">
        <f aca="false">M480-M479</f>
        <v>-0.722180556648567</v>
      </c>
    </row>
    <row r="481" customFormat="false" ht="15" hidden="false" customHeight="false" outlineLevel="0" collapsed="false">
      <c r="A481" s="20" t="n">
        <v>38674</v>
      </c>
      <c r="B481" s="2" t="n">
        <v>104.79</v>
      </c>
      <c r="C481" s="2" t="n">
        <v>60.04</v>
      </c>
      <c r="D481" s="3" t="n">
        <v>151.59</v>
      </c>
      <c r="E481" s="3" t="n">
        <v>141.62</v>
      </c>
      <c r="F481" s="4" t="n">
        <f aca="false">D481-E481</f>
        <v>9.97</v>
      </c>
      <c r="G481" s="22" t="n">
        <f aca="false">B481*D481</f>
        <v>15885.1161</v>
      </c>
      <c r="H481" s="22" t="n">
        <f aca="false">C481*E481</f>
        <v>8502.8648</v>
      </c>
      <c r="I481" s="22" t="n">
        <f aca="false">G481+H481</f>
        <v>24387.9809</v>
      </c>
      <c r="J481" s="0" t="n">
        <f aca="false">B481+C481</f>
        <v>164.83</v>
      </c>
      <c r="K481" s="24" t="n">
        <f aca="false">SUM(I481:I485)</f>
        <v>167259.1688</v>
      </c>
      <c r="L481" s="0" t="n">
        <f aca="false">SUM(J481:J485)</f>
        <v>1139.32</v>
      </c>
      <c r="M481" s="27" t="n">
        <f aca="false">K481/L481</f>
        <v>146.80613769617</v>
      </c>
      <c r="N481" s="26" t="n">
        <f aca="false">M481-M480</f>
        <v>-0.218438757559397</v>
      </c>
    </row>
    <row r="482" customFormat="false" ht="15" hidden="false" customHeight="false" outlineLevel="0" collapsed="false">
      <c r="A482" s="20" t="n">
        <v>38677</v>
      </c>
      <c r="B482" s="2" t="n">
        <v>123.12</v>
      </c>
      <c r="C482" s="2" t="n">
        <v>67.31</v>
      </c>
      <c r="D482" s="3" t="n">
        <v>150.94</v>
      </c>
      <c r="E482" s="3" t="n">
        <v>140.82</v>
      </c>
      <c r="F482" s="4" t="n">
        <f aca="false">D482-E482</f>
        <v>10.12</v>
      </c>
      <c r="G482" s="22" t="n">
        <f aca="false">B482*D482</f>
        <v>18583.7328</v>
      </c>
      <c r="H482" s="22" t="n">
        <f aca="false">C482*E482</f>
        <v>9478.5942</v>
      </c>
      <c r="I482" s="22" t="n">
        <f aca="false">G482+H482</f>
        <v>28062.327</v>
      </c>
      <c r="J482" s="0" t="n">
        <f aca="false">B482+C482</f>
        <v>190.43</v>
      </c>
      <c r="K482" s="24" t="n">
        <f aca="false">SUM(I482:I486)</f>
        <v>169696.077</v>
      </c>
      <c r="L482" s="0" t="n">
        <f aca="false">SUM(J482:J486)</f>
        <v>1157.88</v>
      </c>
      <c r="M482" s="27" t="n">
        <f aca="false">K482/L482</f>
        <v>146.557568141776</v>
      </c>
      <c r="N482" s="26" t="n">
        <f aca="false">M482-M481</f>
        <v>-0.248569554393271</v>
      </c>
    </row>
    <row r="483" customFormat="false" ht="15" hidden="false" customHeight="false" outlineLevel="0" collapsed="false">
      <c r="A483" s="20" t="n">
        <v>38678</v>
      </c>
      <c r="B483" s="2" t="n">
        <v>126.58</v>
      </c>
      <c r="C483" s="2" t="n">
        <v>113.29</v>
      </c>
      <c r="D483" s="3" t="n">
        <v>151.35</v>
      </c>
      <c r="E483" s="3" t="n">
        <v>141.37</v>
      </c>
      <c r="F483" s="4" t="n">
        <f aca="false">D483-E483</f>
        <v>9.97999999999999</v>
      </c>
      <c r="G483" s="22" t="n">
        <f aca="false">B483*D483</f>
        <v>19157.883</v>
      </c>
      <c r="H483" s="22" t="n">
        <f aca="false">C483*E483</f>
        <v>16015.8073</v>
      </c>
      <c r="I483" s="22" t="n">
        <f aca="false">G483+H483</f>
        <v>35173.6903</v>
      </c>
      <c r="J483" s="0" t="n">
        <f aca="false">B483+C483</f>
        <v>239.87</v>
      </c>
      <c r="K483" s="24" t="n">
        <f aca="false">SUM(I483:I487)</f>
        <v>171696.1268</v>
      </c>
      <c r="L483" s="0" t="n">
        <f aca="false">SUM(J483:J487)</f>
        <v>1172.83</v>
      </c>
      <c r="M483" s="27" t="n">
        <f aca="false">K483/L483</f>
        <v>146.394726260413</v>
      </c>
      <c r="N483" s="26" t="n">
        <f aca="false">M483-M482</f>
        <v>-0.162841881363477</v>
      </c>
    </row>
    <row r="484" customFormat="false" ht="15" hidden="false" customHeight="false" outlineLevel="0" collapsed="false">
      <c r="A484" s="20" t="n">
        <v>38679</v>
      </c>
      <c r="B484" s="2" t="n">
        <v>161.99</v>
      </c>
      <c r="C484" s="2" t="n">
        <v>174.6</v>
      </c>
      <c r="D484" s="3" t="n">
        <v>150.92</v>
      </c>
      <c r="E484" s="3" t="n">
        <v>140.89</v>
      </c>
      <c r="F484" s="4" t="n">
        <f aca="false">D484-E484</f>
        <v>10.03</v>
      </c>
      <c r="G484" s="22" t="n">
        <f aca="false">B484*D484</f>
        <v>24447.5308</v>
      </c>
      <c r="H484" s="22" t="n">
        <f aca="false">C484*E484</f>
        <v>24599.394</v>
      </c>
      <c r="I484" s="22" t="n">
        <f aca="false">G484+H484</f>
        <v>49046.9248</v>
      </c>
      <c r="J484" s="0" t="n">
        <f aca="false">B484+C484</f>
        <v>336.59</v>
      </c>
      <c r="K484" s="24" t="n">
        <f aca="false">SUM(I484:I488)</f>
        <v>193422.0814</v>
      </c>
      <c r="L484" s="0" t="n">
        <f aca="false">SUM(J484:J488)</f>
        <v>1324.13</v>
      </c>
      <c r="M484" s="27" t="n">
        <f aca="false">K484/L484</f>
        <v>146.074842651401</v>
      </c>
      <c r="N484" s="26" t="n">
        <f aca="false">M484-M483</f>
        <v>-0.319883609011583</v>
      </c>
    </row>
    <row r="485" customFormat="false" ht="15" hidden="false" customHeight="false" outlineLevel="0" collapsed="false">
      <c r="A485" s="20" t="n">
        <v>38681</v>
      </c>
      <c r="B485" s="2" t="n">
        <v>136.37</v>
      </c>
      <c r="C485" s="2" t="n">
        <v>71.23</v>
      </c>
      <c r="D485" s="3" t="n">
        <v>150.89</v>
      </c>
      <c r="E485" s="3" t="n">
        <v>140.55</v>
      </c>
      <c r="F485" s="4" t="n">
        <f aca="false">D485-E485</f>
        <v>10.34</v>
      </c>
      <c r="G485" s="22" t="n">
        <f aca="false">B485*D485</f>
        <v>20576.8693</v>
      </c>
      <c r="H485" s="22" t="n">
        <f aca="false">C485*E485</f>
        <v>10011.3765</v>
      </c>
      <c r="I485" s="22" t="n">
        <f aca="false">G485+H485</f>
        <v>30588.2458</v>
      </c>
      <c r="J485" s="0" t="n">
        <f aca="false">B485+C485</f>
        <v>207.6</v>
      </c>
      <c r="K485" s="24" t="n">
        <f aca="false">SUM(I485:I489)</f>
        <v>201221.7916</v>
      </c>
      <c r="L485" s="0" t="n">
        <f aca="false">SUM(J485:J489)</f>
        <v>1378.44</v>
      </c>
      <c r="M485" s="27" t="n">
        <f aca="false">K485/L485</f>
        <v>145.977910971823</v>
      </c>
      <c r="N485" s="26" t="n">
        <f aca="false">M485-M484</f>
        <v>-0.0969316795780628</v>
      </c>
    </row>
    <row r="486" customFormat="false" ht="15" hidden="false" customHeight="false" outlineLevel="0" collapsed="false">
      <c r="A486" s="20" t="n">
        <v>38684</v>
      </c>
      <c r="B486" s="2" t="n">
        <v>95.44</v>
      </c>
      <c r="C486" s="2" t="n">
        <v>87.95</v>
      </c>
      <c r="D486" s="3" t="n">
        <v>150.79</v>
      </c>
      <c r="E486" s="3" t="n">
        <v>141.37</v>
      </c>
      <c r="F486" s="4" t="n">
        <f aca="false">D486-E486</f>
        <v>9.41999999999999</v>
      </c>
      <c r="G486" s="22" t="n">
        <f aca="false">B486*D486</f>
        <v>14391.3976</v>
      </c>
      <c r="H486" s="22" t="n">
        <f aca="false">C486*E486</f>
        <v>12433.4915</v>
      </c>
      <c r="I486" s="22" t="n">
        <f aca="false">G486+H486</f>
        <v>26824.8891</v>
      </c>
      <c r="J486" s="0" t="n">
        <f aca="false">B486+C486</f>
        <v>183.39</v>
      </c>
      <c r="K486" s="24" t="n">
        <f aca="false">SUM(I486:I490)</f>
        <v>202129.4969</v>
      </c>
      <c r="L486" s="0" t="n">
        <f aca="false">SUM(J486:J490)</f>
        <v>1386.21</v>
      </c>
      <c r="M486" s="27" t="n">
        <f aca="false">K486/L486</f>
        <v>145.814484746178</v>
      </c>
      <c r="N486" s="26" t="n">
        <f aca="false">M486-M485</f>
        <v>-0.16342622564477</v>
      </c>
    </row>
    <row r="487" customFormat="false" ht="15" hidden="false" customHeight="false" outlineLevel="0" collapsed="false">
      <c r="A487" s="20" t="n">
        <v>38685</v>
      </c>
      <c r="B487" s="2" t="n">
        <v>107.26</v>
      </c>
      <c r="C487" s="2" t="n">
        <v>98.12</v>
      </c>
      <c r="D487" s="3" t="n">
        <v>151.3</v>
      </c>
      <c r="E487" s="3" t="n">
        <v>140.99</v>
      </c>
      <c r="F487" s="4" t="n">
        <f aca="false">D487-E487</f>
        <v>10.31</v>
      </c>
      <c r="G487" s="22" t="n">
        <f aca="false">B487*D487</f>
        <v>16228.438</v>
      </c>
      <c r="H487" s="22" t="n">
        <f aca="false">C487*E487</f>
        <v>13833.9388</v>
      </c>
      <c r="I487" s="22" t="n">
        <f aca="false">G487+H487</f>
        <v>30062.3768</v>
      </c>
      <c r="J487" s="0" t="n">
        <f aca="false">B487+C487</f>
        <v>205.38</v>
      </c>
      <c r="K487" s="24" t="n">
        <f aca="false">SUM(I487:I491)</f>
        <v>200812.3793</v>
      </c>
      <c r="L487" s="0" t="n">
        <f aca="false">SUM(J487:J491)</f>
        <v>1374.62</v>
      </c>
      <c r="M487" s="27" t="n">
        <f aca="false">K487/L487</f>
        <v>146.085739549839</v>
      </c>
      <c r="N487" s="26" t="n">
        <f aca="false">M487-M486</f>
        <v>0.27125480366081</v>
      </c>
    </row>
    <row r="488" customFormat="false" ht="15" hidden="false" customHeight="false" outlineLevel="0" collapsed="false">
      <c r="A488" s="20" t="n">
        <v>38686</v>
      </c>
      <c r="B488" s="2" t="n">
        <v>194.26</v>
      </c>
      <c r="C488" s="2" t="n">
        <v>196.91</v>
      </c>
      <c r="D488" s="3" t="n">
        <v>150.64</v>
      </c>
      <c r="E488" s="3" t="n">
        <v>140.35</v>
      </c>
      <c r="F488" s="4" t="n">
        <f aca="false">D488-E488</f>
        <v>10.29</v>
      </c>
      <c r="G488" s="22" t="n">
        <f aca="false">B488*D488</f>
        <v>29263.3264</v>
      </c>
      <c r="H488" s="22" t="n">
        <f aca="false">C488*E488</f>
        <v>27636.3185</v>
      </c>
      <c r="I488" s="22" t="n">
        <f aca="false">G488+H488</f>
        <v>56899.6449</v>
      </c>
      <c r="J488" s="0" t="n">
        <f aca="false">B488+C488</f>
        <v>391.17</v>
      </c>
      <c r="K488" s="24" t="n">
        <f aca="false">SUM(I488:I492)</f>
        <v>201728.5644</v>
      </c>
      <c r="L488" s="0" t="n">
        <f aca="false">SUM(J488:J492)</f>
        <v>1376.46</v>
      </c>
      <c r="M488" s="27" t="n">
        <f aca="false">K488/L488</f>
        <v>146.556067303082</v>
      </c>
      <c r="N488" s="26" t="n">
        <f aca="false">M488-M487</f>
        <v>0.470327753242543</v>
      </c>
    </row>
    <row r="489" customFormat="false" ht="15" hidden="false" customHeight="false" outlineLevel="0" collapsed="false">
      <c r="A489" s="20" t="n">
        <v>38687</v>
      </c>
      <c r="B489" s="2" t="n">
        <v>211.19</v>
      </c>
      <c r="C489" s="2" t="n">
        <v>179.71</v>
      </c>
      <c r="D489" s="3" t="n">
        <v>150.62</v>
      </c>
      <c r="E489" s="3" t="n">
        <v>139.32</v>
      </c>
      <c r="F489" s="4" t="n">
        <f aca="false">D489-E489</f>
        <v>11.3</v>
      </c>
      <c r="G489" s="22" t="n">
        <f aca="false">B489*D489</f>
        <v>31809.4378</v>
      </c>
      <c r="H489" s="22" t="n">
        <f aca="false">C489*E489</f>
        <v>25037.1972</v>
      </c>
      <c r="I489" s="22" t="n">
        <f aca="false">G489+H489</f>
        <v>56846.635</v>
      </c>
      <c r="J489" s="0" t="n">
        <f aca="false">B489+C489</f>
        <v>390.9</v>
      </c>
      <c r="K489" s="24" t="n">
        <f aca="false">SUM(I489:I493)</f>
        <v>189544.612</v>
      </c>
      <c r="L489" s="0" t="n">
        <f aca="false">SUM(J489:J493)</f>
        <v>1285.64</v>
      </c>
      <c r="M489" s="27" t="n">
        <f aca="false">K489/L489</f>
        <v>147.432105410535</v>
      </c>
      <c r="N489" s="26" t="n">
        <f aca="false">M489-M488</f>
        <v>0.876038107453013</v>
      </c>
    </row>
    <row r="490" customFormat="false" ht="15" hidden="false" customHeight="false" outlineLevel="0" collapsed="false">
      <c r="A490" s="20" t="n">
        <v>38688</v>
      </c>
      <c r="B490" s="2" t="n">
        <v>123.83</v>
      </c>
      <c r="C490" s="2" t="n">
        <v>91.54</v>
      </c>
      <c r="D490" s="3" t="n">
        <v>150.67</v>
      </c>
      <c r="E490" s="3" t="n">
        <v>140.25</v>
      </c>
      <c r="F490" s="4" t="n">
        <f aca="false">D490-E490</f>
        <v>10.42</v>
      </c>
      <c r="G490" s="22" t="n">
        <f aca="false">B490*D490</f>
        <v>18657.4661</v>
      </c>
      <c r="H490" s="22" t="n">
        <f aca="false">C490*E490</f>
        <v>12838.485</v>
      </c>
      <c r="I490" s="22" t="n">
        <f aca="false">G490+H490</f>
        <v>31495.9511</v>
      </c>
      <c r="J490" s="0" t="n">
        <f aca="false">B490+C490</f>
        <v>215.37</v>
      </c>
      <c r="K490" s="24" t="n">
        <f aca="false">SUM(I490:I494)</f>
        <v>179888.4178</v>
      </c>
      <c r="L490" s="0" t="n">
        <f aca="false">SUM(J490:J494)</f>
        <v>1208.67</v>
      </c>
      <c r="M490" s="27" t="n">
        <f aca="false">K490/L490</f>
        <v>148.831705759223</v>
      </c>
      <c r="N490" s="26" t="n">
        <f aca="false">M490-M489</f>
        <v>1.39960034868813</v>
      </c>
    </row>
    <row r="491" customFormat="false" ht="15" hidden="false" customHeight="false" outlineLevel="0" collapsed="false">
      <c r="A491" s="20" t="n">
        <v>38691</v>
      </c>
      <c r="B491" s="2" t="n">
        <v>109.91</v>
      </c>
      <c r="C491" s="2" t="n">
        <v>61.89</v>
      </c>
      <c r="D491" s="3" t="n">
        <v>151.95</v>
      </c>
      <c r="E491" s="3" t="n">
        <v>142.3</v>
      </c>
      <c r="F491" s="4" t="n">
        <f aca="false">D491-E491</f>
        <v>9.64999999999998</v>
      </c>
      <c r="G491" s="22" t="n">
        <f aca="false">B491*D491</f>
        <v>16700.8245</v>
      </c>
      <c r="H491" s="22" t="n">
        <f aca="false">C491*E491</f>
        <v>8806.947</v>
      </c>
      <c r="I491" s="22" t="n">
        <f aca="false">G491+H491</f>
        <v>25507.7715</v>
      </c>
      <c r="J491" s="0" t="n">
        <f aca="false">B491+C491</f>
        <v>171.8</v>
      </c>
      <c r="K491" s="24" t="n">
        <f aca="false">SUM(I491:I495)</f>
        <v>183381.6378</v>
      </c>
      <c r="L491" s="0" t="n">
        <f aca="false">SUM(J491:J495)</f>
        <v>1225.79</v>
      </c>
      <c r="M491" s="27" t="n">
        <f aca="false">K491/L491</f>
        <v>149.6028176115</v>
      </c>
      <c r="N491" s="26" t="n">
        <f aca="false">M491-M490</f>
        <v>0.77111185227659</v>
      </c>
    </row>
    <row r="492" customFormat="false" ht="15" hidden="false" customHeight="false" outlineLevel="0" collapsed="false">
      <c r="A492" s="20" t="n">
        <v>38692</v>
      </c>
      <c r="B492" s="2" t="n">
        <v>127.07</v>
      </c>
      <c r="C492" s="2" t="n">
        <v>80.15</v>
      </c>
      <c r="D492" s="3" t="n">
        <v>153.77</v>
      </c>
      <c r="E492" s="3" t="n">
        <v>142.72</v>
      </c>
      <c r="F492" s="4" t="n">
        <f aca="false">D492-E492</f>
        <v>11.05</v>
      </c>
      <c r="G492" s="22" t="n">
        <f aca="false">B492*D492</f>
        <v>19539.5539</v>
      </c>
      <c r="H492" s="22" t="n">
        <f aca="false">C492*E492</f>
        <v>11439.008</v>
      </c>
      <c r="I492" s="22" t="n">
        <f aca="false">G492+H492</f>
        <v>30978.5619</v>
      </c>
      <c r="J492" s="0" t="n">
        <f aca="false">B492+C492</f>
        <v>207.22</v>
      </c>
      <c r="K492" s="24" t="n">
        <f aca="false">SUM(I492:I496)</f>
        <v>197799.6235</v>
      </c>
      <c r="L492" s="0" t="n">
        <f aca="false">SUM(J492:J496)</f>
        <v>1318.11</v>
      </c>
      <c r="M492" s="27" t="n">
        <f aca="false">K492/L492</f>
        <v>150.063062642723</v>
      </c>
      <c r="N492" s="26" t="n">
        <f aca="false">M492-M491</f>
        <v>0.460245031223764</v>
      </c>
    </row>
    <row r="493" customFormat="false" ht="15" hidden="false" customHeight="false" outlineLevel="0" collapsed="false">
      <c r="A493" s="20" t="n">
        <v>38693</v>
      </c>
      <c r="B493" s="2" t="n">
        <v>153.22</v>
      </c>
      <c r="C493" s="2" t="n">
        <v>147.13</v>
      </c>
      <c r="D493" s="3" t="n">
        <v>154.61</v>
      </c>
      <c r="E493" s="3" t="n">
        <v>142.91</v>
      </c>
      <c r="F493" s="4" t="n">
        <f aca="false">D493-E493</f>
        <v>11.7</v>
      </c>
      <c r="G493" s="22" t="n">
        <f aca="false">B493*D493</f>
        <v>23689.3442</v>
      </c>
      <c r="H493" s="22" t="n">
        <f aca="false">C493*E493</f>
        <v>21026.3483</v>
      </c>
      <c r="I493" s="22" t="n">
        <f aca="false">G493+H493</f>
        <v>44715.6925</v>
      </c>
      <c r="J493" s="0" t="n">
        <f aca="false">B493+C493</f>
        <v>300.35</v>
      </c>
      <c r="K493" s="24" t="n">
        <f aca="false">SUM(I493:I497)</f>
        <v>207010.3675</v>
      </c>
      <c r="L493" s="0" t="n">
        <f aca="false">SUM(J493:J497)</f>
        <v>1375.16</v>
      </c>
      <c r="M493" s="27" t="n">
        <f aca="false">K493/L493</f>
        <v>150.535477689869</v>
      </c>
      <c r="N493" s="26" t="n">
        <f aca="false">M493-M492</f>
        <v>0.472415047145546</v>
      </c>
    </row>
    <row r="494" customFormat="false" ht="15" hidden="false" customHeight="false" outlineLevel="0" collapsed="false">
      <c r="A494" s="20" t="n">
        <v>38694</v>
      </c>
      <c r="B494" s="2" t="n">
        <v>197.87</v>
      </c>
      <c r="C494" s="2" t="n">
        <v>116.06</v>
      </c>
      <c r="D494" s="3" t="n">
        <v>154.44</v>
      </c>
      <c r="E494" s="3" t="n">
        <v>143.3</v>
      </c>
      <c r="F494" s="4" t="n">
        <f aca="false">D494-E494</f>
        <v>11.14</v>
      </c>
      <c r="G494" s="22" t="n">
        <f aca="false">B494*D494</f>
        <v>30559.0428</v>
      </c>
      <c r="H494" s="22" t="n">
        <f aca="false">C494*E494</f>
        <v>16631.398</v>
      </c>
      <c r="I494" s="22" t="n">
        <f aca="false">G494+H494</f>
        <v>47190.4408</v>
      </c>
      <c r="J494" s="0" t="n">
        <f aca="false">B494+C494</f>
        <v>313.93</v>
      </c>
      <c r="K494" s="24" t="n">
        <f aca="false">SUM(I494:I498)</f>
        <v>206058.5046</v>
      </c>
      <c r="L494" s="0" t="n">
        <f aca="false">SUM(J494:J498)</f>
        <v>1362.37</v>
      </c>
      <c r="M494" s="27" t="n">
        <f aca="false">K494/L494</f>
        <v>151.250030902031</v>
      </c>
      <c r="N494" s="26" t="n">
        <f aca="false">M494-M493</f>
        <v>0.714553212162201</v>
      </c>
    </row>
    <row r="495" customFormat="false" ht="15" hidden="false" customHeight="false" outlineLevel="0" collapsed="false">
      <c r="A495" s="20" t="n">
        <v>38695</v>
      </c>
      <c r="B495" s="2" t="n">
        <v>147.56</v>
      </c>
      <c r="C495" s="2" t="n">
        <v>84.93</v>
      </c>
      <c r="D495" s="3" t="n">
        <v>154.22</v>
      </c>
      <c r="E495" s="3" t="n">
        <v>144.03</v>
      </c>
      <c r="F495" s="4" t="n">
        <f aca="false">D495-E495</f>
        <v>10.19</v>
      </c>
      <c r="G495" s="22" t="n">
        <f aca="false">B495*D495</f>
        <v>22756.7032</v>
      </c>
      <c r="H495" s="22" t="n">
        <f aca="false">C495*E495</f>
        <v>12232.4679</v>
      </c>
      <c r="I495" s="22" t="n">
        <f aca="false">G495+H495</f>
        <v>34989.1711</v>
      </c>
      <c r="J495" s="0" t="n">
        <f aca="false">B495+C495</f>
        <v>232.49</v>
      </c>
      <c r="K495" s="24" t="n">
        <f aca="false">SUM(I495:I499)</f>
        <v>199077.8514</v>
      </c>
      <c r="L495" s="0" t="n">
        <f aca="false">SUM(J495:J499)</f>
        <v>1310.08</v>
      </c>
      <c r="M495" s="27" t="n">
        <f aca="false">K495/L495</f>
        <v>151.958545585002</v>
      </c>
      <c r="N495" s="26" t="n">
        <f aca="false">M495-M494</f>
        <v>0.70851468297144</v>
      </c>
    </row>
    <row r="496" customFormat="false" ht="15" hidden="false" customHeight="false" outlineLevel="0" collapsed="false">
      <c r="A496" s="20" t="n">
        <v>38698</v>
      </c>
      <c r="B496" s="2" t="n">
        <v>145</v>
      </c>
      <c r="C496" s="2" t="n">
        <v>119.12</v>
      </c>
      <c r="D496" s="3" t="n">
        <v>155.77</v>
      </c>
      <c r="E496" s="3" t="n">
        <v>145.56</v>
      </c>
      <c r="F496" s="4" t="n">
        <f aca="false">D496-E496</f>
        <v>10.21</v>
      </c>
      <c r="G496" s="22" t="n">
        <f aca="false">B496*D496</f>
        <v>22586.65</v>
      </c>
      <c r="H496" s="22" t="n">
        <f aca="false">C496*E496</f>
        <v>17339.1072</v>
      </c>
      <c r="I496" s="22" t="n">
        <f aca="false">G496+H496</f>
        <v>39925.7572</v>
      </c>
      <c r="J496" s="0" t="n">
        <f aca="false">B496+C496</f>
        <v>264.12</v>
      </c>
      <c r="K496" s="24" t="n">
        <f aca="false">SUM(I496:I500)</f>
        <v>189827.8151</v>
      </c>
      <c r="L496" s="0" t="n">
        <f aca="false">SUM(J496:J500)</f>
        <v>1243.39</v>
      </c>
      <c r="M496" s="27" t="n">
        <f aca="false">K496/L496</f>
        <v>152.669568759601</v>
      </c>
      <c r="N496" s="26" t="n">
        <f aca="false">M496-M495</f>
        <v>0.711023174598324</v>
      </c>
    </row>
    <row r="497" customFormat="false" ht="15" hidden="false" customHeight="false" outlineLevel="0" collapsed="false">
      <c r="A497" s="20" t="n">
        <v>38699</v>
      </c>
      <c r="B497" s="2" t="n">
        <v>142.59</v>
      </c>
      <c r="C497" s="2" t="n">
        <v>121.68</v>
      </c>
      <c r="D497" s="3" t="n">
        <v>157.45</v>
      </c>
      <c r="E497" s="3" t="n">
        <v>145.78</v>
      </c>
      <c r="F497" s="4" t="n">
        <f aca="false">D497-E497</f>
        <v>11.67</v>
      </c>
      <c r="G497" s="22" t="n">
        <f aca="false">B497*D497</f>
        <v>22450.7955</v>
      </c>
      <c r="H497" s="22" t="n">
        <f aca="false">C497*E497</f>
        <v>17738.5104</v>
      </c>
      <c r="I497" s="22" t="n">
        <f aca="false">G497+H497</f>
        <v>40189.3059</v>
      </c>
      <c r="J497" s="0" t="n">
        <f aca="false">B497+C497</f>
        <v>264.27</v>
      </c>
      <c r="K497" s="24" t="n">
        <f aca="false">SUM(I497:I501)</f>
        <v>169113.7139</v>
      </c>
      <c r="L497" s="0" t="n">
        <f aca="false">SUM(J497:J501)</f>
        <v>1103.47</v>
      </c>
      <c r="M497" s="27" t="n">
        <f aca="false">K497/L497</f>
        <v>153.256285988745</v>
      </c>
      <c r="N497" s="26" t="n">
        <f aca="false">M497-M496</f>
        <v>0.586717229143801</v>
      </c>
    </row>
    <row r="498" customFormat="false" ht="15" hidden="false" customHeight="false" outlineLevel="0" collapsed="false">
      <c r="A498" s="20" t="n">
        <v>38700</v>
      </c>
      <c r="B498" s="2" t="n">
        <v>137.32</v>
      </c>
      <c r="C498" s="2" t="n">
        <v>150.24</v>
      </c>
      <c r="D498" s="3" t="n">
        <v>158.58</v>
      </c>
      <c r="E498" s="3" t="n">
        <v>146.35</v>
      </c>
      <c r="F498" s="4" t="n">
        <f aca="false">D498-E498</f>
        <v>12.23</v>
      </c>
      <c r="G498" s="22" t="n">
        <f aca="false">B498*D498</f>
        <v>21776.2056</v>
      </c>
      <c r="H498" s="22" t="n">
        <f aca="false">C498*E498</f>
        <v>21987.624</v>
      </c>
      <c r="I498" s="22" t="n">
        <f aca="false">G498+H498</f>
        <v>43763.8296</v>
      </c>
      <c r="J498" s="0" t="n">
        <f aca="false">B498+C498</f>
        <v>287.56</v>
      </c>
      <c r="K498" s="24" t="n">
        <f aca="false">SUM(I498:I502)</f>
        <v>151323.3645</v>
      </c>
      <c r="L498" s="0" t="n">
        <f aca="false">SUM(J498:J502)</f>
        <v>984.92</v>
      </c>
      <c r="M498" s="27" t="n">
        <f aca="false">K498/L498</f>
        <v>153.640259614994</v>
      </c>
      <c r="N498" s="26" t="n">
        <f aca="false">M498-M497</f>
        <v>0.383973626249514</v>
      </c>
    </row>
    <row r="499" customFormat="false" ht="15" hidden="false" customHeight="false" outlineLevel="0" collapsed="false">
      <c r="A499" s="20" t="n">
        <v>38701</v>
      </c>
      <c r="B499" s="2" t="n">
        <v>138.41</v>
      </c>
      <c r="C499" s="2" t="n">
        <v>123.23</v>
      </c>
      <c r="D499" s="3" t="n">
        <v>159.75</v>
      </c>
      <c r="E499" s="3" t="n">
        <v>146.87</v>
      </c>
      <c r="F499" s="4" t="n">
        <f aca="false">D499-E499</f>
        <v>12.88</v>
      </c>
      <c r="G499" s="22" t="n">
        <f aca="false">B499*D499</f>
        <v>22110.9975</v>
      </c>
      <c r="H499" s="22" t="n">
        <f aca="false">C499*E499</f>
        <v>18098.7901</v>
      </c>
      <c r="I499" s="22" t="n">
        <f aca="false">G499+H499</f>
        <v>40209.7876</v>
      </c>
      <c r="J499" s="0" t="n">
        <f aca="false">B499+C499</f>
        <v>261.64</v>
      </c>
      <c r="K499" s="24" t="n">
        <f aca="false">SUM(I499:I503)</f>
        <v>141191.7505</v>
      </c>
      <c r="L499" s="0" t="n">
        <f aca="false">SUM(J499:J503)</f>
        <v>916.94</v>
      </c>
      <c r="M499" s="27" t="n">
        <f aca="false">K499/L499</f>
        <v>153.981449713176</v>
      </c>
      <c r="N499" s="26" t="n">
        <f aca="false">M499-M498</f>
        <v>0.341190098182324</v>
      </c>
    </row>
    <row r="500" customFormat="false" ht="15" hidden="false" customHeight="false" outlineLevel="0" collapsed="false">
      <c r="A500" s="20" t="n">
        <v>38702</v>
      </c>
      <c r="B500" s="2" t="n">
        <v>105.76</v>
      </c>
      <c r="C500" s="2" t="n">
        <v>60.04</v>
      </c>
      <c r="D500" s="3" t="n">
        <v>159.87</v>
      </c>
      <c r="E500" s="3" t="n">
        <v>147.09</v>
      </c>
      <c r="F500" s="4" t="n">
        <f aca="false">D500-E500</f>
        <v>12.78</v>
      </c>
      <c r="G500" s="22" t="n">
        <f aca="false">B500*D500</f>
        <v>16907.8512</v>
      </c>
      <c r="H500" s="22" t="n">
        <f aca="false">C500*E500</f>
        <v>8831.2836</v>
      </c>
      <c r="I500" s="22" t="n">
        <f aca="false">G500+H500</f>
        <v>25739.1348</v>
      </c>
      <c r="J500" s="0" t="n">
        <f aca="false">B500+C500</f>
        <v>165.8</v>
      </c>
      <c r="K500" s="24" t="n">
        <f aca="false">SUM(I500:I504)</f>
        <v>129271.8353</v>
      </c>
      <c r="L500" s="0" t="n">
        <f aca="false">SUM(J500:J504)</f>
        <v>839.44</v>
      </c>
      <c r="M500" s="27" t="n">
        <f aca="false">K500/L500</f>
        <v>153.997707161917</v>
      </c>
      <c r="N500" s="26" t="n">
        <f aca="false">M500-M499</f>
        <v>0.0162574487410438</v>
      </c>
    </row>
    <row r="501" customFormat="false" ht="15" hidden="false" customHeight="false" outlineLevel="0" collapsed="false">
      <c r="A501" s="20" t="n">
        <v>38705</v>
      </c>
      <c r="B501" s="2" t="n">
        <v>60.4</v>
      </c>
      <c r="C501" s="2" t="n">
        <v>63.8</v>
      </c>
      <c r="D501" s="3" t="n">
        <v>161.13</v>
      </c>
      <c r="E501" s="3" t="n">
        <v>148.58</v>
      </c>
      <c r="F501" s="4" t="n">
        <f aca="false">D501-E501</f>
        <v>12.55</v>
      </c>
      <c r="G501" s="22" t="n">
        <f aca="false">B501*D501</f>
        <v>9732.252</v>
      </c>
      <c r="H501" s="22" t="n">
        <f aca="false">C501*E501</f>
        <v>9479.404</v>
      </c>
      <c r="I501" s="22" t="n">
        <f aca="false">G501+H501</f>
        <v>19211.656</v>
      </c>
      <c r="J501" s="0" t="n">
        <f aca="false">B501+C501</f>
        <v>124.2</v>
      </c>
      <c r="K501" s="24" t="n">
        <f aca="false">SUM(I501:I505)</f>
        <v>124983.0111</v>
      </c>
      <c r="L501" s="0" t="n">
        <f aca="false">SUM(J501:J505)</f>
        <v>814.96</v>
      </c>
      <c r="M501" s="27" t="n">
        <f aca="false">K501/L501</f>
        <v>153.360914768823</v>
      </c>
      <c r="N501" s="26" t="n">
        <f aca="false">M501-M500</f>
        <v>-0.636792393094453</v>
      </c>
    </row>
    <row r="502" customFormat="false" ht="15" hidden="false" customHeight="false" outlineLevel="0" collapsed="false">
      <c r="A502" s="20" t="n">
        <v>38706</v>
      </c>
      <c r="B502" s="2" t="n">
        <v>59.67</v>
      </c>
      <c r="C502" s="2" t="n">
        <v>86.05</v>
      </c>
      <c r="D502" s="3" t="n">
        <v>161.95</v>
      </c>
      <c r="E502" s="3" t="n">
        <v>148</v>
      </c>
      <c r="F502" s="4" t="n">
        <f aca="false">D502-E502</f>
        <v>13.95</v>
      </c>
      <c r="G502" s="22" t="n">
        <f aca="false">B502*D502</f>
        <v>9663.5565</v>
      </c>
      <c r="H502" s="22" t="n">
        <f aca="false">C502*E502</f>
        <v>12735.4</v>
      </c>
      <c r="I502" s="22" t="n">
        <f aca="false">G502+H502</f>
        <v>22398.9565</v>
      </c>
      <c r="J502" s="0" t="n">
        <f aca="false">B502+C502</f>
        <v>145.72</v>
      </c>
      <c r="K502" s="24" t="n">
        <f aca="false">SUM(I502:I506)</f>
        <v>120823.8386</v>
      </c>
      <c r="L502" s="0" t="n">
        <f aca="false">SUM(J502:J506)</f>
        <v>790.05</v>
      </c>
      <c r="M502" s="27" t="n">
        <f aca="false">K502/L502</f>
        <v>152.931888614645</v>
      </c>
      <c r="N502" s="26" t="n">
        <f aca="false">M502-M501</f>
        <v>-0.429026154178388</v>
      </c>
    </row>
    <row r="503" customFormat="false" ht="15" hidden="false" customHeight="false" outlineLevel="0" collapsed="false">
      <c r="A503" s="20" t="n">
        <v>38707</v>
      </c>
      <c r="B503" s="2" t="n">
        <v>107.5</v>
      </c>
      <c r="C503" s="2" t="n">
        <v>112.08</v>
      </c>
      <c r="D503" s="3" t="n">
        <v>158.74</v>
      </c>
      <c r="E503" s="3" t="n">
        <v>147.82</v>
      </c>
      <c r="F503" s="4" t="n">
        <f aca="false">D503-E503</f>
        <v>10.92</v>
      </c>
      <c r="G503" s="22" t="n">
        <f aca="false">B503*D503</f>
        <v>17064.55</v>
      </c>
      <c r="H503" s="22" t="n">
        <f aca="false">C503*E503</f>
        <v>16567.6656</v>
      </c>
      <c r="I503" s="22" t="n">
        <f aca="false">G503+H503</f>
        <v>33632.2156</v>
      </c>
      <c r="J503" s="0" t="n">
        <f aca="false">B503+C503</f>
        <v>219.58</v>
      </c>
      <c r="K503" s="24" t="n">
        <f aca="false">SUM(I503:I507)</f>
        <v>138556.815</v>
      </c>
      <c r="L503" s="0" t="n">
        <f aca="false">SUM(J503:J507)</f>
        <v>910.22</v>
      </c>
      <c r="M503" s="27" t="n">
        <f aca="false">K503/L503</f>
        <v>152.223434993738</v>
      </c>
      <c r="N503" s="26" t="n">
        <f aca="false">M503-M502</f>
        <v>-0.708453620906852</v>
      </c>
    </row>
    <row r="504" customFormat="false" ht="15" hidden="false" customHeight="false" outlineLevel="0" collapsed="false">
      <c r="A504" s="20" t="n">
        <v>38708</v>
      </c>
      <c r="B504" s="2" t="n">
        <v>106.9</v>
      </c>
      <c r="C504" s="2" t="n">
        <v>77.24</v>
      </c>
      <c r="D504" s="3" t="n">
        <v>158.02</v>
      </c>
      <c r="E504" s="3" t="n">
        <v>147.56</v>
      </c>
      <c r="F504" s="4" t="n">
        <f aca="false">D504-E504</f>
        <v>10.46</v>
      </c>
      <c r="G504" s="22" t="n">
        <f aca="false">B504*D504</f>
        <v>16892.338</v>
      </c>
      <c r="H504" s="22" t="n">
        <f aca="false">C504*E504</f>
        <v>11397.5344</v>
      </c>
      <c r="I504" s="22" t="n">
        <f aca="false">G504+H504</f>
        <v>28289.8724</v>
      </c>
      <c r="J504" s="0" t="n">
        <f aca="false">B504+C504</f>
        <v>184.14</v>
      </c>
      <c r="K504" s="24" t="n">
        <f aca="false">SUM(I504:I508)</f>
        <v>144201.5201</v>
      </c>
      <c r="L504" s="0" t="n">
        <f aca="false">SUM(J504:J508)</f>
        <v>949.25</v>
      </c>
      <c r="M504" s="27" t="n">
        <f aca="false">K504/L504</f>
        <v>151.911003529102</v>
      </c>
      <c r="N504" s="26" t="n">
        <f aca="false">M504-M503</f>
        <v>-0.312431464635864</v>
      </c>
    </row>
    <row r="505" customFormat="false" ht="15" hidden="false" customHeight="false" outlineLevel="0" collapsed="false">
      <c r="A505" s="20" t="n">
        <v>38709</v>
      </c>
      <c r="B505" s="2" t="n">
        <v>66.31</v>
      </c>
      <c r="C505" s="2" t="n">
        <v>75.01</v>
      </c>
      <c r="D505" s="3" t="n">
        <v>158.59</v>
      </c>
      <c r="E505" s="3" t="n">
        <v>145.77</v>
      </c>
      <c r="F505" s="4" t="n">
        <f aca="false">D505-E505</f>
        <v>12.82</v>
      </c>
      <c r="G505" s="22" t="n">
        <f aca="false">B505*D505</f>
        <v>10516.1029</v>
      </c>
      <c r="H505" s="22" t="n">
        <f aca="false">C505*E505</f>
        <v>10934.2077</v>
      </c>
      <c r="I505" s="22" t="n">
        <f aca="false">G505+H505</f>
        <v>21450.3106</v>
      </c>
      <c r="J505" s="0" t="n">
        <f aca="false">B505+C505</f>
        <v>141.32</v>
      </c>
      <c r="K505" s="24" t="n">
        <f aca="false">SUM(I505:I509)</f>
        <v>149314.1421</v>
      </c>
      <c r="L505" s="0" t="n">
        <f aca="false">SUM(J505:J509)</f>
        <v>992.21</v>
      </c>
      <c r="M505" s="27" t="n">
        <f aca="false">K505/L505</f>
        <v>150.486431400611</v>
      </c>
      <c r="N505" s="26" t="n">
        <f aca="false">M505-M504</f>
        <v>-1.42457212849118</v>
      </c>
    </row>
    <row r="506" customFormat="false" ht="15" hidden="false" customHeight="false" outlineLevel="0" collapsed="false">
      <c r="A506" s="20" t="n">
        <v>38713</v>
      </c>
      <c r="B506" s="2" t="n">
        <v>43.26</v>
      </c>
      <c r="C506" s="2" t="n">
        <v>56.03</v>
      </c>
      <c r="D506" s="3" t="n">
        <v>159.62</v>
      </c>
      <c r="E506" s="3" t="n">
        <v>145.41</v>
      </c>
      <c r="F506" s="4" t="n">
        <f aca="false">D506-E506</f>
        <v>14.21</v>
      </c>
      <c r="G506" s="22" t="n">
        <f aca="false">B506*D506</f>
        <v>6905.1612</v>
      </c>
      <c r="H506" s="22" t="n">
        <f aca="false">C506*E506</f>
        <v>8147.3223</v>
      </c>
      <c r="I506" s="22" t="n">
        <f aca="false">G506+H506</f>
        <v>15052.4835</v>
      </c>
      <c r="J506" s="0" t="n">
        <f aca="false">B506+C506</f>
        <v>99.29</v>
      </c>
      <c r="K506" s="24" t="n">
        <f aca="false">SUM(I506:I510)</f>
        <v>156267.281</v>
      </c>
      <c r="L506" s="0" t="n">
        <f aca="false">SUM(J506:J510)</f>
        <v>1043.4</v>
      </c>
      <c r="M506" s="27" t="n">
        <f aca="false">K506/L506</f>
        <v>149.76737684493</v>
      </c>
      <c r="N506" s="26" t="n">
        <f aca="false">M506-M505</f>
        <v>-0.719054555680742</v>
      </c>
    </row>
    <row r="507" customFormat="false" ht="15" hidden="false" customHeight="false" outlineLevel="0" collapsed="false">
      <c r="A507" s="20" t="n">
        <v>38714</v>
      </c>
      <c r="B507" s="2" t="n">
        <v>112.61</v>
      </c>
      <c r="C507" s="2" t="n">
        <v>153.28</v>
      </c>
      <c r="D507" s="3" t="n">
        <v>159.57</v>
      </c>
      <c r="E507" s="3" t="n">
        <v>144.59</v>
      </c>
      <c r="F507" s="4" t="n">
        <f aca="false">D507-E507</f>
        <v>14.98</v>
      </c>
      <c r="G507" s="22" t="n">
        <f aca="false">B507*D507</f>
        <v>17969.1777</v>
      </c>
      <c r="H507" s="22" t="n">
        <f aca="false">C507*E507</f>
        <v>22162.7552</v>
      </c>
      <c r="I507" s="22" t="n">
        <f aca="false">G507+H507</f>
        <v>40131.9329</v>
      </c>
      <c r="J507" s="0" t="n">
        <f aca="false">B507+C507</f>
        <v>265.89</v>
      </c>
      <c r="K507" s="24" t="n">
        <f aca="false">SUM(I507:I511)</f>
        <v>182226.8217</v>
      </c>
      <c r="L507" s="0" t="n">
        <f aca="false">SUM(J507:J511)</f>
        <v>1220.81</v>
      </c>
      <c r="M507" s="27" t="n">
        <f aca="false">K507/L507</f>
        <v>149.267143699675</v>
      </c>
      <c r="N507" s="26" t="n">
        <f aca="false">M507-M506</f>
        <v>-0.50023314525518</v>
      </c>
    </row>
    <row r="508" customFormat="false" ht="15" hidden="false" customHeight="false" outlineLevel="0" collapsed="false">
      <c r="A508" s="20" t="n">
        <v>38715</v>
      </c>
      <c r="B508" s="2" t="n">
        <v>147.2</v>
      </c>
      <c r="C508" s="2" t="n">
        <v>111.41</v>
      </c>
      <c r="D508" s="3" t="n">
        <v>158.24</v>
      </c>
      <c r="E508" s="3" t="n">
        <v>143.47</v>
      </c>
      <c r="F508" s="4" t="n">
        <f aca="false">D508-E508</f>
        <v>14.77</v>
      </c>
      <c r="G508" s="22" t="n">
        <f aca="false">B508*D508</f>
        <v>23292.928</v>
      </c>
      <c r="H508" s="22" t="n">
        <f aca="false">C508*E508</f>
        <v>15983.9927</v>
      </c>
      <c r="I508" s="22" t="n">
        <f aca="false">G508+H508</f>
        <v>39276.9207</v>
      </c>
      <c r="J508" s="0" t="n">
        <f aca="false">B508+C508</f>
        <v>258.61</v>
      </c>
      <c r="K508" s="24" t="n">
        <f aca="false">SUM(I508:I512)</f>
        <v>192117.6738</v>
      </c>
      <c r="L508" s="0" t="n">
        <f aca="false">SUM(J508:J512)</f>
        <v>1291.32</v>
      </c>
      <c r="M508" s="27" t="n">
        <f aca="false">K508/L508</f>
        <v>148.776193197658</v>
      </c>
      <c r="N508" s="26" t="n">
        <f aca="false">M508-M507</f>
        <v>-0.490950502016602</v>
      </c>
    </row>
    <row r="509" customFormat="false" ht="15" hidden="false" customHeight="false" outlineLevel="0" collapsed="false">
      <c r="A509" s="20" t="n">
        <v>38716</v>
      </c>
      <c r="B509" s="2" t="n">
        <v>93.06</v>
      </c>
      <c r="C509" s="2" t="n">
        <v>134.04</v>
      </c>
      <c r="D509" s="3" t="n">
        <v>155.34</v>
      </c>
      <c r="E509" s="3" t="n">
        <v>141.35</v>
      </c>
      <c r="F509" s="4" t="n">
        <f aca="false">D509-E509</f>
        <v>13.99</v>
      </c>
      <c r="G509" s="22" t="n">
        <f aca="false">B509*D509</f>
        <v>14455.9404</v>
      </c>
      <c r="H509" s="22" t="n">
        <f aca="false">C509*E509</f>
        <v>18946.554</v>
      </c>
      <c r="I509" s="22" t="n">
        <f aca="false">G509+H509</f>
        <v>33402.4944</v>
      </c>
      <c r="J509" s="0" t="n">
        <f aca="false">B509+C509</f>
        <v>227.1</v>
      </c>
      <c r="K509" s="24" t="n">
        <f aca="false">SUM(I509:I513)</f>
        <v>200709.929</v>
      </c>
      <c r="L509" s="0" t="n">
        <f aca="false">SUM(J509:J513)</f>
        <v>1358.38</v>
      </c>
      <c r="M509" s="27" t="n">
        <f aca="false">K509/L509</f>
        <v>147.756834611817</v>
      </c>
      <c r="N509" s="26" t="n">
        <f aca="false">M509-M508</f>
        <v>-1.01935858584119</v>
      </c>
    </row>
    <row r="510" customFormat="false" ht="15" hidden="false" customHeight="false" outlineLevel="0" collapsed="false">
      <c r="A510" s="20" t="n">
        <v>38720</v>
      </c>
      <c r="B510" s="2" t="n">
        <v>81.69</v>
      </c>
      <c r="C510" s="2" t="n">
        <v>110.82</v>
      </c>
      <c r="D510" s="3" t="n">
        <v>156.31</v>
      </c>
      <c r="E510" s="3" t="n">
        <v>141.08</v>
      </c>
      <c r="F510" s="4" t="n">
        <f aca="false">D510-E510</f>
        <v>15.23</v>
      </c>
      <c r="G510" s="22" t="n">
        <f aca="false">B510*D510</f>
        <v>12768.9639</v>
      </c>
      <c r="H510" s="22" t="n">
        <f aca="false">C510*E510</f>
        <v>15634.4856</v>
      </c>
      <c r="I510" s="22" t="n">
        <f aca="false">G510+H510</f>
        <v>28403.4495</v>
      </c>
      <c r="J510" s="0" t="n">
        <f aca="false">B510+C510</f>
        <v>192.51</v>
      </c>
      <c r="K510" s="24" t="n">
        <f aca="false">SUM(I510:I514)</f>
        <v>198786.4814</v>
      </c>
      <c r="L510" s="0" t="n">
        <f aca="false">SUM(J510:J514)</f>
        <v>1347.94</v>
      </c>
      <c r="M510" s="27" t="n">
        <f aca="false">K510/L510</f>
        <v>147.474280309213</v>
      </c>
      <c r="N510" s="26" t="n">
        <f aca="false">M510-M509</f>
        <v>-0.282554302604439</v>
      </c>
    </row>
    <row r="511" customFormat="false" ht="15" hidden="false" customHeight="false" outlineLevel="0" collapsed="false">
      <c r="A511" s="20" t="n">
        <v>38721</v>
      </c>
      <c r="B511" s="2" t="n">
        <v>124.37</v>
      </c>
      <c r="C511" s="2" t="n">
        <v>152.33</v>
      </c>
      <c r="D511" s="3" t="n">
        <v>157.28</v>
      </c>
      <c r="E511" s="3" t="n">
        <v>140.82</v>
      </c>
      <c r="F511" s="4" t="n">
        <f aca="false">D511-E511</f>
        <v>16.46</v>
      </c>
      <c r="G511" s="22" t="n">
        <f aca="false">B511*D511</f>
        <v>19560.9136</v>
      </c>
      <c r="H511" s="22" t="n">
        <f aca="false">C511*E511</f>
        <v>21451.1106</v>
      </c>
      <c r="I511" s="22" t="n">
        <f aca="false">G511+H511</f>
        <v>41012.0242</v>
      </c>
      <c r="J511" s="0" t="n">
        <f aca="false">B511+C511</f>
        <v>276.7</v>
      </c>
      <c r="K511" s="24" t="n">
        <f aca="false">SUM(I511:I515)</f>
        <v>207951.4791</v>
      </c>
      <c r="L511" s="0" t="n">
        <f aca="false">SUM(J511:J515)</f>
        <v>1412.94</v>
      </c>
      <c r="M511" s="27" t="n">
        <f aca="false">K511/L511</f>
        <v>147.17643997622</v>
      </c>
      <c r="N511" s="26" t="n">
        <f aca="false">M511-M510</f>
        <v>-0.297840332992791</v>
      </c>
    </row>
    <row r="512" customFormat="false" ht="15" hidden="false" customHeight="false" outlineLevel="0" collapsed="false">
      <c r="A512" s="20" t="n">
        <v>38722</v>
      </c>
      <c r="B512" s="2" t="n">
        <v>187.43</v>
      </c>
      <c r="C512" s="2" t="n">
        <v>148.97</v>
      </c>
      <c r="D512" s="3" t="n">
        <v>155.21</v>
      </c>
      <c r="E512" s="3" t="n">
        <v>140.51</v>
      </c>
      <c r="F512" s="4" t="n">
        <f aca="false">D512-E512</f>
        <v>14.7</v>
      </c>
      <c r="G512" s="22" t="n">
        <f aca="false">B512*D512</f>
        <v>29091.0103</v>
      </c>
      <c r="H512" s="22" t="n">
        <f aca="false">C512*E512</f>
        <v>20931.7747</v>
      </c>
      <c r="I512" s="22" t="n">
        <f aca="false">G512+H512</f>
        <v>50022.785</v>
      </c>
      <c r="J512" s="0" t="n">
        <f aca="false">B512+C512</f>
        <v>336.4</v>
      </c>
      <c r="K512" s="24" t="n">
        <f aca="false">SUM(I512:I516)</f>
        <v>218973.936</v>
      </c>
      <c r="L512" s="0" t="n">
        <f aca="false">SUM(J512:J516)</f>
        <v>1489.11</v>
      </c>
      <c r="M512" s="27" t="n">
        <f aca="false">K512/L512</f>
        <v>147.05020851381</v>
      </c>
      <c r="N512" s="26" t="n">
        <f aca="false">M512-M511</f>
        <v>-0.126231462409521</v>
      </c>
    </row>
    <row r="513" customFormat="false" ht="15" hidden="false" customHeight="false" outlineLevel="0" collapsed="false">
      <c r="A513" s="20" t="n">
        <v>38723</v>
      </c>
      <c r="B513" s="2" t="n">
        <v>171.03</v>
      </c>
      <c r="C513" s="2" t="n">
        <v>154.64</v>
      </c>
      <c r="D513" s="3" t="n">
        <v>153.53</v>
      </c>
      <c r="E513" s="3" t="n">
        <v>139.75</v>
      </c>
      <c r="F513" s="4" t="n">
        <f aca="false">D513-E513</f>
        <v>13.78</v>
      </c>
      <c r="G513" s="22" t="n">
        <f aca="false">B513*D513</f>
        <v>26258.2359</v>
      </c>
      <c r="H513" s="22" t="n">
        <f aca="false">C513*E513</f>
        <v>21610.94</v>
      </c>
      <c r="I513" s="22" t="n">
        <f aca="false">G513+H513</f>
        <v>47869.1759</v>
      </c>
      <c r="J513" s="0" t="n">
        <f aca="false">B513+C513</f>
        <v>325.67</v>
      </c>
      <c r="K513" s="24" t="n">
        <f aca="false">SUM(I513:I517)</f>
        <v>214047.5798</v>
      </c>
      <c r="L513" s="0" t="n">
        <f aca="false">SUM(J513:J517)</f>
        <v>1457.48</v>
      </c>
      <c r="M513" s="27" t="n">
        <f aca="false">K513/L513</f>
        <v>146.861418201279</v>
      </c>
      <c r="N513" s="26" t="n">
        <f aca="false">M513-M512</f>
        <v>-0.188790312531353</v>
      </c>
    </row>
    <row r="514" customFormat="false" ht="15" hidden="false" customHeight="false" outlineLevel="0" collapsed="false">
      <c r="A514" s="20" t="n">
        <v>38726</v>
      </c>
      <c r="B514" s="2" t="n">
        <v>86.67</v>
      </c>
      <c r="C514" s="2" t="n">
        <v>129.99</v>
      </c>
      <c r="D514" s="3" t="n">
        <v>153.5</v>
      </c>
      <c r="E514" s="3" t="n">
        <v>139.82</v>
      </c>
      <c r="F514" s="4" t="n">
        <f aca="false">D514-E514</f>
        <v>13.68</v>
      </c>
      <c r="G514" s="22" t="n">
        <f aca="false">B514*D514</f>
        <v>13303.845</v>
      </c>
      <c r="H514" s="22" t="n">
        <f aca="false">C514*E514</f>
        <v>18175.2018</v>
      </c>
      <c r="I514" s="22" t="n">
        <f aca="false">G514+H514</f>
        <v>31479.0468</v>
      </c>
      <c r="J514" s="0" t="n">
        <f aca="false">B514+C514</f>
        <v>216.66</v>
      </c>
      <c r="K514" s="24" t="n">
        <f aca="false">SUM(I514:I518)</f>
        <v>194380.7841</v>
      </c>
      <c r="L514" s="0" t="n">
        <f aca="false">SUM(J514:J518)</f>
        <v>1321.31</v>
      </c>
      <c r="M514" s="27" t="n">
        <f aca="false">K514/L514</f>
        <v>147.112172086793</v>
      </c>
      <c r="N514" s="26" t="n">
        <f aca="false">M514-M513</f>
        <v>0.250753885513717</v>
      </c>
    </row>
    <row r="515" customFormat="false" ht="15" hidden="false" customHeight="false" outlineLevel="0" collapsed="false">
      <c r="A515" s="20" t="n">
        <v>38727</v>
      </c>
      <c r="B515" s="2" t="n">
        <v>104.87</v>
      </c>
      <c r="C515" s="2" t="n">
        <v>152.64</v>
      </c>
      <c r="D515" s="3" t="n">
        <v>153.68</v>
      </c>
      <c r="E515" s="3" t="n">
        <v>140.54</v>
      </c>
      <c r="F515" s="4" t="n">
        <f aca="false">D515-E515</f>
        <v>13.14</v>
      </c>
      <c r="G515" s="22" t="n">
        <f aca="false">B515*D515</f>
        <v>16116.4216</v>
      </c>
      <c r="H515" s="22" t="n">
        <f aca="false">C515*E515</f>
        <v>21452.0256</v>
      </c>
      <c r="I515" s="22" t="n">
        <f aca="false">G515+H515</f>
        <v>37568.4472</v>
      </c>
      <c r="J515" s="0" t="n">
        <f aca="false">B515+C515</f>
        <v>257.51</v>
      </c>
      <c r="K515" s="24" t="n">
        <f aca="false">SUM(I515:I519)</f>
        <v>190311.0743</v>
      </c>
      <c r="L515" s="0" t="n">
        <f aca="false">SUM(J515:J519)</f>
        <v>1286.8</v>
      </c>
      <c r="M515" s="27" t="n">
        <f aca="false">K515/L515</f>
        <v>147.89483548337</v>
      </c>
      <c r="N515" s="26" t="n">
        <f aca="false">M515-M514</f>
        <v>0.782663396576965</v>
      </c>
    </row>
    <row r="516" customFormat="false" ht="15" hidden="false" customHeight="false" outlineLevel="0" collapsed="false">
      <c r="A516" s="20" t="n">
        <v>38728</v>
      </c>
      <c r="B516" s="2" t="n">
        <v>179.62</v>
      </c>
      <c r="C516" s="2" t="n">
        <v>173.25</v>
      </c>
      <c r="D516" s="3" t="n">
        <v>154.03</v>
      </c>
      <c r="E516" s="3" t="n">
        <v>140.65</v>
      </c>
      <c r="F516" s="4" t="n">
        <f aca="false">D516-E516</f>
        <v>13.38</v>
      </c>
      <c r="G516" s="22" t="n">
        <f aca="false">B516*D516</f>
        <v>27666.8686</v>
      </c>
      <c r="H516" s="22" t="n">
        <f aca="false">C516*E516</f>
        <v>24367.6125</v>
      </c>
      <c r="I516" s="22" t="n">
        <f aca="false">G516+H516</f>
        <v>52034.4811</v>
      </c>
      <c r="J516" s="0" t="n">
        <f aca="false">B516+C516</f>
        <v>352.87</v>
      </c>
      <c r="K516" s="24" t="n">
        <f aca="false">SUM(I516:I520)</f>
        <v>181543.1162</v>
      </c>
      <c r="L516" s="0" t="n">
        <f aca="false">SUM(J516:J520)</f>
        <v>1220.42</v>
      </c>
      <c r="M516" s="27" t="n">
        <f aca="false">K516/L516</f>
        <v>148.754622343128</v>
      </c>
      <c r="N516" s="26" t="n">
        <f aca="false">M516-M515</f>
        <v>0.859786859758145</v>
      </c>
    </row>
    <row r="517" customFormat="false" ht="15" hidden="false" customHeight="false" outlineLevel="0" collapsed="false">
      <c r="A517" s="20" t="n">
        <v>38729</v>
      </c>
      <c r="B517" s="2" t="n">
        <v>159.4</v>
      </c>
      <c r="C517" s="2" t="n">
        <v>145.37</v>
      </c>
      <c r="D517" s="3" t="n">
        <v>154.47</v>
      </c>
      <c r="E517" s="3" t="n">
        <v>140.84</v>
      </c>
      <c r="F517" s="4" t="n">
        <f aca="false">D517-E517</f>
        <v>13.63</v>
      </c>
      <c r="G517" s="22" t="n">
        <f aca="false">B517*D517</f>
        <v>24622.518</v>
      </c>
      <c r="H517" s="22" t="n">
        <f aca="false">C517*E517</f>
        <v>20473.9108</v>
      </c>
      <c r="I517" s="22" t="n">
        <f aca="false">G517+H517</f>
        <v>45096.4288</v>
      </c>
      <c r="J517" s="0" t="n">
        <f aca="false">B517+C517</f>
        <v>304.77</v>
      </c>
      <c r="K517" s="24" t="n">
        <f aca="false">SUM(I517:I521)</f>
        <v>182742.576</v>
      </c>
      <c r="L517" s="0" t="n">
        <f aca="false">SUM(J517:J521)</f>
        <v>1221.45</v>
      </c>
      <c r="M517" s="27" t="n">
        <f aca="false">K517/L517</f>
        <v>149.611180154734</v>
      </c>
      <c r="N517" s="26" t="n">
        <f aca="false">M517-M516</f>
        <v>0.856557811606393</v>
      </c>
    </row>
    <row r="518" customFormat="false" ht="15" hidden="false" customHeight="false" outlineLevel="0" collapsed="false">
      <c r="A518" s="20" t="n">
        <v>38730</v>
      </c>
      <c r="B518" s="2" t="n">
        <v>105.93</v>
      </c>
      <c r="C518" s="2" t="n">
        <v>83.57</v>
      </c>
      <c r="D518" s="3" t="n">
        <v>154.62</v>
      </c>
      <c r="E518" s="3" t="n">
        <v>141.48</v>
      </c>
      <c r="F518" s="4" t="n">
        <f aca="false">D518-E518</f>
        <v>13.14</v>
      </c>
      <c r="G518" s="22" t="n">
        <f aca="false">B518*D518</f>
        <v>16378.8966</v>
      </c>
      <c r="H518" s="22" t="n">
        <f aca="false">C518*E518</f>
        <v>11823.4836</v>
      </c>
      <c r="I518" s="22" t="n">
        <f aca="false">G518+H518</f>
        <v>28202.3802</v>
      </c>
      <c r="J518" s="0" t="n">
        <f aca="false">B518+C518</f>
        <v>189.5</v>
      </c>
      <c r="K518" s="24" t="n">
        <f aca="false">SUM(I518:I522)</f>
        <v>178315.5829</v>
      </c>
      <c r="L518" s="0" t="n">
        <f aca="false">SUM(J518:J522)</f>
        <v>1185.08</v>
      </c>
      <c r="M518" s="27" t="n">
        <f aca="false">K518/L518</f>
        <v>150.467127029399</v>
      </c>
      <c r="N518" s="26" t="n">
        <f aca="false">M518-M517</f>
        <v>0.855946874664738</v>
      </c>
    </row>
    <row r="519" customFormat="false" ht="15" hidden="false" customHeight="false" outlineLevel="0" collapsed="false">
      <c r="A519" s="20" t="n">
        <v>38733</v>
      </c>
      <c r="B519" s="2" t="n">
        <v>110.05</v>
      </c>
      <c r="C519" s="2" t="n">
        <v>72.1</v>
      </c>
      <c r="D519" s="3" t="n">
        <v>155.1</v>
      </c>
      <c r="E519" s="3" t="n">
        <v>143.42</v>
      </c>
      <c r="F519" s="4" t="n">
        <f aca="false">D519-E519</f>
        <v>11.68</v>
      </c>
      <c r="G519" s="22" t="n">
        <f aca="false">B519*D519</f>
        <v>17068.755</v>
      </c>
      <c r="H519" s="22" t="n">
        <f aca="false">C519*E519</f>
        <v>10340.582</v>
      </c>
      <c r="I519" s="22" t="n">
        <f aca="false">G519+H519</f>
        <v>27409.337</v>
      </c>
      <c r="J519" s="0" t="n">
        <f aca="false">B519+C519</f>
        <v>182.15</v>
      </c>
      <c r="K519" s="24" t="n">
        <f aca="false">SUM(I519:I523)</f>
        <v>178615.6543</v>
      </c>
      <c r="L519" s="0" t="n">
        <f aca="false">SUM(J519:J523)</f>
        <v>1183.8</v>
      </c>
      <c r="M519" s="27" t="n">
        <f aca="false">K519/L519</f>
        <v>150.883303176212</v>
      </c>
      <c r="N519" s="26" t="n">
        <f aca="false">M519-M518</f>
        <v>0.416176146813314</v>
      </c>
    </row>
    <row r="520" customFormat="false" ht="15" hidden="false" customHeight="false" outlineLevel="0" collapsed="false">
      <c r="A520" s="20" t="n">
        <v>38734</v>
      </c>
      <c r="B520" s="2" t="n">
        <v>106.04</v>
      </c>
      <c r="C520" s="2" t="n">
        <v>85.09</v>
      </c>
      <c r="D520" s="3" t="n">
        <v>156.09</v>
      </c>
      <c r="E520" s="3" t="n">
        <v>143.95</v>
      </c>
      <c r="F520" s="4" t="n">
        <f aca="false">D520-E520</f>
        <v>12.14</v>
      </c>
      <c r="G520" s="22" t="n">
        <f aca="false">B520*D520</f>
        <v>16551.7836</v>
      </c>
      <c r="H520" s="22" t="n">
        <f aca="false">C520*E520</f>
        <v>12248.7055</v>
      </c>
      <c r="I520" s="22" t="n">
        <f aca="false">G520+H520</f>
        <v>28800.4891</v>
      </c>
      <c r="J520" s="0" t="n">
        <f aca="false">B520+C520</f>
        <v>191.13</v>
      </c>
      <c r="K520" s="24" t="n">
        <f aca="false">SUM(I520:I524)</f>
        <v>170041.0393</v>
      </c>
      <c r="L520" s="0" t="n">
        <f aca="false">SUM(J520:J524)</f>
        <v>1125.93</v>
      </c>
      <c r="M520" s="27" t="n">
        <f aca="false">K520/L520</f>
        <v>151.022745019673</v>
      </c>
      <c r="N520" s="26" t="n">
        <f aca="false">M520-M519</f>
        <v>0.139441843460446</v>
      </c>
    </row>
    <row r="521" customFormat="false" ht="15" hidden="false" customHeight="false" outlineLevel="0" collapsed="false">
      <c r="A521" s="20" t="n">
        <v>38735</v>
      </c>
      <c r="B521" s="2" t="n">
        <v>159.29</v>
      </c>
      <c r="C521" s="2" t="n">
        <v>194.61</v>
      </c>
      <c r="D521" s="3" t="n">
        <v>157.96</v>
      </c>
      <c r="E521" s="3" t="n">
        <v>144.25</v>
      </c>
      <c r="F521" s="4" t="n">
        <f aca="false">D521-E521</f>
        <v>13.71</v>
      </c>
      <c r="G521" s="22" t="n">
        <f aca="false">B521*D521</f>
        <v>25161.4484</v>
      </c>
      <c r="H521" s="22" t="n">
        <f aca="false">C521*E521</f>
        <v>28072.4925</v>
      </c>
      <c r="I521" s="22" t="n">
        <f aca="false">G521+H521</f>
        <v>53233.9409</v>
      </c>
      <c r="J521" s="0" t="n">
        <f aca="false">B521+C521</f>
        <v>353.9</v>
      </c>
      <c r="K521" s="24" t="n">
        <f aca="false">SUM(I521:I525)</f>
        <v>175826.2803</v>
      </c>
      <c r="L521" s="0" t="n">
        <f aca="false">SUM(J521:J525)</f>
        <v>1165.92</v>
      </c>
      <c r="M521" s="27" t="n">
        <f aca="false">K521/L521</f>
        <v>150.804755300535</v>
      </c>
      <c r="N521" s="26" t="n">
        <f aca="false">M521-M520</f>
        <v>-0.217989719137478</v>
      </c>
    </row>
    <row r="522" customFormat="false" ht="15" hidden="false" customHeight="false" outlineLevel="0" collapsed="false">
      <c r="A522" s="20" t="n">
        <v>38736</v>
      </c>
      <c r="B522" s="2" t="n">
        <v>144.51</v>
      </c>
      <c r="C522" s="2" t="n">
        <v>123.89</v>
      </c>
      <c r="D522" s="3" t="n">
        <v>158.02</v>
      </c>
      <c r="E522" s="3" t="n">
        <v>143.95</v>
      </c>
      <c r="F522" s="4" t="n">
        <f aca="false">D522-E522</f>
        <v>14.07</v>
      </c>
      <c r="G522" s="22" t="n">
        <f aca="false">B522*D522</f>
        <v>22835.4702</v>
      </c>
      <c r="H522" s="22" t="n">
        <f aca="false">C522*E522</f>
        <v>17833.9655</v>
      </c>
      <c r="I522" s="22" t="n">
        <f aca="false">G522+H522</f>
        <v>40669.4357</v>
      </c>
      <c r="J522" s="0" t="n">
        <f aca="false">B522+C522</f>
        <v>268.4</v>
      </c>
      <c r="K522" s="24" t="n">
        <f aca="false">SUM(I522:I526)</f>
        <v>187261.0357</v>
      </c>
      <c r="L522" s="0" t="n">
        <f aca="false">SUM(J522:J526)</f>
        <v>1242.77</v>
      </c>
      <c r="M522" s="27" t="n">
        <f aca="false">K522/L522</f>
        <v>150.680363784127</v>
      </c>
      <c r="N522" s="26" t="n">
        <f aca="false">M522-M521</f>
        <v>-0.124391516407769</v>
      </c>
    </row>
    <row r="523" customFormat="false" ht="15" hidden="false" customHeight="false" outlineLevel="0" collapsed="false">
      <c r="A523" s="20" t="n">
        <v>38737</v>
      </c>
      <c r="B523" s="2" t="n">
        <v>110.13</v>
      </c>
      <c r="C523" s="2" t="n">
        <v>78.09</v>
      </c>
      <c r="D523" s="3" t="n">
        <v>156.85</v>
      </c>
      <c r="E523" s="3" t="n">
        <v>143.79</v>
      </c>
      <c r="F523" s="4" t="n">
        <f aca="false">D523-E523</f>
        <v>13.06</v>
      </c>
      <c r="G523" s="22" t="n">
        <f aca="false">B523*D523</f>
        <v>17273.8905</v>
      </c>
      <c r="H523" s="22" t="n">
        <f aca="false">C523*E523</f>
        <v>11228.5611</v>
      </c>
      <c r="I523" s="22" t="n">
        <f aca="false">G523+H523</f>
        <v>28502.4516</v>
      </c>
      <c r="J523" s="0" t="n">
        <f aca="false">B523+C523</f>
        <v>188.22</v>
      </c>
      <c r="K523" s="24" t="n">
        <f aca="false">SUM(I523:I527)</f>
        <v>199957.6938</v>
      </c>
      <c r="L523" s="0" t="n">
        <f aca="false">SUM(J523:J527)</f>
        <v>1333.29</v>
      </c>
      <c r="M523" s="27" t="n">
        <f aca="false">K523/L523</f>
        <v>149.973144477196</v>
      </c>
      <c r="N523" s="26" t="n">
        <f aca="false">M523-M522</f>
        <v>-0.707219306931876</v>
      </c>
    </row>
    <row r="524" customFormat="false" ht="15" hidden="false" customHeight="false" outlineLevel="0" collapsed="false">
      <c r="A524" s="20" t="n">
        <v>38740</v>
      </c>
      <c r="B524" s="2" t="n">
        <v>65.89</v>
      </c>
      <c r="C524" s="2" t="n">
        <v>58.39</v>
      </c>
      <c r="D524" s="3" t="n">
        <v>157.79</v>
      </c>
      <c r="E524" s="3" t="n">
        <v>144.51</v>
      </c>
      <c r="F524" s="4" t="n">
        <f aca="false">D524-E524</f>
        <v>13.28</v>
      </c>
      <c r="G524" s="22" t="n">
        <f aca="false">B524*D524</f>
        <v>10396.7831</v>
      </c>
      <c r="H524" s="22" t="n">
        <f aca="false">C524*E524</f>
        <v>8437.9389</v>
      </c>
      <c r="I524" s="22" t="n">
        <f aca="false">G524+H524</f>
        <v>18834.722</v>
      </c>
      <c r="J524" s="0" t="n">
        <f aca="false">B524+C524</f>
        <v>124.28</v>
      </c>
      <c r="K524" s="24" t="n">
        <f aca="false">SUM(I524:I528)</f>
        <v>205701.8608</v>
      </c>
      <c r="L524" s="0" t="n">
        <f aca="false">SUM(J524:J528)</f>
        <v>1374.47</v>
      </c>
      <c r="M524" s="27" t="n">
        <f aca="false">K524/L524</f>
        <v>149.659040066353</v>
      </c>
      <c r="N524" s="26" t="n">
        <f aca="false">M524-M523</f>
        <v>-0.314104410842674</v>
      </c>
    </row>
    <row r="525" customFormat="false" ht="15" hidden="false" customHeight="false" outlineLevel="0" collapsed="false">
      <c r="A525" s="20" t="n">
        <v>38741</v>
      </c>
      <c r="B525" s="2" t="n">
        <v>105.39</v>
      </c>
      <c r="C525" s="2" t="n">
        <v>125.73</v>
      </c>
      <c r="D525" s="3" t="n">
        <v>156.95</v>
      </c>
      <c r="E525" s="3" t="n">
        <v>143.52</v>
      </c>
      <c r="F525" s="4" t="n">
        <f aca="false">D525-E525</f>
        <v>13.43</v>
      </c>
      <c r="G525" s="22" t="n">
        <f aca="false">B525*D525</f>
        <v>16540.9605</v>
      </c>
      <c r="H525" s="22" t="n">
        <f aca="false">C525*E525</f>
        <v>18044.7696</v>
      </c>
      <c r="I525" s="22" t="n">
        <f aca="false">G525+H525</f>
        <v>34585.7301</v>
      </c>
      <c r="J525" s="0" t="n">
        <f aca="false">B525+C525</f>
        <v>231.12</v>
      </c>
      <c r="K525" s="24" t="n">
        <f aca="false">SUM(I525:I529)</f>
        <v>211056.731</v>
      </c>
      <c r="L525" s="0" t="n">
        <f aca="false">SUM(J525:J529)</f>
        <v>1415.04</v>
      </c>
      <c r="M525" s="27" t="n">
        <f aca="false">K525/L525</f>
        <v>149.15248402872</v>
      </c>
      <c r="N525" s="26" t="n">
        <f aca="false">M525-M524</f>
        <v>-0.506556037632805</v>
      </c>
    </row>
    <row r="526" customFormat="false" ht="15" hidden="false" customHeight="false" outlineLevel="0" collapsed="false">
      <c r="A526" s="20" t="n">
        <v>38742</v>
      </c>
      <c r="B526" s="2" t="n">
        <v>235.36</v>
      </c>
      <c r="C526" s="2" t="n">
        <v>195.39</v>
      </c>
      <c r="D526" s="3" t="n">
        <v>155.61</v>
      </c>
      <c r="E526" s="3" t="n">
        <v>143.53</v>
      </c>
      <c r="F526" s="4" t="n">
        <f aca="false">D526-E526</f>
        <v>12.08</v>
      </c>
      <c r="G526" s="22" t="n">
        <f aca="false">B526*D526</f>
        <v>36624.3696</v>
      </c>
      <c r="H526" s="22" t="n">
        <f aca="false">C526*E526</f>
        <v>28044.3267</v>
      </c>
      <c r="I526" s="22" t="n">
        <f aca="false">G526+H526</f>
        <v>64668.6963</v>
      </c>
      <c r="J526" s="0" t="n">
        <f aca="false">B526+C526</f>
        <v>430.75</v>
      </c>
      <c r="K526" s="24" t="n">
        <f aca="false">SUM(I526:I530)</f>
        <v>208146.8827</v>
      </c>
      <c r="L526" s="0" t="n">
        <f aca="false">SUM(J526:J530)</f>
        <v>1401.06</v>
      </c>
      <c r="M526" s="27" t="n">
        <f aca="false">K526/L526</f>
        <v>148.563860719741</v>
      </c>
      <c r="N526" s="26" t="n">
        <f aca="false">M526-M525</f>
        <v>-0.588623308979265</v>
      </c>
    </row>
    <row r="527" customFormat="false" ht="15" hidden="false" customHeight="false" outlineLevel="0" collapsed="false">
      <c r="A527" s="20" t="n">
        <v>38743</v>
      </c>
      <c r="B527" s="2" t="n">
        <v>165.74</v>
      </c>
      <c r="C527" s="2" t="n">
        <v>193.18</v>
      </c>
      <c r="D527" s="3" t="n">
        <v>155.3</v>
      </c>
      <c r="E527" s="3" t="n">
        <v>143.01</v>
      </c>
      <c r="F527" s="4" t="n">
        <f aca="false">D527-E527</f>
        <v>12.29</v>
      </c>
      <c r="G527" s="22" t="n">
        <f aca="false">B527*D527</f>
        <v>25739.422</v>
      </c>
      <c r="H527" s="22" t="n">
        <f aca="false">C527*E527</f>
        <v>27626.6718</v>
      </c>
      <c r="I527" s="22" t="n">
        <f aca="false">G527+H527</f>
        <v>53366.0938</v>
      </c>
      <c r="J527" s="0" t="n">
        <f aca="false">B527+C527</f>
        <v>358.92</v>
      </c>
      <c r="K527" s="24" t="n">
        <f aca="false">SUM(I527:I531)</f>
        <v>190432.693</v>
      </c>
      <c r="L527" s="0" t="n">
        <f aca="false">SUM(J527:J531)</f>
        <v>1294.04</v>
      </c>
      <c r="M527" s="27" t="n">
        <f aca="false">K527/L527</f>
        <v>147.161365181911</v>
      </c>
      <c r="N527" s="26" t="n">
        <f aca="false">M527-M526</f>
        <v>-1.40249553782985</v>
      </c>
    </row>
    <row r="528" customFormat="false" ht="15" hidden="false" customHeight="false" outlineLevel="0" collapsed="false">
      <c r="A528" s="20" t="n">
        <v>38744</v>
      </c>
      <c r="B528" s="2" t="n">
        <v>136.87</v>
      </c>
      <c r="C528" s="2" t="n">
        <v>92.53</v>
      </c>
      <c r="D528" s="3" t="n">
        <v>154.12</v>
      </c>
      <c r="E528" s="3" t="n">
        <v>142.14</v>
      </c>
      <c r="F528" s="4" t="n">
        <f aca="false">D528-E528</f>
        <v>11.98</v>
      </c>
      <c r="G528" s="22" t="n">
        <f aca="false">B528*D528</f>
        <v>21094.4044</v>
      </c>
      <c r="H528" s="22" t="n">
        <f aca="false">C528*E528</f>
        <v>13152.2142</v>
      </c>
      <c r="I528" s="22" t="n">
        <f aca="false">G528+H528</f>
        <v>34246.6186</v>
      </c>
      <c r="J528" s="0" t="n">
        <f aca="false">B528+C528</f>
        <v>229.4</v>
      </c>
      <c r="K528" s="24" t="n">
        <f aca="false">SUM(I528:I532)</f>
        <v>170147.4408</v>
      </c>
      <c r="L528" s="0" t="n">
        <f aca="false">SUM(J528:J532)</f>
        <v>1164.14</v>
      </c>
      <c r="M528" s="27" t="n">
        <f aca="false">K528/L528</f>
        <v>146.157198275122</v>
      </c>
      <c r="N528" s="26" t="n">
        <f aca="false">M528-M527</f>
        <v>-1.00416690678941</v>
      </c>
    </row>
    <row r="529" customFormat="false" ht="15" hidden="false" customHeight="false" outlineLevel="0" collapsed="false">
      <c r="A529" s="20" t="n">
        <v>38747</v>
      </c>
      <c r="B529" s="2" t="n">
        <v>83.62</v>
      </c>
      <c r="C529" s="2" t="n">
        <v>81.23</v>
      </c>
      <c r="D529" s="3" t="n">
        <v>152.31</v>
      </c>
      <c r="E529" s="3" t="n">
        <v>141</v>
      </c>
      <c r="F529" s="4" t="n">
        <f aca="false">D529-E529</f>
        <v>11.31</v>
      </c>
      <c r="G529" s="22" t="n">
        <f aca="false">B529*D529</f>
        <v>12736.1622</v>
      </c>
      <c r="H529" s="22" t="n">
        <f aca="false">C529*E529</f>
        <v>11453.43</v>
      </c>
      <c r="I529" s="22" t="n">
        <f aca="false">G529+H529</f>
        <v>24189.5922</v>
      </c>
      <c r="J529" s="0" t="n">
        <f aca="false">B529+C529</f>
        <v>164.85</v>
      </c>
      <c r="K529" s="24" t="n">
        <f aca="false">SUM(I529:I533)</f>
        <v>171373.919</v>
      </c>
      <c r="L529" s="0" t="n">
        <f aca="false">SUM(J529:J533)</f>
        <v>1180.88</v>
      </c>
      <c r="M529" s="27" t="n">
        <f aca="false">K529/L529</f>
        <v>145.12390674751</v>
      </c>
      <c r="N529" s="26" t="n">
        <f aca="false">M529-M528</f>
        <v>-1.0332915276112</v>
      </c>
    </row>
    <row r="530" customFormat="false" ht="15" hidden="false" customHeight="false" outlineLevel="0" collapsed="false">
      <c r="A530" s="20" t="n">
        <v>38748</v>
      </c>
      <c r="B530" s="2" t="n">
        <v>94.1</v>
      </c>
      <c r="C530" s="2" t="n">
        <v>123.04</v>
      </c>
      <c r="D530" s="3" t="n">
        <v>153.21</v>
      </c>
      <c r="E530" s="3" t="n">
        <v>140.27</v>
      </c>
      <c r="F530" s="4" t="n">
        <f aca="false">D530-E530</f>
        <v>12.94</v>
      </c>
      <c r="G530" s="22" t="n">
        <f aca="false">B530*D530</f>
        <v>14417.061</v>
      </c>
      <c r="H530" s="22" t="n">
        <f aca="false">C530*E530</f>
        <v>17258.8208</v>
      </c>
      <c r="I530" s="22" t="n">
        <f aca="false">G530+H530</f>
        <v>31675.8818</v>
      </c>
      <c r="J530" s="0" t="n">
        <f aca="false">B530+C530</f>
        <v>217.14</v>
      </c>
      <c r="K530" s="24" t="n">
        <f aca="false">SUM(I530:I534)</f>
        <v>181813.4184</v>
      </c>
      <c r="L530" s="0" t="n">
        <f aca="false">SUM(J530:J534)</f>
        <v>1258.71</v>
      </c>
      <c r="M530" s="27" t="n">
        <f aca="false">K530/L530</f>
        <v>144.444247205472</v>
      </c>
      <c r="N530" s="26" t="n">
        <f aca="false">M530-M529</f>
        <v>-0.679659542038053</v>
      </c>
    </row>
    <row r="531" customFormat="false" ht="15" hidden="false" customHeight="false" outlineLevel="0" collapsed="false">
      <c r="A531" s="20" t="n">
        <v>38749</v>
      </c>
      <c r="B531" s="2" t="n">
        <v>146.07</v>
      </c>
      <c r="C531" s="2" t="n">
        <v>177.66</v>
      </c>
      <c r="D531" s="3" t="n">
        <v>152.16</v>
      </c>
      <c r="E531" s="3" t="n">
        <v>139.19</v>
      </c>
      <c r="F531" s="4" t="n">
        <f aca="false">D531-E531</f>
        <v>12.97</v>
      </c>
      <c r="G531" s="22" t="n">
        <f aca="false">B531*D531</f>
        <v>22226.0112</v>
      </c>
      <c r="H531" s="22" t="n">
        <f aca="false">C531*E531</f>
        <v>24728.4954</v>
      </c>
      <c r="I531" s="22" t="n">
        <f aca="false">G531+H531</f>
        <v>46954.5066</v>
      </c>
      <c r="J531" s="0" t="n">
        <f aca="false">B531+C531</f>
        <v>323.73</v>
      </c>
      <c r="K531" s="24" t="n">
        <f aca="false">SUM(I531:I535)</f>
        <v>193656.9042</v>
      </c>
      <c r="L531" s="0" t="n">
        <f aca="false">SUM(J531:J535)</f>
        <v>1348.31</v>
      </c>
      <c r="M531" s="27" t="n">
        <f aca="false">K531/L531</f>
        <v>143.629361348651</v>
      </c>
      <c r="N531" s="26" t="n">
        <f aca="false">M531-M530</f>
        <v>-0.814885856820979</v>
      </c>
    </row>
    <row r="532" customFormat="false" ht="15" hidden="false" customHeight="false" outlineLevel="0" collapsed="false">
      <c r="A532" s="20" t="n">
        <v>38750</v>
      </c>
      <c r="B532" s="2" t="n">
        <v>117.3</v>
      </c>
      <c r="C532" s="2" t="n">
        <v>111.72</v>
      </c>
      <c r="D532" s="3" t="n">
        <v>150.46</v>
      </c>
      <c r="E532" s="3" t="n">
        <v>138.13</v>
      </c>
      <c r="F532" s="4" t="n">
        <f aca="false">D532-E532</f>
        <v>12.33</v>
      </c>
      <c r="G532" s="22" t="n">
        <f aca="false">B532*D532</f>
        <v>17648.958</v>
      </c>
      <c r="H532" s="22" t="n">
        <f aca="false">C532*E532</f>
        <v>15431.8836</v>
      </c>
      <c r="I532" s="22" t="n">
        <f aca="false">G532+H532</f>
        <v>33080.8416</v>
      </c>
      <c r="J532" s="0" t="n">
        <f aca="false">B532+C532</f>
        <v>229.02</v>
      </c>
      <c r="K532" s="24" t="n">
        <f aca="false">SUM(I532:I536)</f>
        <v>201611.1674</v>
      </c>
      <c r="L532" s="0" t="n">
        <f aca="false">SUM(J532:J536)</f>
        <v>1413.86</v>
      </c>
      <c r="M532" s="27" t="n">
        <f aca="false">K532/L532</f>
        <v>142.59627360559</v>
      </c>
      <c r="N532" s="26" t="n">
        <f aca="false">M532-M531</f>
        <v>-1.03308774306092</v>
      </c>
    </row>
    <row r="533" customFormat="false" ht="15" hidden="false" customHeight="false" outlineLevel="0" collapsed="false">
      <c r="A533" s="20" t="n">
        <v>38751</v>
      </c>
      <c r="B533" s="2" t="n">
        <v>161.8</v>
      </c>
      <c r="C533" s="2" t="n">
        <v>84.34</v>
      </c>
      <c r="D533" s="3" t="n">
        <v>148.13</v>
      </c>
      <c r="E533" s="3" t="n">
        <v>136.42</v>
      </c>
      <c r="F533" s="4" t="n">
        <f aca="false">D533-E533</f>
        <v>11.71</v>
      </c>
      <c r="G533" s="22" t="n">
        <f aca="false">B533*D533</f>
        <v>23967.434</v>
      </c>
      <c r="H533" s="22" t="n">
        <f aca="false">C533*E533</f>
        <v>11505.6628</v>
      </c>
      <c r="I533" s="22" t="n">
        <f aca="false">G533+H533</f>
        <v>35473.0968</v>
      </c>
      <c r="J533" s="0" t="n">
        <f aca="false">B533+C533</f>
        <v>246.14</v>
      </c>
      <c r="K533" s="24" t="n">
        <f aca="false">SUM(I533:I537)</f>
        <v>226257.0776</v>
      </c>
      <c r="L533" s="0" t="n">
        <f aca="false">SUM(J533:J537)</f>
        <v>1591.2</v>
      </c>
      <c r="M533" s="27" t="n">
        <f aca="false">K533/L533</f>
        <v>142.192733534439</v>
      </c>
      <c r="N533" s="26" t="n">
        <f aca="false">M533-M532</f>
        <v>-0.403540071150957</v>
      </c>
    </row>
    <row r="534" customFormat="false" ht="15" hidden="false" customHeight="false" outlineLevel="0" collapsed="false">
      <c r="A534" s="20" t="n">
        <v>38754</v>
      </c>
      <c r="B534" s="2" t="n">
        <v>143.38</v>
      </c>
      <c r="C534" s="2" t="n">
        <v>99.3</v>
      </c>
      <c r="D534" s="3" t="n">
        <v>147.22</v>
      </c>
      <c r="E534" s="3" t="n">
        <v>136.16</v>
      </c>
      <c r="F534" s="4" t="n">
        <f aca="false">D534-E534</f>
        <v>11.06</v>
      </c>
      <c r="G534" s="22" t="n">
        <f aca="false">B534*D534</f>
        <v>21108.4036</v>
      </c>
      <c r="H534" s="22" t="n">
        <f aca="false">C534*E534</f>
        <v>13520.688</v>
      </c>
      <c r="I534" s="22" t="n">
        <f aca="false">G534+H534</f>
        <v>34629.0916</v>
      </c>
      <c r="J534" s="0" t="n">
        <f aca="false">B534+C534</f>
        <v>242.68</v>
      </c>
      <c r="K534" s="24" t="n">
        <f aca="false">SUM(I534:I538)</f>
        <v>227739.2022</v>
      </c>
      <c r="L534" s="0" t="n">
        <f aca="false">SUM(J534:J538)</f>
        <v>1607.04</v>
      </c>
      <c r="M534" s="27" t="n">
        <f aca="false">K534/L534</f>
        <v>141.713462141577</v>
      </c>
      <c r="N534" s="26" t="n">
        <f aca="false">M534-M533</f>
        <v>-0.479271392862358</v>
      </c>
    </row>
    <row r="535" customFormat="false" ht="15" hidden="false" customHeight="false" outlineLevel="0" collapsed="false">
      <c r="A535" s="20" t="n">
        <v>38755</v>
      </c>
      <c r="B535" s="2" t="n">
        <v>177.3</v>
      </c>
      <c r="C535" s="2" t="n">
        <v>129.44</v>
      </c>
      <c r="D535" s="3" t="n">
        <v>146.54</v>
      </c>
      <c r="E535" s="3" t="n">
        <v>135.49</v>
      </c>
      <c r="F535" s="4" t="n">
        <f aca="false">D535-E535</f>
        <v>11.05</v>
      </c>
      <c r="G535" s="22" t="n">
        <f aca="false">B535*D535</f>
        <v>25981.542</v>
      </c>
      <c r="H535" s="22" t="n">
        <f aca="false">C535*E535</f>
        <v>17537.8256</v>
      </c>
      <c r="I535" s="22" t="n">
        <f aca="false">G535+H535</f>
        <v>43519.3676</v>
      </c>
      <c r="J535" s="0" t="n">
        <f aca="false">B535+C535</f>
        <v>306.74</v>
      </c>
      <c r="K535" s="24" t="n">
        <f aca="false">SUM(I535:I539)</f>
        <v>220414.3892</v>
      </c>
      <c r="L535" s="0" t="n">
        <f aca="false">SUM(J535:J539)</f>
        <v>1557.46</v>
      </c>
      <c r="M535" s="27" t="n">
        <f aca="false">K535/L535</f>
        <v>141.521701488321</v>
      </c>
      <c r="N535" s="26" t="n">
        <f aca="false">M535-M534</f>
        <v>-0.191760653256324</v>
      </c>
    </row>
    <row r="536" customFormat="false" ht="15" hidden="false" customHeight="false" outlineLevel="0" collapsed="false">
      <c r="A536" s="20" t="n">
        <v>38756</v>
      </c>
      <c r="B536" s="2" t="n">
        <v>206.42</v>
      </c>
      <c r="C536" s="2" t="n">
        <v>182.86</v>
      </c>
      <c r="D536" s="3" t="n">
        <v>146.13</v>
      </c>
      <c r="E536" s="3" t="n">
        <v>135.32</v>
      </c>
      <c r="F536" s="4" t="n">
        <f aca="false">D536-E536</f>
        <v>10.81</v>
      </c>
      <c r="G536" s="22" t="n">
        <f aca="false">B536*D536</f>
        <v>30164.1546</v>
      </c>
      <c r="H536" s="22" t="n">
        <f aca="false">C536*E536</f>
        <v>24744.6152</v>
      </c>
      <c r="I536" s="22" t="n">
        <f aca="false">G536+H536</f>
        <v>54908.7698</v>
      </c>
      <c r="J536" s="0" t="n">
        <f aca="false">B536+C536</f>
        <v>389.28</v>
      </c>
      <c r="K536" s="24" t="n">
        <f aca="false">SUM(I536:I540)</f>
        <v>212894.054</v>
      </c>
      <c r="L536" s="0" t="n">
        <f aca="false">SUM(J536:J540)</f>
        <v>1504.46</v>
      </c>
      <c r="M536" s="27" t="n">
        <f aca="false">K536/L536</f>
        <v>141.508617045319</v>
      </c>
      <c r="N536" s="26" t="n">
        <f aca="false">M536-M535</f>
        <v>-0.0130844430021568</v>
      </c>
    </row>
    <row r="537" customFormat="false" ht="15" hidden="false" customHeight="false" outlineLevel="0" collapsed="false">
      <c r="A537" s="20" t="n">
        <v>38757</v>
      </c>
      <c r="B537" s="2" t="n">
        <v>287.43</v>
      </c>
      <c r="C537" s="2" t="n">
        <v>118.93</v>
      </c>
      <c r="D537" s="3" t="n">
        <v>144.78</v>
      </c>
      <c r="E537" s="3" t="n">
        <v>135.48</v>
      </c>
      <c r="F537" s="4" t="n">
        <f aca="false">D537-E537</f>
        <v>9.30000000000001</v>
      </c>
      <c r="G537" s="22" t="n">
        <f aca="false">B537*D537</f>
        <v>41614.1154</v>
      </c>
      <c r="H537" s="22" t="n">
        <f aca="false">C537*E537</f>
        <v>16112.6364</v>
      </c>
      <c r="I537" s="22" t="n">
        <f aca="false">G537+H537</f>
        <v>57726.7518</v>
      </c>
      <c r="J537" s="0" t="n">
        <f aca="false">B537+C537</f>
        <v>406.36</v>
      </c>
      <c r="K537" s="24" t="n">
        <f aca="false">SUM(I537:I541)</f>
        <v>202628.8385</v>
      </c>
      <c r="L537" s="0" t="n">
        <f aca="false">SUM(J537:J541)</f>
        <v>1425.25</v>
      </c>
      <c r="M537" s="27" t="n">
        <f aca="false">K537/L537</f>
        <v>142.170733906332</v>
      </c>
      <c r="N537" s="26" t="n">
        <f aca="false">M537-M536</f>
        <v>0.662116861013658</v>
      </c>
    </row>
    <row r="538" customFormat="false" ht="15" hidden="false" customHeight="false" outlineLevel="0" collapsed="false">
      <c r="A538" s="20" t="n">
        <v>38758</v>
      </c>
      <c r="B538" s="2" t="n">
        <v>153.58</v>
      </c>
      <c r="C538" s="2" t="n">
        <v>108.4</v>
      </c>
      <c r="D538" s="3" t="n">
        <v>144.93</v>
      </c>
      <c r="E538" s="3" t="n">
        <v>135.58</v>
      </c>
      <c r="F538" s="4" t="n">
        <f aca="false">D538-E538</f>
        <v>9.34999999999999</v>
      </c>
      <c r="G538" s="22" t="n">
        <f aca="false">B538*D538</f>
        <v>22258.3494</v>
      </c>
      <c r="H538" s="22" t="n">
        <f aca="false">C538*E538</f>
        <v>14696.872</v>
      </c>
      <c r="I538" s="22" t="n">
        <f aca="false">G538+H538</f>
        <v>36955.2214</v>
      </c>
      <c r="J538" s="0" t="n">
        <f aca="false">B538+C538</f>
        <v>261.98</v>
      </c>
      <c r="K538" s="24" t="n">
        <f aca="false">SUM(I538:I542)</f>
        <v>174045.4573</v>
      </c>
      <c r="L538" s="0" t="n">
        <f aca="false">SUM(J538:J542)</f>
        <v>1218.52</v>
      </c>
      <c r="M538" s="27" t="n">
        <f aca="false">K538/L538</f>
        <v>142.833484308834</v>
      </c>
      <c r="N538" s="26" t="n">
        <f aca="false">M538-M537</f>
        <v>0.662750402501445</v>
      </c>
    </row>
    <row r="539" customFormat="false" ht="15" hidden="false" customHeight="false" outlineLevel="0" collapsed="false">
      <c r="A539" s="20" t="n">
        <v>38761</v>
      </c>
      <c r="B539" s="2" t="n">
        <v>100.06</v>
      </c>
      <c r="C539" s="2" t="n">
        <v>93.04</v>
      </c>
      <c r="D539" s="3" t="n">
        <v>146.03</v>
      </c>
      <c r="E539" s="3" t="n">
        <v>136.42</v>
      </c>
      <c r="F539" s="4" t="n">
        <f aca="false">D539-E539</f>
        <v>9.61000000000001</v>
      </c>
      <c r="G539" s="22" t="n">
        <f aca="false">B539*D539</f>
        <v>14611.7618</v>
      </c>
      <c r="H539" s="22" t="n">
        <f aca="false">C539*E539</f>
        <v>12692.5168</v>
      </c>
      <c r="I539" s="22" t="n">
        <f aca="false">G539+H539</f>
        <v>27304.2786</v>
      </c>
      <c r="J539" s="0" t="n">
        <f aca="false">B539+C539</f>
        <v>193.1</v>
      </c>
      <c r="K539" s="24" t="n">
        <f aca="false">SUM(I539:I543)</f>
        <v>178975.8937</v>
      </c>
      <c r="L539" s="0" t="n">
        <f aca="false">SUM(J539:J543)</f>
        <v>1241.84</v>
      </c>
      <c r="M539" s="27" t="n">
        <f aca="false">K539/L539</f>
        <v>144.121540375572</v>
      </c>
      <c r="N539" s="26" t="n">
        <f aca="false">M539-M538</f>
        <v>1.28805606673805</v>
      </c>
    </row>
    <row r="540" customFormat="false" ht="15" hidden="false" customHeight="false" outlineLevel="0" collapsed="false">
      <c r="A540" s="20" t="n">
        <v>38762</v>
      </c>
      <c r="B540" s="2" t="n">
        <v>103.84</v>
      </c>
      <c r="C540" s="2" t="n">
        <v>149.9</v>
      </c>
      <c r="D540" s="3" t="n">
        <v>147.61</v>
      </c>
      <c r="E540" s="3" t="n">
        <v>137.9</v>
      </c>
      <c r="F540" s="4" t="n">
        <f aca="false">D540-E540</f>
        <v>9.71000000000001</v>
      </c>
      <c r="G540" s="22" t="n">
        <f aca="false">B540*D540</f>
        <v>15327.8224</v>
      </c>
      <c r="H540" s="22" t="n">
        <f aca="false">C540*E540</f>
        <v>20671.21</v>
      </c>
      <c r="I540" s="22" t="n">
        <f aca="false">G540+H540</f>
        <v>35999.0324</v>
      </c>
      <c r="J540" s="0" t="n">
        <f aca="false">B540+C540</f>
        <v>253.74</v>
      </c>
      <c r="K540" s="24" t="n">
        <f aca="false">SUM(I540:I544)</f>
        <v>181079.568</v>
      </c>
      <c r="L540" s="0" t="n">
        <f aca="false">SUM(J540:J544)</f>
        <v>1250.84</v>
      </c>
      <c r="M540" s="27" t="n">
        <f aca="false">K540/L540</f>
        <v>144.76637139842</v>
      </c>
      <c r="N540" s="26" t="n">
        <f aca="false">M540-M539</f>
        <v>0.644831022848535</v>
      </c>
    </row>
    <row r="541" customFormat="false" ht="15" hidden="false" customHeight="false" outlineLevel="0" collapsed="false">
      <c r="A541" s="20" t="n">
        <v>38763</v>
      </c>
      <c r="B541" s="2" t="n">
        <v>156</v>
      </c>
      <c r="C541" s="2" t="n">
        <v>154.07</v>
      </c>
      <c r="D541" s="3" t="n">
        <v>149.4</v>
      </c>
      <c r="E541" s="3" t="n">
        <v>138.49</v>
      </c>
      <c r="F541" s="4" t="n">
        <f aca="false">D541-E541</f>
        <v>10.91</v>
      </c>
      <c r="G541" s="22" t="n">
        <f aca="false">B541*D541</f>
        <v>23306.4</v>
      </c>
      <c r="H541" s="22" t="n">
        <f aca="false">C541*E541</f>
        <v>21337.1543</v>
      </c>
      <c r="I541" s="22" t="n">
        <f aca="false">G541+H541</f>
        <v>44643.5543</v>
      </c>
      <c r="J541" s="0" t="n">
        <f aca="false">B541+C541</f>
        <v>310.07</v>
      </c>
      <c r="K541" s="24" t="n">
        <f aca="false">SUM(I541:I545)</f>
        <v>189157.7191</v>
      </c>
      <c r="L541" s="0" t="n">
        <f aca="false">SUM(J541:J545)</f>
        <v>1297.41</v>
      </c>
      <c r="M541" s="27" t="n">
        <f aca="false">K541/L541</f>
        <v>145.796409076545</v>
      </c>
      <c r="N541" s="26" t="n">
        <f aca="false">M541-M540</f>
        <v>1.03003767812453</v>
      </c>
    </row>
    <row r="542" customFormat="false" ht="15" hidden="false" customHeight="false" outlineLevel="0" collapsed="false">
      <c r="A542" s="20" t="n">
        <v>38764</v>
      </c>
      <c r="B542" s="2" t="n">
        <v>130.44</v>
      </c>
      <c r="C542" s="2" t="n">
        <v>69.19</v>
      </c>
      <c r="D542" s="3" t="n">
        <v>149.64</v>
      </c>
      <c r="E542" s="3" t="n">
        <v>139.1</v>
      </c>
      <c r="F542" s="4" t="n">
        <f aca="false">D542-E542</f>
        <v>10.54</v>
      </c>
      <c r="G542" s="22" t="n">
        <f aca="false">B542*D542</f>
        <v>19519.0416</v>
      </c>
      <c r="H542" s="22" t="n">
        <f aca="false">C542*E542</f>
        <v>9624.329</v>
      </c>
      <c r="I542" s="22" t="n">
        <f aca="false">G542+H542</f>
        <v>29143.3706</v>
      </c>
      <c r="J542" s="0" t="n">
        <f aca="false">B542+C542</f>
        <v>199.63</v>
      </c>
      <c r="K542" s="24" t="n">
        <f aca="false">SUM(I542:I546)</f>
        <v>189617.8553</v>
      </c>
      <c r="L542" s="0" t="n">
        <f aca="false">SUM(J542:J546)</f>
        <v>1288.71</v>
      </c>
      <c r="M542" s="27" t="n">
        <f aca="false">K542/L542</f>
        <v>147.137723227103</v>
      </c>
      <c r="N542" s="26" t="n">
        <f aca="false">M542-M541</f>
        <v>1.34131415055828</v>
      </c>
    </row>
    <row r="543" customFormat="false" ht="15" hidden="false" customHeight="false" outlineLevel="0" collapsed="false">
      <c r="A543" s="20" t="n">
        <v>38765</v>
      </c>
      <c r="B543" s="2" t="n">
        <v>201.04</v>
      </c>
      <c r="C543" s="2" t="n">
        <v>84.26</v>
      </c>
      <c r="D543" s="3" t="n">
        <v>149.58</v>
      </c>
      <c r="E543" s="3" t="n">
        <v>140.21</v>
      </c>
      <c r="F543" s="4" t="n">
        <f aca="false">D543-E543</f>
        <v>9.37000000000001</v>
      </c>
      <c r="G543" s="22" t="n">
        <f aca="false">B543*D543</f>
        <v>30071.5632</v>
      </c>
      <c r="H543" s="22" t="n">
        <f aca="false">C543*E543</f>
        <v>11814.0946</v>
      </c>
      <c r="I543" s="22" t="n">
        <f aca="false">G543+H543</f>
        <v>41885.6578</v>
      </c>
      <c r="J543" s="0" t="n">
        <f aca="false">B543+C543</f>
        <v>285.3</v>
      </c>
      <c r="K543" s="24" t="n">
        <f aca="false">SUM(I543:I547)</f>
        <v>199833.2772</v>
      </c>
      <c r="L543" s="0" t="n">
        <f aca="false">SUM(J543:J547)</f>
        <v>1351.57</v>
      </c>
      <c r="M543" s="27" t="n">
        <f aca="false">K543/L543</f>
        <v>147.852702560726</v>
      </c>
      <c r="N543" s="26" t="n">
        <f aca="false">M543-M542</f>
        <v>0.714979333622608</v>
      </c>
    </row>
    <row r="544" customFormat="false" ht="15" hidden="false" customHeight="false" outlineLevel="0" collapsed="false">
      <c r="A544" s="20" t="n">
        <v>38768</v>
      </c>
      <c r="B544" s="2" t="n">
        <v>105.41</v>
      </c>
      <c r="C544" s="2" t="n">
        <v>96.69</v>
      </c>
      <c r="D544" s="3" t="n">
        <v>150.1</v>
      </c>
      <c r="E544" s="3" t="n">
        <v>140.51</v>
      </c>
      <c r="F544" s="4" t="n">
        <f aca="false">D544-E544</f>
        <v>9.59</v>
      </c>
      <c r="G544" s="22" t="n">
        <f aca="false">B544*D544</f>
        <v>15822.041</v>
      </c>
      <c r="H544" s="22" t="n">
        <f aca="false">C544*E544</f>
        <v>13585.9119</v>
      </c>
      <c r="I544" s="22" t="n">
        <f aca="false">G544+H544</f>
        <v>29407.9529</v>
      </c>
      <c r="J544" s="0" t="n">
        <f aca="false">B544+C544</f>
        <v>202.1</v>
      </c>
      <c r="K544" s="24" t="n">
        <f aca="false">SUM(I544:I548)</f>
        <v>186019.9862</v>
      </c>
      <c r="L544" s="0" t="n">
        <f aca="false">SUM(J544:J548)</f>
        <v>1254.27</v>
      </c>
      <c r="M544" s="27" t="n">
        <f aca="false">K544/L544</f>
        <v>148.309364171988</v>
      </c>
      <c r="N544" s="26" t="n">
        <f aca="false">M544-M543</f>
        <v>0.456661611262803</v>
      </c>
    </row>
    <row r="545" customFormat="false" ht="15" hidden="false" customHeight="false" outlineLevel="0" collapsed="false">
      <c r="A545" s="20" t="n">
        <v>38769</v>
      </c>
      <c r="B545" s="2" t="n">
        <v>130.56</v>
      </c>
      <c r="C545" s="2" t="n">
        <v>169.75</v>
      </c>
      <c r="D545" s="3" t="n">
        <v>152.6</v>
      </c>
      <c r="E545" s="3" t="n">
        <v>142.29</v>
      </c>
      <c r="F545" s="4" t="n">
        <f aca="false">D545-E545</f>
        <v>10.31</v>
      </c>
      <c r="G545" s="22" t="n">
        <f aca="false">B545*D545</f>
        <v>19923.456</v>
      </c>
      <c r="H545" s="22" t="n">
        <f aca="false">C545*E545</f>
        <v>24153.7275</v>
      </c>
      <c r="I545" s="22" t="n">
        <f aca="false">G545+H545</f>
        <v>44077.1835</v>
      </c>
      <c r="J545" s="0" t="n">
        <f aca="false">B545+C545</f>
        <v>300.31</v>
      </c>
      <c r="K545" s="24" t="n">
        <f aca="false">SUM(I545:I549)</f>
        <v>184289.4898</v>
      </c>
      <c r="L545" s="0" t="n">
        <f aca="false">SUM(J545:J549)</f>
        <v>1237.02</v>
      </c>
      <c r="M545" s="27" t="n">
        <f aca="false">K545/L545</f>
        <v>148.978585471536</v>
      </c>
      <c r="N545" s="26" t="n">
        <f aca="false">M545-M544</f>
        <v>0.669221299547957</v>
      </c>
    </row>
    <row r="546" customFormat="false" ht="15" hidden="false" customHeight="false" outlineLevel="0" collapsed="false">
      <c r="A546" s="20" t="n">
        <v>38770</v>
      </c>
      <c r="B546" s="2" t="n">
        <v>172.35</v>
      </c>
      <c r="C546" s="2" t="n">
        <v>129.02</v>
      </c>
      <c r="D546" s="3" t="n">
        <v>154.35</v>
      </c>
      <c r="E546" s="3" t="n">
        <v>143.4</v>
      </c>
      <c r="F546" s="4" t="n">
        <f aca="false">D546-E546</f>
        <v>10.95</v>
      </c>
      <c r="G546" s="22" t="n">
        <f aca="false">B546*D546</f>
        <v>26602.2225</v>
      </c>
      <c r="H546" s="22" t="n">
        <f aca="false">C546*E546</f>
        <v>18501.468</v>
      </c>
      <c r="I546" s="22" t="n">
        <f aca="false">G546+H546</f>
        <v>45103.6905</v>
      </c>
      <c r="J546" s="0" t="n">
        <f aca="false">B546+C546</f>
        <v>301.37</v>
      </c>
      <c r="K546" s="24" t="n">
        <f aca="false">SUM(I546:I550)</f>
        <v>165477.8364</v>
      </c>
      <c r="L546" s="0" t="n">
        <f aca="false">SUM(J546:J550)</f>
        <v>1107.4</v>
      </c>
      <c r="M546" s="27" t="n">
        <f aca="false">K546/L546</f>
        <v>149.429146108001</v>
      </c>
      <c r="N546" s="26" t="n">
        <f aca="false">M546-M545</f>
        <v>0.450560636464274</v>
      </c>
    </row>
    <row r="547" customFormat="false" ht="15" hidden="false" customHeight="false" outlineLevel="0" collapsed="false">
      <c r="A547" s="20" t="n">
        <v>38771</v>
      </c>
      <c r="B547" s="2" t="n">
        <v>146.89</v>
      </c>
      <c r="C547" s="2" t="n">
        <v>115.6</v>
      </c>
      <c r="D547" s="3" t="n">
        <v>154.85</v>
      </c>
      <c r="E547" s="3" t="n">
        <v>143.71</v>
      </c>
      <c r="F547" s="4" t="n">
        <f aca="false">D547-E547</f>
        <v>11.14</v>
      </c>
      <c r="G547" s="22" t="n">
        <f aca="false">B547*D547</f>
        <v>22745.9165</v>
      </c>
      <c r="H547" s="22" t="n">
        <f aca="false">C547*E547</f>
        <v>16612.876</v>
      </c>
      <c r="I547" s="22" t="n">
        <f aca="false">G547+H547</f>
        <v>39358.7925</v>
      </c>
      <c r="J547" s="0" t="n">
        <f aca="false">B547+C547</f>
        <v>262.49</v>
      </c>
      <c r="K547" s="24" t="n">
        <f aca="false">SUM(I547:I551)</f>
        <v>163184.7321</v>
      </c>
      <c r="L547" s="0" t="n">
        <f aca="false">SUM(J547:J551)</f>
        <v>1096.28</v>
      </c>
      <c r="M547" s="27" t="n">
        <f aca="false">K547/L547</f>
        <v>148.85315074616</v>
      </c>
      <c r="N547" s="26" t="n">
        <f aca="false">M547-M546</f>
        <v>-0.575995361840967</v>
      </c>
    </row>
    <row r="548" customFormat="false" ht="15" hidden="false" customHeight="false" outlineLevel="0" collapsed="false">
      <c r="A548" s="20" t="n">
        <v>38772</v>
      </c>
      <c r="B548" s="2" t="n">
        <v>100.02</v>
      </c>
      <c r="C548" s="2" t="n">
        <v>87.98</v>
      </c>
      <c r="D548" s="3" t="n">
        <v>154.16</v>
      </c>
      <c r="E548" s="3" t="n">
        <v>143.82</v>
      </c>
      <c r="F548" s="4" t="n">
        <f aca="false">D548-E548</f>
        <v>10.34</v>
      </c>
      <c r="G548" s="22" t="n">
        <f aca="false">B548*D548</f>
        <v>15419.0832</v>
      </c>
      <c r="H548" s="22" t="n">
        <f aca="false">C548*E548</f>
        <v>12653.2836</v>
      </c>
      <c r="I548" s="22" t="n">
        <f aca="false">G548+H548</f>
        <v>28072.3668</v>
      </c>
      <c r="J548" s="0" t="n">
        <f aca="false">B548+C548</f>
        <v>188</v>
      </c>
      <c r="K548" s="24" t="n">
        <f aca="false">SUM(I548:I552)</f>
        <v>175437.9042</v>
      </c>
      <c r="L548" s="0" t="n">
        <f aca="false">SUM(J548:J552)</f>
        <v>1183.02</v>
      </c>
      <c r="M548" s="27" t="n">
        <f aca="false">K548/L548</f>
        <v>148.296651113253</v>
      </c>
      <c r="N548" s="26" t="n">
        <f aca="false">M548-M547</f>
        <v>-0.556499632907219</v>
      </c>
    </row>
    <row r="549" customFormat="false" ht="15" hidden="false" customHeight="false" outlineLevel="0" collapsed="false">
      <c r="A549" s="20" t="n">
        <v>38775</v>
      </c>
      <c r="B549" s="2" t="n">
        <v>105.75</v>
      </c>
      <c r="C549" s="2" t="n">
        <v>79.1</v>
      </c>
      <c r="D549" s="3" t="n">
        <v>153.91</v>
      </c>
      <c r="E549" s="3" t="n">
        <v>144.14</v>
      </c>
      <c r="F549" s="4" t="n">
        <f aca="false">D549-E549</f>
        <v>9.77000000000001</v>
      </c>
      <c r="G549" s="22" t="n">
        <f aca="false">B549*D549</f>
        <v>16275.9825</v>
      </c>
      <c r="H549" s="22" t="n">
        <f aca="false">C549*E549</f>
        <v>11401.474</v>
      </c>
      <c r="I549" s="22" t="n">
        <f aca="false">G549+H549</f>
        <v>27677.4565</v>
      </c>
      <c r="J549" s="0" t="n">
        <f aca="false">B549+C549</f>
        <v>184.85</v>
      </c>
      <c r="K549" s="24" t="n">
        <f aca="false">SUM(I549:I553)</f>
        <v>180522.0042</v>
      </c>
      <c r="L549" s="0" t="n">
        <f aca="false">SUM(J549:J553)</f>
        <v>1223.05</v>
      </c>
      <c r="M549" s="27" t="n">
        <f aca="false">K549/L549</f>
        <v>147.599856260987</v>
      </c>
      <c r="N549" s="26" t="n">
        <f aca="false">M549-M548</f>
        <v>-0.69679485226564</v>
      </c>
    </row>
    <row r="550" customFormat="false" ht="15" hidden="false" customHeight="false" outlineLevel="0" collapsed="false">
      <c r="A550" s="20" t="n">
        <v>38776</v>
      </c>
      <c r="B550" s="2" t="n">
        <v>72.16</v>
      </c>
      <c r="C550" s="2" t="n">
        <v>98.53</v>
      </c>
      <c r="D550" s="3" t="n">
        <v>154.26</v>
      </c>
      <c r="E550" s="3" t="n">
        <v>143.45</v>
      </c>
      <c r="F550" s="4" t="n">
        <f aca="false">D550-E550</f>
        <v>10.81</v>
      </c>
      <c r="G550" s="22" t="n">
        <f aca="false">B550*D550</f>
        <v>11131.4016</v>
      </c>
      <c r="H550" s="22" t="n">
        <f aca="false">C550*E550</f>
        <v>14134.1285</v>
      </c>
      <c r="I550" s="22" t="n">
        <f aca="false">G550+H550</f>
        <v>25265.5301</v>
      </c>
      <c r="J550" s="0" t="n">
        <f aca="false">B550+C550</f>
        <v>170.69</v>
      </c>
      <c r="K550" s="24" t="n">
        <f aca="false">SUM(I550:I554)</f>
        <v>181394.9615</v>
      </c>
      <c r="L550" s="0" t="n">
        <f aca="false">SUM(J550:J554)</f>
        <v>1236.5</v>
      </c>
      <c r="M550" s="27" t="n">
        <f aca="false">K550/L550</f>
        <v>146.700332794177</v>
      </c>
      <c r="N550" s="26" t="n">
        <f aca="false">M550-M549</f>
        <v>-0.899523466809796</v>
      </c>
    </row>
    <row r="551" customFormat="false" ht="15" hidden="false" customHeight="false" outlineLevel="0" collapsed="false">
      <c r="A551" s="20" t="n">
        <v>38777</v>
      </c>
      <c r="B551" s="2" t="n">
        <v>135.72</v>
      </c>
      <c r="C551" s="2" t="n">
        <v>154.53</v>
      </c>
      <c r="D551" s="3" t="n">
        <v>153.73</v>
      </c>
      <c r="E551" s="3" t="n">
        <v>142.02</v>
      </c>
      <c r="F551" s="4" t="n">
        <f aca="false">D551-E551</f>
        <v>11.71</v>
      </c>
      <c r="G551" s="22" t="n">
        <f aca="false">B551*D551</f>
        <v>20864.2356</v>
      </c>
      <c r="H551" s="22" t="n">
        <f aca="false">C551*E551</f>
        <v>21946.3506</v>
      </c>
      <c r="I551" s="22" t="n">
        <f aca="false">G551+H551</f>
        <v>42810.5862</v>
      </c>
      <c r="J551" s="0" t="n">
        <f aca="false">B551+C551</f>
        <v>290.25</v>
      </c>
      <c r="K551" s="24" t="n">
        <f aca="false">SUM(I551:I555)</f>
        <v>191489.0909</v>
      </c>
      <c r="L551" s="0" t="n">
        <f aca="false">SUM(J551:J555)</f>
        <v>1310.72</v>
      </c>
      <c r="M551" s="27" t="n">
        <f aca="false">K551/L551</f>
        <v>146.094582290649</v>
      </c>
      <c r="N551" s="26" t="n">
        <f aca="false">M551-M550</f>
        <v>-0.605750503527702</v>
      </c>
    </row>
    <row r="552" customFormat="false" ht="15" hidden="false" customHeight="false" outlineLevel="0" collapsed="false">
      <c r="A552" s="20" t="n">
        <v>38778</v>
      </c>
      <c r="B552" s="2" t="n">
        <v>229.62</v>
      </c>
      <c r="C552" s="2" t="n">
        <v>119.61</v>
      </c>
      <c r="D552" s="3" t="n">
        <v>151.48</v>
      </c>
      <c r="E552" s="3" t="n">
        <v>140.7</v>
      </c>
      <c r="F552" s="4" t="n">
        <f aca="false">D552-E552</f>
        <v>10.78</v>
      </c>
      <c r="G552" s="22" t="n">
        <f aca="false">B552*D552</f>
        <v>34782.8376</v>
      </c>
      <c r="H552" s="22" t="n">
        <f aca="false">C552*E552</f>
        <v>16829.127</v>
      </c>
      <c r="I552" s="22" t="n">
        <f aca="false">G552+H552</f>
        <v>51611.9646</v>
      </c>
      <c r="J552" s="0" t="n">
        <f aca="false">B552+C552</f>
        <v>349.23</v>
      </c>
      <c r="K552" s="24" t="n">
        <f aca="false">SUM(I552:I556)</f>
        <v>225908.3303</v>
      </c>
      <c r="L552" s="0" t="n">
        <f aca="false">SUM(J552:J556)</f>
        <v>1556.71</v>
      </c>
      <c r="M552" s="27" t="n">
        <f aca="false">K552/L552</f>
        <v>145.119084672161</v>
      </c>
      <c r="N552" s="26" t="n">
        <f aca="false">M552-M551</f>
        <v>-0.975497618488248</v>
      </c>
    </row>
    <row r="553" customFormat="false" ht="15" hidden="false" customHeight="false" outlineLevel="0" collapsed="false">
      <c r="A553" s="20" t="n">
        <v>38779</v>
      </c>
      <c r="B553" s="2" t="n">
        <v>134.52</v>
      </c>
      <c r="C553" s="2" t="n">
        <v>93.51</v>
      </c>
      <c r="D553" s="3" t="n">
        <v>149.8</v>
      </c>
      <c r="E553" s="3" t="n">
        <v>139.08</v>
      </c>
      <c r="F553" s="4" t="n">
        <f aca="false">D553-E553</f>
        <v>10.72</v>
      </c>
      <c r="G553" s="22" t="n">
        <f aca="false">B553*D553</f>
        <v>20151.096</v>
      </c>
      <c r="H553" s="22" t="n">
        <f aca="false">C553*E553</f>
        <v>13005.3708</v>
      </c>
      <c r="I553" s="22" t="n">
        <f aca="false">G553+H553</f>
        <v>33156.4668</v>
      </c>
      <c r="J553" s="0" t="n">
        <f aca="false">B553+C553</f>
        <v>228.03</v>
      </c>
      <c r="K553" s="24" t="n">
        <f aca="false">SUM(I553:I557)</f>
        <v>231272.4003</v>
      </c>
      <c r="L553" s="0" t="n">
        <f aca="false">SUM(J553:J557)</f>
        <v>1607.69</v>
      </c>
      <c r="M553" s="27" t="n">
        <f aca="false">K553/L553</f>
        <v>143.853852608401</v>
      </c>
      <c r="N553" s="26" t="n">
        <f aca="false">M553-M552</f>
        <v>-1.26523206376029</v>
      </c>
    </row>
    <row r="554" customFormat="false" ht="15" hidden="false" customHeight="false" outlineLevel="0" collapsed="false">
      <c r="A554" s="20" t="n">
        <v>38782</v>
      </c>
      <c r="B554" s="2" t="n">
        <v>103.82</v>
      </c>
      <c r="C554" s="2" t="n">
        <v>94.48</v>
      </c>
      <c r="D554" s="3" t="n">
        <v>148.95</v>
      </c>
      <c r="E554" s="3" t="n">
        <v>138.51</v>
      </c>
      <c r="F554" s="4" t="n">
        <f aca="false">D554-E554</f>
        <v>10.44</v>
      </c>
      <c r="G554" s="22" t="n">
        <f aca="false">B554*D554</f>
        <v>15463.989</v>
      </c>
      <c r="H554" s="22" t="n">
        <f aca="false">C554*E554</f>
        <v>13086.4248</v>
      </c>
      <c r="I554" s="22" t="n">
        <f aca="false">G554+H554</f>
        <v>28550.4138</v>
      </c>
      <c r="J554" s="0" t="n">
        <f aca="false">B554+C554</f>
        <v>198.3</v>
      </c>
      <c r="K554" s="24" t="n">
        <f aca="false">SUM(I554:I558)</f>
        <v>230852.436</v>
      </c>
      <c r="L554" s="0" t="n">
        <f aca="false">SUM(J554:J558)</f>
        <v>1609.32</v>
      </c>
      <c r="M554" s="27" t="n">
        <f aca="false">K554/L554</f>
        <v>143.447192603087</v>
      </c>
      <c r="N554" s="26" t="n">
        <f aca="false">M554-M553</f>
        <v>-0.406660005313853</v>
      </c>
    </row>
    <row r="555" customFormat="false" ht="15" hidden="false" customHeight="false" outlineLevel="0" collapsed="false">
      <c r="A555" s="20" t="n">
        <v>38783</v>
      </c>
      <c r="B555" s="2" t="n">
        <v>137.47</v>
      </c>
      <c r="C555" s="2" t="n">
        <v>107.44</v>
      </c>
      <c r="D555" s="3" t="n">
        <v>148.73</v>
      </c>
      <c r="E555" s="3" t="n">
        <v>138.81</v>
      </c>
      <c r="F555" s="4" t="n">
        <f aca="false">D555-E555</f>
        <v>9.91999999999999</v>
      </c>
      <c r="G555" s="22" t="n">
        <f aca="false">B555*D555</f>
        <v>20445.9131</v>
      </c>
      <c r="H555" s="22" t="n">
        <f aca="false">C555*E555</f>
        <v>14913.7464</v>
      </c>
      <c r="I555" s="22" t="n">
        <f aca="false">G555+H555</f>
        <v>35359.6595</v>
      </c>
      <c r="J555" s="0" t="n">
        <f aca="false">B555+C555</f>
        <v>244.91</v>
      </c>
      <c r="K555" s="24" t="n">
        <f aca="false">SUM(I555:I559)</f>
        <v>230885.7084</v>
      </c>
      <c r="L555" s="0" t="n">
        <f aca="false">SUM(J555:J559)</f>
        <v>1611.75</v>
      </c>
      <c r="M555" s="27" t="n">
        <f aca="false">K555/L555</f>
        <v>143.251564076315</v>
      </c>
      <c r="N555" s="26" t="n">
        <f aca="false">M555-M554</f>
        <v>-0.195628526772424</v>
      </c>
    </row>
    <row r="556" customFormat="false" ht="15" hidden="false" customHeight="false" outlineLevel="0" collapsed="false">
      <c r="A556" s="20" t="n">
        <v>38784</v>
      </c>
      <c r="B556" s="2" t="n">
        <v>318.38</v>
      </c>
      <c r="C556" s="2" t="n">
        <v>217.86</v>
      </c>
      <c r="D556" s="3" t="n">
        <v>148.23</v>
      </c>
      <c r="E556" s="3" t="n">
        <v>137.87</v>
      </c>
      <c r="F556" s="4" t="n">
        <f aca="false">D556-E556</f>
        <v>10.36</v>
      </c>
      <c r="G556" s="22" t="n">
        <f aca="false">B556*D556</f>
        <v>47193.4674</v>
      </c>
      <c r="H556" s="22" t="n">
        <f aca="false">C556*E556</f>
        <v>30036.3582</v>
      </c>
      <c r="I556" s="22" t="n">
        <f aca="false">G556+H556</f>
        <v>77229.8256</v>
      </c>
      <c r="J556" s="0" t="n">
        <f aca="false">B556+C556</f>
        <v>536.24</v>
      </c>
      <c r="K556" s="24" t="n">
        <f aca="false">SUM(I556:I560)</f>
        <v>226551.9918</v>
      </c>
      <c r="L556" s="0" t="n">
        <f aca="false">SUM(J556:J560)</f>
        <v>1589.03</v>
      </c>
      <c r="M556" s="27" t="n">
        <f aca="false">K556/L556</f>
        <v>142.572507630441</v>
      </c>
      <c r="N556" s="26" t="n">
        <f aca="false">M556-M555</f>
        <v>-0.679056445873357</v>
      </c>
    </row>
    <row r="557" customFormat="false" ht="15" hidden="false" customHeight="false" outlineLevel="0" collapsed="false">
      <c r="A557" s="20" t="n">
        <v>38785</v>
      </c>
      <c r="B557" s="2" t="n">
        <v>209.87</v>
      </c>
      <c r="C557" s="2" t="n">
        <v>190.34</v>
      </c>
      <c r="D557" s="3" t="n">
        <v>147.44</v>
      </c>
      <c r="E557" s="3" t="n">
        <v>136.77</v>
      </c>
      <c r="F557" s="4" t="n">
        <f aca="false">D557-E557</f>
        <v>10.67</v>
      </c>
      <c r="G557" s="22" t="n">
        <f aca="false">B557*D557</f>
        <v>30943.2328</v>
      </c>
      <c r="H557" s="22" t="n">
        <f aca="false">C557*E557</f>
        <v>26032.8018</v>
      </c>
      <c r="I557" s="22" t="n">
        <f aca="false">G557+H557</f>
        <v>56976.0346</v>
      </c>
      <c r="J557" s="0" t="n">
        <f aca="false">B557+C557</f>
        <v>400.21</v>
      </c>
      <c r="K557" s="24" t="n">
        <f aca="false">SUM(I557:I561)</f>
        <v>196891.9565</v>
      </c>
      <c r="L557" s="0" t="n">
        <f aca="false">SUM(J557:J561)</f>
        <v>1392.38</v>
      </c>
      <c r="M557" s="27" t="n">
        <f aca="false">K557/L557</f>
        <v>141.406768626381</v>
      </c>
      <c r="N557" s="26" t="n">
        <f aca="false">M557-M556</f>
        <v>-1.1657390040605</v>
      </c>
    </row>
    <row r="558" customFormat="false" ht="15" hidden="false" customHeight="false" outlineLevel="0" collapsed="false">
      <c r="A558" s="20" t="n">
        <v>38786</v>
      </c>
      <c r="B558" s="2" t="n">
        <v>128.41</v>
      </c>
      <c r="C558" s="2" t="n">
        <v>101.25</v>
      </c>
      <c r="D558" s="3" t="n">
        <v>147.75</v>
      </c>
      <c r="E558" s="3" t="n">
        <v>135.94</v>
      </c>
      <c r="F558" s="4" t="n">
        <f aca="false">D558-E558</f>
        <v>11.81</v>
      </c>
      <c r="G558" s="22" t="n">
        <f aca="false">B558*D558</f>
        <v>18972.5775</v>
      </c>
      <c r="H558" s="22" t="n">
        <f aca="false">C558*E558</f>
        <v>13763.925</v>
      </c>
      <c r="I558" s="22" t="n">
        <f aca="false">G558+H558</f>
        <v>32736.5025</v>
      </c>
      <c r="J558" s="0" t="n">
        <f aca="false">B558+C558</f>
        <v>229.66</v>
      </c>
      <c r="K558" s="24" t="n">
        <f aca="false">SUM(I558:I562)</f>
        <v>177415.7879</v>
      </c>
      <c r="L558" s="0" t="n">
        <f aca="false">SUM(J558:J562)</f>
        <v>1261.53</v>
      </c>
      <c r="M558" s="27" t="n">
        <f aca="false">K558/L558</f>
        <v>140.635409304575</v>
      </c>
      <c r="N558" s="26" t="n">
        <f aca="false">M558-M557</f>
        <v>-0.771359321806102</v>
      </c>
    </row>
    <row r="559" customFormat="false" ht="15" hidden="false" customHeight="false" outlineLevel="0" collapsed="false">
      <c r="A559" s="20" t="n">
        <v>38789</v>
      </c>
      <c r="B559" s="2" t="n">
        <v>120.69</v>
      </c>
      <c r="C559" s="2" t="n">
        <v>80.04</v>
      </c>
      <c r="D559" s="3" t="n">
        <v>147.06</v>
      </c>
      <c r="E559" s="3" t="n">
        <v>135.37</v>
      </c>
      <c r="F559" s="4" t="n">
        <f aca="false">D559-E559</f>
        <v>11.69</v>
      </c>
      <c r="G559" s="22" t="n">
        <f aca="false">B559*D559</f>
        <v>17748.6714</v>
      </c>
      <c r="H559" s="22" t="n">
        <f aca="false">C559*E559</f>
        <v>10835.0148</v>
      </c>
      <c r="I559" s="22" t="n">
        <f aca="false">G559+H559</f>
        <v>28583.6862</v>
      </c>
      <c r="J559" s="0" t="n">
        <f aca="false">B559+C559</f>
        <v>200.73</v>
      </c>
      <c r="K559" s="24" t="n">
        <f aca="false">SUM(I559:I563)</f>
        <v>180944.346</v>
      </c>
      <c r="L559" s="0" t="n">
        <f aca="false">SUM(J559:J563)</f>
        <v>1292.74</v>
      </c>
      <c r="M559" s="27" t="n">
        <f aca="false">K559/L559</f>
        <v>139.969635038755</v>
      </c>
      <c r="N559" s="26" t="n">
        <f aca="false">M559-M558</f>
        <v>-0.665774265819721</v>
      </c>
    </row>
    <row r="560" customFormat="false" ht="15" hidden="false" customHeight="false" outlineLevel="0" collapsed="false">
      <c r="A560" s="20" t="n">
        <v>38790</v>
      </c>
      <c r="B560" s="2" t="n">
        <v>99.36</v>
      </c>
      <c r="C560" s="2" t="n">
        <v>122.83</v>
      </c>
      <c r="D560" s="3" t="n">
        <v>145.53</v>
      </c>
      <c r="E560" s="3" t="n">
        <v>134.87</v>
      </c>
      <c r="F560" s="4" t="n">
        <f aca="false">D560-E560</f>
        <v>10.66</v>
      </c>
      <c r="G560" s="22" t="n">
        <f aca="false">B560*D560</f>
        <v>14459.8608</v>
      </c>
      <c r="H560" s="22" t="n">
        <f aca="false">C560*E560</f>
        <v>16566.0821</v>
      </c>
      <c r="I560" s="22" t="n">
        <f aca="false">G560+H560</f>
        <v>31025.9429</v>
      </c>
      <c r="J560" s="0" t="n">
        <f aca="false">B560+C560</f>
        <v>222.19</v>
      </c>
      <c r="K560" s="24" t="n">
        <f aca="false">SUM(I560:I564)</f>
        <v>176642.5892</v>
      </c>
      <c r="L560" s="0" t="n">
        <f aca="false">SUM(J560:J564)</f>
        <v>1267.72</v>
      </c>
      <c r="M560" s="27" t="n">
        <f aca="false">K560/L560</f>
        <v>139.338804467864</v>
      </c>
      <c r="N560" s="26" t="n">
        <f aca="false">M560-M559</f>
        <v>-0.630830570891334</v>
      </c>
    </row>
    <row r="561" customFormat="false" ht="15" hidden="false" customHeight="false" outlineLevel="0" collapsed="false">
      <c r="A561" s="20" t="n">
        <v>38791</v>
      </c>
      <c r="B561" s="2" t="n">
        <v>181.61</v>
      </c>
      <c r="C561" s="2" t="n">
        <v>157.98</v>
      </c>
      <c r="D561" s="3" t="n">
        <v>145.63</v>
      </c>
      <c r="E561" s="3" t="n">
        <v>133.7</v>
      </c>
      <c r="F561" s="4" t="n">
        <f aca="false">D561-E561</f>
        <v>11.93</v>
      </c>
      <c r="G561" s="22" t="n">
        <f aca="false">B561*D561</f>
        <v>26447.8643</v>
      </c>
      <c r="H561" s="22" t="n">
        <f aca="false">C561*E561</f>
        <v>21121.926</v>
      </c>
      <c r="I561" s="22" t="n">
        <f aca="false">G561+H561</f>
        <v>47569.7903</v>
      </c>
      <c r="J561" s="0" t="n">
        <f aca="false">B561+C561</f>
        <v>339.59</v>
      </c>
      <c r="K561" s="24" t="n">
        <f aca="false">SUM(I561:I565)</f>
        <v>176541.9418</v>
      </c>
      <c r="L561" s="0" t="n">
        <f aca="false">SUM(J561:J565)</f>
        <v>1270.53</v>
      </c>
      <c r="M561" s="27" t="n">
        <f aca="false">K561/L561</f>
        <v>138.951415393576</v>
      </c>
      <c r="N561" s="26" t="n">
        <f aca="false">M561-M560</f>
        <v>-0.387389074287654</v>
      </c>
    </row>
    <row r="562" customFormat="false" ht="15" hidden="false" customHeight="false" outlineLevel="0" collapsed="false">
      <c r="A562" s="20" t="n">
        <v>38792</v>
      </c>
      <c r="B562" s="2" t="n">
        <v>148.11</v>
      </c>
      <c r="C562" s="2" t="n">
        <v>121.25</v>
      </c>
      <c r="D562" s="3" t="n">
        <v>144.35</v>
      </c>
      <c r="E562" s="3" t="n">
        <v>132.95</v>
      </c>
      <c r="F562" s="4" t="n">
        <f aca="false">D562-E562</f>
        <v>11.4</v>
      </c>
      <c r="G562" s="22" t="n">
        <f aca="false">B562*D562</f>
        <v>21379.6785</v>
      </c>
      <c r="H562" s="22" t="n">
        <f aca="false">C562*E562</f>
        <v>16120.1875</v>
      </c>
      <c r="I562" s="22" t="n">
        <f aca="false">G562+H562</f>
        <v>37499.866</v>
      </c>
      <c r="J562" s="0" t="n">
        <f aca="false">B562+C562</f>
        <v>269.36</v>
      </c>
      <c r="K562" s="24" t="n">
        <f aca="false">SUM(I562:I566)</f>
        <v>179325.1003</v>
      </c>
      <c r="L562" s="0" t="n">
        <f aca="false">SUM(J562:J566)</f>
        <v>1297.38</v>
      </c>
      <c r="M562" s="27" t="n">
        <f aca="false">K562/L562</f>
        <v>138.220953228815</v>
      </c>
      <c r="N562" s="26" t="n">
        <f aca="false">M562-M561</f>
        <v>-0.730462164760922</v>
      </c>
    </row>
    <row r="563" customFormat="false" ht="15" hidden="false" customHeight="false" outlineLevel="0" collapsed="false">
      <c r="A563" s="20" t="n">
        <v>38793</v>
      </c>
      <c r="B563" s="2" t="n">
        <v>160.74</v>
      </c>
      <c r="C563" s="2" t="n">
        <v>100.13</v>
      </c>
      <c r="D563" s="3" t="n">
        <v>143</v>
      </c>
      <c r="E563" s="3" t="n">
        <v>132.62</v>
      </c>
      <c r="F563" s="4" t="n">
        <f aca="false">D563-E563</f>
        <v>10.38</v>
      </c>
      <c r="G563" s="22" t="n">
        <f aca="false">B563*D563</f>
        <v>22985.82</v>
      </c>
      <c r="H563" s="22" t="n">
        <f aca="false">C563*E563</f>
        <v>13279.2406</v>
      </c>
      <c r="I563" s="22" t="n">
        <f aca="false">G563+H563</f>
        <v>36265.0606</v>
      </c>
      <c r="J563" s="0" t="n">
        <f aca="false">B563+C563</f>
        <v>260.87</v>
      </c>
      <c r="K563" s="24" t="n">
        <f aca="false">SUM(I563:I567)</f>
        <v>197988.3899</v>
      </c>
      <c r="L563" s="0" t="n">
        <f aca="false">SUM(J563:J567)</f>
        <v>1439.3</v>
      </c>
      <c r="M563" s="27" t="n">
        <f aca="false">K563/L563</f>
        <v>137.558806294727</v>
      </c>
      <c r="N563" s="26" t="n">
        <f aca="false">M563-M562</f>
        <v>-0.662146934088355</v>
      </c>
    </row>
    <row r="564" customFormat="false" ht="15" hidden="false" customHeight="false" outlineLevel="0" collapsed="false">
      <c r="A564" s="20" t="n">
        <v>38796</v>
      </c>
      <c r="B564" s="2" t="n">
        <v>93.88</v>
      </c>
      <c r="C564" s="2" t="n">
        <v>81.83</v>
      </c>
      <c r="D564" s="3" t="n">
        <v>143.33</v>
      </c>
      <c r="E564" s="3" t="n">
        <v>132.3</v>
      </c>
      <c r="F564" s="4" t="n">
        <f aca="false">D564-E564</f>
        <v>11.03</v>
      </c>
      <c r="G564" s="22" t="n">
        <f aca="false">B564*D564</f>
        <v>13455.8204</v>
      </c>
      <c r="H564" s="22" t="n">
        <f aca="false">C564*E564</f>
        <v>10826.109</v>
      </c>
      <c r="I564" s="22" t="n">
        <f aca="false">G564+H564</f>
        <v>24281.9294</v>
      </c>
      <c r="J564" s="0" t="n">
        <f aca="false">B564+C564</f>
        <v>175.71</v>
      </c>
      <c r="K564" s="24" t="n">
        <f aca="false">SUM(I564:I568)</f>
        <v>201393.8546</v>
      </c>
      <c r="L564" s="0" t="n">
        <f aca="false">SUM(J564:J568)</f>
        <v>1469.55</v>
      </c>
      <c r="M564" s="27" t="n">
        <f aca="false">K564/L564</f>
        <v>137.044574597666</v>
      </c>
      <c r="N564" s="26" t="n">
        <f aca="false">M564-M563</f>
        <v>-0.514231697060666</v>
      </c>
    </row>
    <row r="565" customFormat="false" ht="15" hidden="false" customHeight="false" outlineLevel="0" collapsed="false">
      <c r="A565" s="20" t="n">
        <v>38797</v>
      </c>
      <c r="B565" s="2" t="n">
        <v>109.69</v>
      </c>
      <c r="C565" s="2" t="n">
        <v>115.31</v>
      </c>
      <c r="D565" s="3" t="n">
        <v>143.57</v>
      </c>
      <c r="E565" s="3" t="n">
        <v>131.62</v>
      </c>
      <c r="F565" s="4" t="n">
        <f aca="false">D565-E565</f>
        <v>11.95</v>
      </c>
      <c r="G565" s="22" t="n">
        <f aca="false">B565*D565</f>
        <v>15748.1933</v>
      </c>
      <c r="H565" s="22" t="n">
        <f aca="false">C565*E565</f>
        <v>15177.1022</v>
      </c>
      <c r="I565" s="22" t="n">
        <f aca="false">G565+H565</f>
        <v>30925.2955</v>
      </c>
      <c r="J565" s="0" t="n">
        <f aca="false">B565+C565</f>
        <v>225</v>
      </c>
      <c r="K565" s="24" t="n">
        <f aca="false">SUM(I565:I569)</f>
        <v>201784.6205</v>
      </c>
      <c r="L565" s="0" t="n">
        <f aca="false">SUM(J565:J569)</f>
        <v>1477.01</v>
      </c>
      <c r="M565" s="27" t="n">
        <f aca="false">K565/L565</f>
        <v>136.616962986033</v>
      </c>
      <c r="N565" s="26" t="n">
        <f aca="false">M565-M564</f>
        <v>-0.427611611633381</v>
      </c>
    </row>
    <row r="566" customFormat="false" ht="15" hidden="false" customHeight="false" outlineLevel="0" collapsed="false">
      <c r="A566" s="20" t="n">
        <v>38798</v>
      </c>
      <c r="B566" s="2" t="n">
        <v>204.4</v>
      </c>
      <c r="C566" s="2" t="n">
        <v>162.04</v>
      </c>
      <c r="D566" s="3" t="n">
        <v>142.24</v>
      </c>
      <c r="E566" s="3" t="n">
        <v>131.32</v>
      </c>
      <c r="F566" s="4" t="n">
        <f aca="false">D566-E566</f>
        <v>10.92</v>
      </c>
      <c r="G566" s="22" t="n">
        <f aca="false">B566*D566</f>
        <v>29073.856</v>
      </c>
      <c r="H566" s="22" t="n">
        <f aca="false">C566*E566</f>
        <v>21279.0928</v>
      </c>
      <c r="I566" s="22" t="n">
        <f aca="false">G566+H566</f>
        <v>50352.9488</v>
      </c>
      <c r="J566" s="0" t="n">
        <f aca="false">B566+C566</f>
        <v>366.44</v>
      </c>
      <c r="K566" s="24" t="n">
        <f aca="false">SUM(I566:I570)</f>
        <v>203179.3385</v>
      </c>
      <c r="L566" s="0" t="n">
        <f aca="false">SUM(J566:J570)</f>
        <v>1491.61</v>
      </c>
      <c r="M566" s="27" t="n">
        <f aca="false">K566/L566</f>
        <v>136.214787042189</v>
      </c>
      <c r="N566" s="26" t="n">
        <f aca="false">M566-M565</f>
        <v>-0.402175943843275</v>
      </c>
    </row>
    <row r="567" customFormat="false" ht="15" hidden="false" customHeight="false" outlineLevel="0" collapsed="false">
      <c r="A567" s="20" t="n">
        <v>38799</v>
      </c>
      <c r="B567" s="2" t="n">
        <v>229.37</v>
      </c>
      <c r="C567" s="2" t="n">
        <v>181.91</v>
      </c>
      <c r="D567" s="3" t="n">
        <v>141.21</v>
      </c>
      <c r="E567" s="3" t="n">
        <v>130.69</v>
      </c>
      <c r="F567" s="4" t="n">
        <f aca="false">D567-E567</f>
        <v>10.52</v>
      </c>
      <c r="G567" s="22" t="n">
        <f aca="false">B567*D567</f>
        <v>32389.3377</v>
      </c>
      <c r="H567" s="22" t="n">
        <f aca="false">C567*E567</f>
        <v>23773.8179</v>
      </c>
      <c r="I567" s="22" t="n">
        <f aca="false">G567+H567</f>
        <v>56163.1556</v>
      </c>
      <c r="J567" s="0" t="n">
        <f aca="false">B567+C567</f>
        <v>411.28</v>
      </c>
      <c r="K567" s="24" t="n">
        <f aca="false">SUM(I567:I571)</f>
        <v>201534.8967</v>
      </c>
      <c r="L567" s="0" t="n">
        <f aca="false">SUM(J567:J571)</f>
        <v>1486.79</v>
      </c>
      <c r="M567" s="27" t="n">
        <f aca="false">K567/L567</f>
        <v>135.550344500568</v>
      </c>
      <c r="N567" s="26" t="n">
        <f aca="false">M567-M566</f>
        <v>-0.664442541620957</v>
      </c>
    </row>
    <row r="568" customFormat="false" ht="15" hidden="false" customHeight="false" outlineLevel="0" collapsed="false">
      <c r="A568" s="20" t="n">
        <v>38800</v>
      </c>
      <c r="B568" s="2" t="n">
        <v>170.75</v>
      </c>
      <c r="C568" s="2" t="n">
        <v>120.37</v>
      </c>
      <c r="D568" s="3" t="n">
        <v>140.73</v>
      </c>
      <c r="E568" s="3" t="n">
        <v>129.94</v>
      </c>
      <c r="F568" s="4" t="n">
        <f aca="false">D568-E568</f>
        <v>10.79</v>
      </c>
      <c r="G568" s="22" t="n">
        <f aca="false">B568*D568</f>
        <v>24029.6475</v>
      </c>
      <c r="H568" s="22" t="n">
        <f aca="false">C568*E568</f>
        <v>15640.8778</v>
      </c>
      <c r="I568" s="22" t="n">
        <f aca="false">G568+H568</f>
        <v>39670.5253</v>
      </c>
      <c r="J568" s="0" t="n">
        <f aca="false">B568+C568</f>
        <v>291.12</v>
      </c>
      <c r="K568" s="24" t="n">
        <f aca="false">SUM(I568:I572)</f>
        <v>182510.4655</v>
      </c>
      <c r="L568" s="0" t="n">
        <f aca="false">SUM(J568:J572)</f>
        <v>1349.54</v>
      </c>
      <c r="M568" s="27" t="n">
        <f aca="false">K568/L568</f>
        <v>135.239018850868</v>
      </c>
      <c r="N568" s="26" t="n">
        <f aca="false">M568-M567</f>
        <v>-0.311325649700649</v>
      </c>
    </row>
    <row r="569" customFormat="false" ht="15" hidden="false" customHeight="false" outlineLevel="0" collapsed="false">
      <c r="A569" s="20" t="n">
        <v>38803</v>
      </c>
      <c r="B569" s="2" t="n">
        <v>82.45</v>
      </c>
      <c r="C569" s="2" t="n">
        <v>100.72</v>
      </c>
      <c r="D569" s="3" t="n">
        <v>140.45</v>
      </c>
      <c r="E569" s="3" t="n">
        <v>129.99</v>
      </c>
      <c r="F569" s="4" t="n">
        <f aca="false">D569-E569</f>
        <v>10.46</v>
      </c>
      <c r="G569" s="22" t="n">
        <f aca="false">B569*D569</f>
        <v>11580.1025</v>
      </c>
      <c r="H569" s="22" t="n">
        <f aca="false">C569*E569</f>
        <v>13092.5928</v>
      </c>
      <c r="I569" s="22" t="n">
        <f aca="false">G569+H569</f>
        <v>24672.6953</v>
      </c>
      <c r="J569" s="0" t="n">
        <f aca="false">B569+C569</f>
        <v>183.17</v>
      </c>
      <c r="K569" s="24" t="n">
        <f aca="false">SUM(I569:I573)</f>
        <v>164420.8172</v>
      </c>
      <c r="L569" s="0" t="n">
        <f aca="false">SUM(J569:J573)</f>
        <v>1218.57</v>
      </c>
      <c r="M569" s="27" t="n">
        <f aca="false">K569/L569</f>
        <v>134.929316493923</v>
      </c>
      <c r="N569" s="26" t="n">
        <f aca="false">M569-M568</f>
        <v>-0.309702356944484</v>
      </c>
    </row>
    <row r="570" customFormat="false" ht="15" hidden="false" customHeight="false" outlineLevel="0" collapsed="false">
      <c r="A570" s="20" t="n">
        <v>38804</v>
      </c>
      <c r="B570" s="2" t="n">
        <v>103.05</v>
      </c>
      <c r="C570" s="2" t="n">
        <v>136.55</v>
      </c>
      <c r="D570" s="3" t="n">
        <v>141.36</v>
      </c>
      <c r="E570" s="3" t="n">
        <v>130.01</v>
      </c>
      <c r="F570" s="4" t="n">
        <f aca="false">D570-E570</f>
        <v>11.35</v>
      </c>
      <c r="G570" s="22" t="n">
        <f aca="false">B570*D570</f>
        <v>14567.148</v>
      </c>
      <c r="H570" s="22" t="n">
        <f aca="false">C570*E570</f>
        <v>17752.8655</v>
      </c>
      <c r="I570" s="22" t="n">
        <f aca="false">G570+H570</f>
        <v>32320.0135</v>
      </c>
      <c r="J570" s="0" t="n">
        <f aca="false">B570+C570</f>
        <v>239.6</v>
      </c>
      <c r="K570" s="24" t="n">
        <f aca="false">SUM(I570:I574)</f>
        <v>160180.1993</v>
      </c>
      <c r="L570" s="0" t="n">
        <f aca="false">SUM(J570:J574)</f>
        <v>1187.7</v>
      </c>
      <c r="M570" s="27" t="n">
        <f aca="false">K570/L570</f>
        <v>134.865874631641</v>
      </c>
      <c r="N570" s="26" t="n">
        <f aca="false">M570-M569</f>
        <v>-0.0634418622822182</v>
      </c>
    </row>
    <row r="571" customFormat="false" ht="15" hidden="false" customHeight="false" outlineLevel="0" collapsed="false">
      <c r="A571" s="20" t="n">
        <v>38805</v>
      </c>
      <c r="B571" s="2" t="n">
        <v>178.28</v>
      </c>
      <c r="C571" s="2" t="n">
        <v>183.34</v>
      </c>
      <c r="D571" s="3" t="n">
        <v>140.11</v>
      </c>
      <c r="E571" s="3" t="n">
        <v>129.43</v>
      </c>
      <c r="F571" s="4" t="n">
        <f aca="false">D571-E571</f>
        <v>10.68</v>
      </c>
      <c r="G571" s="22" t="n">
        <f aca="false">B571*D571</f>
        <v>24978.8108</v>
      </c>
      <c r="H571" s="22" t="n">
        <f aca="false">C571*E571</f>
        <v>23729.6962</v>
      </c>
      <c r="I571" s="22" t="n">
        <f aca="false">G571+H571</f>
        <v>48708.507</v>
      </c>
      <c r="J571" s="0" t="n">
        <f aca="false">B571+C571</f>
        <v>361.62</v>
      </c>
      <c r="K571" s="24" t="n">
        <f aca="false">SUM(I571:I575)</f>
        <v>167285.6594</v>
      </c>
      <c r="L571" s="0" t="n">
        <f aca="false">SUM(J571:J575)</f>
        <v>1243.14</v>
      </c>
      <c r="M571" s="27" t="n">
        <f aca="false">K571/L571</f>
        <v>134.567031388259</v>
      </c>
      <c r="N571" s="26" t="n">
        <f aca="false">M571-M570</f>
        <v>-0.298843243382208</v>
      </c>
    </row>
    <row r="572" customFormat="false" ht="15" hidden="false" customHeight="false" outlineLevel="0" collapsed="false">
      <c r="A572" s="20" t="n">
        <v>38806</v>
      </c>
      <c r="B572" s="2" t="n">
        <v>166.56</v>
      </c>
      <c r="C572" s="2" t="n">
        <v>107.47</v>
      </c>
      <c r="D572" s="3" t="n">
        <v>139.74</v>
      </c>
      <c r="E572" s="3" t="n">
        <v>129</v>
      </c>
      <c r="F572" s="4" t="n">
        <f aca="false">D572-E572</f>
        <v>10.74</v>
      </c>
      <c r="G572" s="22" t="n">
        <f aca="false">B572*D572</f>
        <v>23275.0944</v>
      </c>
      <c r="H572" s="22" t="n">
        <f aca="false">C572*E572</f>
        <v>13863.63</v>
      </c>
      <c r="I572" s="22" t="n">
        <f aca="false">G572+H572</f>
        <v>37138.7244</v>
      </c>
      <c r="J572" s="0" t="n">
        <f aca="false">B572+C572</f>
        <v>274.03</v>
      </c>
      <c r="K572" s="24" t="n">
        <f aca="false">SUM(I572:I576)</f>
        <v>189040.4436</v>
      </c>
      <c r="L572" s="0" t="n">
        <f aca="false">SUM(J572:J576)</f>
        <v>1404.1</v>
      </c>
      <c r="M572" s="27" t="n">
        <f aca="false">K572/L572</f>
        <v>134.634601239228</v>
      </c>
      <c r="N572" s="26" t="n">
        <f aca="false">M572-M571</f>
        <v>0.0675698509691927</v>
      </c>
    </row>
    <row r="573" customFormat="false" ht="15" hidden="false" customHeight="false" outlineLevel="0" collapsed="false">
      <c r="A573" s="20" t="n">
        <v>38807</v>
      </c>
      <c r="B573" s="2" t="n">
        <v>91.12</v>
      </c>
      <c r="C573" s="2" t="n">
        <v>69.03</v>
      </c>
      <c r="D573" s="3" t="n">
        <v>139.28</v>
      </c>
      <c r="E573" s="3" t="n">
        <v>128.78</v>
      </c>
      <c r="F573" s="4" t="n">
        <f aca="false">D573-E573</f>
        <v>10.5</v>
      </c>
      <c r="G573" s="22" t="n">
        <f aca="false">B573*D573</f>
        <v>12691.1936</v>
      </c>
      <c r="H573" s="22" t="n">
        <f aca="false">C573*E573</f>
        <v>8889.6834</v>
      </c>
      <c r="I573" s="22" t="n">
        <f aca="false">G573+H573</f>
        <v>21580.877</v>
      </c>
      <c r="J573" s="0" t="n">
        <f aca="false">B573+C573</f>
        <v>160.15</v>
      </c>
      <c r="K573" s="24" t="n">
        <f aca="false">SUM(I573:I577)</f>
        <v>199215.1709</v>
      </c>
      <c r="L573" s="0" t="n">
        <f aca="false">SUM(J573:J577)</f>
        <v>1484.09</v>
      </c>
      <c r="M573" s="27" t="n">
        <f aca="false">K573/L573</f>
        <v>134.233888039135</v>
      </c>
      <c r="N573" s="26" t="n">
        <f aca="false">M573-M572</f>
        <v>-0.400713200092866</v>
      </c>
    </row>
    <row r="574" customFormat="false" ht="15" hidden="false" customHeight="false" outlineLevel="0" collapsed="false">
      <c r="A574" s="20" t="n">
        <v>38810</v>
      </c>
      <c r="B574" s="2" t="n">
        <v>73.72</v>
      </c>
      <c r="C574" s="2" t="n">
        <v>78.58</v>
      </c>
      <c r="D574" s="3" t="n">
        <v>139.92</v>
      </c>
      <c r="E574" s="3" t="n">
        <v>128.75</v>
      </c>
      <c r="F574" s="4" t="n">
        <f aca="false">D574-E574</f>
        <v>11.17</v>
      </c>
      <c r="G574" s="22" t="n">
        <f aca="false">B574*D574</f>
        <v>10314.9024</v>
      </c>
      <c r="H574" s="22" t="n">
        <f aca="false">C574*E574</f>
        <v>10117.175</v>
      </c>
      <c r="I574" s="22" t="n">
        <f aca="false">G574+H574</f>
        <v>20432.0774</v>
      </c>
      <c r="J574" s="0" t="n">
        <f aca="false">B574+C574</f>
        <v>152.3</v>
      </c>
      <c r="K574" s="24" t="n">
        <f aca="false">SUM(I574:I578)</f>
        <v>215143.3685</v>
      </c>
      <c r="L574" s="0" t="n">
        <f aca="false">SUM(J574:J578)</f>
        <v>1602.02</v>
      </c>
      <c r="M574" s="27" t="n">
        <f aca="false">K574/L574</f>
        <v>134.295057802025</v>
      </c>
      <c r="N574" s="26" t="n">
        <f aca="false">M574-M573</f>
        <v>0.0611697628898469</v>
      </c>
    </row>
    <row r="575" customFormat="false" ht="15" hidden="false" customHeight="false" outlineLevel="0" collapsed="false">
      <c r="A575" s="20" t="n">
        <v>38811</v>
      </c>
      <c r="B575" s="2" t="n">
        <v>142.56</v>
      </c>
      <c r="C575" s="2" t="n">
        <v>152.48</v>
      </c>
      <c r="D575" s="3" t="n">
        <v>139.39</v>
      </c>
      <c r="E575" s="3" t="n">
        <v>128.24</v>
      </c>
      <c r="F575" s="4" t="n">
        <f aca="false">D575-E575</f>
        <v>11.15</v>
      </c>
      <c r="G575" s="22" t="n">
        <f aca="false">B575*D575</f>
        <v>19871.4384</v>
      </c>
      <c r="H575" s="22" t="n">
        <f aca="false">C575*E575</f>
        <v>19554.0352</v>
      </c>
      <c r="I575" s="22" t="n">
        <f aca="false">G575+H575</f>
        <v>39425.4736</v>
      </c>
      <c r="J575" s="0" t="n">
        <f aca="false">B575+C575</f>
        <v>295.04</v>
      </c>
      <c r="K575" s="24" t="n">
        <f aca="false">SUM(I575:I579)</f>
        <v>223517.4811</v>
      </c>
      <c r="L575" s="0" t="n">
        <f aca="false">SUM(J575:J579)</f>
        <v>1664.6</v>
      </c>
      <c r="M575" s="27" t="n">
        <f aca="false">K575/L575</f>
        <v>134.276992130242</v>
      </c>
      <c r="N575" s="26" t="n">
        <f aca="false">M575-M574</f>
        <v>-0.0180656717834609</v>
      </c>
    </row>
    <row r="576" customFormat="false" ht="15" hidden="false" customHeight="false" outlineLevel="0" collapsed="false">
      <c r="A576" s="20" t="n">
        <v>38812</v>
      </c>
      <c r="B576" s="2" t="n">
        <v>376.2</v>
      </c>
      <c r="C576" s="2" t="n">
        <v>146.38</v>
      </c>
      <c r="D576" s="3" t="n">
        <v>137.56</v>
      </c>
      <c r="E576" s="3" t="n">
        <v>127.84</v>
      </c>
      <c r="F576" s="4" t="n">
        <f aca="false">D576-E576</f>
        <v>9.72</v>
      </c>
      <c r="G576" s="22" t="n">
        <f aca="false">B576*D576</f>
        <v>51750.072</v>
      </c>
      <c r="H576" s="22" t="n">
        <f aca="false">C576*E576</f>
        <v>18713.2192</v>
      </c>
      <c r="I576" s="22" t="n">
        <f aca="false">G576+H576</f>
        <v>70463.2912</v>
      </c>
      <c r="J576" s="0" t="n">
        <f aca="false">B576+C576</f>
        <v>522.58</v>
      </c>
      <c r="K576" s="24" t="n">
        <f aca="false">SUM(I576:I580)</f>
        <v>222677.8148</v>
      </c>
      <c r="L576" s="0" t="n">
        <f aca="false">SUM(J576:J580)</f>
        <v>1660.79</v>
      </c>
      <c r="M576" s="27" t="n">
        <f aca="false">K576/L576</f>
        <v>134.079453031389</v>
      </c>
      <c r="N576" s="26" t="n">
        <f aca="false">M576-M575</f>
        <v>-0.197539098852815</v>
      </c>
    </row>
    <row r="577" customFormat="false" ht="15" hidden="false" customHeight="false" outlineLevel="0" collapsed="false">
      <c r="A577" s="20" t="n">
        <v>38813</v>
      </c>
      <c r="B577" s="2" t="n">
        <v>205.03</v>
      </c>
      <c r="C577" s="2" t="n">
        <v>148.99</v>
      </c>
      <c r="D577" s="3" t="n">
        <v>137.96</v>
      </c>
      <c r="E577" s="3" t="n">
        <v>127.71</v>
      </c>
      <c r="F577" s="4" t="n">
        <f aca="false">D577-E577</f>
        <v>10.25</v>
      </c>
      <c r="G577" s="22" t="n">
        <f aca="false">B577*D577</f>
        <v>28285.9388</v>
      </c>
      <c r="H577" s="22" t="n">
        <f aca="false">C577*E577</f>
        <v>19027.5129</v>
      </c>
      <c r="I577" s="22" t="n">
        <f aca="false">G577+H577</f>
        <v>47313.4517</v>
      </c>
      <c r="J577" s="0" t="n">
        <f aca="false">B577+C577</f>
        <v>354.02</v>
      </c>
      <c r="K577" s="24" t="n">
        <f aca="false">SUM(I577:I581)</f>
        <v>197600.99</v>
      </c>
      <c r="L577" s="0" t="n">
        <f aca="false">SUM(J577:J581)</f>
        <v>1475.25</v>
      </c>
      <c r="M577" s="27" t="n">
        <f aca="false">K577/L577</f>
        <v>133.944070496526</v>
      </c>
      <c r="N577" s="26" t="n">
        <f aca="false">M577-M576</f>
        <v>-0.135382534862686</v>
      </c>
    </row>
    <row r="578" customFormat="false" ht="15" hidden="false" customHeight="false" outlineLevel="0" collapsed="false">
      <c r="A578" s="20" t="n">
        <v>38814</v>
      </c>
      <c r="B578" s="2" t="n">
        <v>185.78</v>
      </c>
      <c r="C578" s="2" t="n">
        <v>92.3</v>
      </c>
      <c r="D578" s="3" t="n">
        <v>138.62</v>
      </c>
      <c r="E578" s="3" t="n">
        <v>127.37</v>
      </c>
      <c r="F578" s="4" t="n">
        <f aca="false">D578-E578</f>
        <v>11.25</v>
      </c>
      <c r="G578" s="22" t="n">
        <f aca="false">B578*D578</f>
        <v>25752.8236</v>
      </c>
      <c r="H578" s="22" t="n">
        <f aca="false">C578*E578</f>
        <v>11756.251</v>
      </c>
      <c r="I578" s="22" t="n">
        <f aca="false">G578+H578</f>
        <v>37509.0746</v>
      </c>
      <c r="J578" s="0" t="n">
        <f aca="false">B578+C578</f>
        <v>278.08</v>
      </c>
      <c r="K578" s="24" t="n">
        <f aca="false">SUM(I578:I582)</f>
        <v>190631.8839</v>
      </c>
      <c r="L578" s="0" t="n">
        <f aca="false">SUM(J578:J582)</f>
        <v>1419.8</v>
      </c>
      <c r="M578" s="27" t="n">
        <f aca="false">K578/L578</f>
        <v>134.266716368503</v>
      </c>
      <c r="N578" s="26" t="n">
        <f aca="false">M578-M577</f>
        <v>0.322645871976619</v>
      </c>
    </row>
    <row r="579" customFormat="false" ht="15" hidden="false" customHeight="false" outlineLevel="0" collapsed="false">
      <c r="A579" s="20" t="n">
        <v>38817</v>
      </c>
      <c r="B579" s="2" t="n">
        <v>118.76</v>
      </c>
      <c r="C579" s="2" t="n">
        <v>96.12</v>
      </c>
      <c r="D579" s="3" t="n">
        <v>138.83</v>
      </c>
      <c r="E579" s="3" t="n">
        <v>128.16</v>
      </c>
      <c r="F579" s="4" t="n">
        <f aca="false">D579-E579</f>
        <v>10.67</v>
      </c>
      <c r="G579" s="22" t="n">
        <f aca="false">B579*D579</f>
        <v>16487.4508</v>
      </c>
      <c r="H579" s="22" t="n">
        <f aca="false">C579*E579</f>
        <v>12318.7392</v>
      </c>
      <c r="I579" s="22" t="n">
        <f aca="false">G579+H579</f>
        <v>28806.19</v>
      </c>
      <c r="J579" s="0" t="n">
        <f aca="false">B579+C579</f>
        <v>214.88</v>
      </c>
      <c r="K579" s="24" t="n">
        <f aca="false">SUM(I579:I583)</f>
        <v>180400.7575</v>
      </c>
      <c r="L579" s="0" t="n">
        <f aca="false">SUM(J579:J583)</f>
        <v>1342.7</v>
      </c>
      <c r="M579" s="27" t="n">
        <f aca="false">K579/L579</f>
        <v>134.356712221643</v>
      </c>
      <c r="N579" s="26" t="n">
        <f aca="false">M579-M578</f>
        <v>0.0899958531403513</v>
      </c>
    </row>
    <row r="580" customFormat="false" ht="15" hidden="false" customHeight="false" outlineLevel="0" collapsed="false">
      <c r="A580" s="20" t="n">
        <v>38818</v>
      </c>
      <c r="B580" s="2" t="n">
        <v>116.86</v>
      </c>
      <c r="C580" s="2" t="n">
        <v>174.37</v>
      </c>
      <c r="D580" s="3" t="n">
        <v>139.39</v>
      </c>
      <c r="E580" s="3" t="n">
        <v>127.87</v>
      </c>
      <c r="F580" s="4" t="n">
        <f aca="false">D580-E580</f>
        <v>11.52</v>
      </c>
      <c r="G580" s="22" t="n">
        <f aca="false">B580*D580</f>
        <v>16289.1154</v>
      </c>
      <c r="H580" s="22" t="n">
        <f aca="false">C580*E580</f>
        <v>22296.6919</v>
      </c>
      <c r="I580" s="22" t="n">
        <f aca="false">G580+H580</f>
        <v>38585.8073</v>
      </c>
      <c r="J580" s="0" t="n">
        <f aca="false">B580+C580</f>
        <v>291.23</v>
      </c>
      <c r="K580" s="24" t="n">
        <f aca="false">SUM(I580:I584)</f>
        <v>173964.613</v>
      </c>
      <c r="L580" s="0" t="n">
        <f aca="false">SUM(J580:J584)</f>
        <v>1293.42</v>
      </c>
      <c r="M580" s="27" t="n">
        <f aca="false">K580/L580</f>
        <v>134.499708524687</v>
      </c>
      <c r="N580" s="26" t="n">
        <f aca="false">M580-M579</f>
        <v>0.142996303043532</v>
      </c>
    </row>
    <row r="581" customFormat="false" ht="15" hidden="false" customHeight="false" outlineLevel="0" collapsed="false">
      <c r="A581" s="20" t="n">
        <v>38819</v>
      </c>
      <c r="B581" s="2" t="n">
        <v>186.34</v>
      </c>
      <c r="C581" s="2" t="n">
        <v>150.7</v>
      </c>
      <c r="D581" s="3" t="n">
        <v>140.26</v>
      </c>
      <c r="E581" s="3" t="n">
        <v>127.74</v>
      </c>
      <c r="F581" s="4" t="n">
        <f aca="false">D581-E581</f>
        <v>12.52</v>
      </c>
      <c r="G581" s="22" t="n">
        <f aca="false">B581*D581</f>
        <v>26136.0484</v>
      </c>
      <c r="H581" s="22" t="n">
        <f aca="false">C581*E581</f>
        <v>19250.418</v>
      </c>
      <c r="I581" s="22" t="n">
        <f aca="false">G581+H581</f>
        <v>45386.4664</v>
      </c>
      <c r="J581" s="0" t="n">
        <f aca="false">B581+C581</f>
        <v>337.04</v>
      </c>
      <c r="K581" s="24" t="n">
        <f aca="false">SUM(I581:I585)</f>
        <v>161063.0544</v>
      </c>
      <c r="L581" s="0" t="n">
        <f aca="false">SUM(J581:J585)</f>
        <v>1192.52</v>
      </c>
      <c r="M581" s="27" t="n">
        <f aca="false">K581/L581</f>
        <v>135.061092811861</v>
      </c>
      <c r="N581" s="26" t="n">
        <f aca="false">M581-M580</f>
        <v>0.561384287174093</v>
      </c>
    </row>
    <row r="582" customFormat="false" ht="15" hidden="false" customHeight="false" outlineLevel="0" collapsed="false">
      <c r="A582" s="20" t="n">
        <v>38820</v>
      </c>
      <c r="B582" s="2" t="n">
        <v>160.24</v>
      </c>
      <c r="C582" s="2" t="n">
        <v>138.33</v>
      </c>
      <c r="D582" s="3" t="n">
        <v>141</v>
      </c>
      <c r="E582" s="3" t="n">
        <v>128.32</v>
      </c>
      <c r="F582" s="4" t="n">
        <f aca="false">D582-E582</f>
        <v>12.68</v>
      </c>
      <c r="G582" s="22" t="n">
        <f aca="false">B582*D582</f>
        <v>22593.84</v>
      </c>
      <c r="H582" s="22" t="n">
        <f aca="false">C582*E582</f>
        <v>17750.5056</v>
      </c>
      <c r="I582" s="22" t="n">
        <f aca="false">G582+H582</f>
        <v>40344.3456</v>
      </c>
      <c r="J582" s="0" t="n">
        <f aca="false">B582+C582</f>
        <v>298.57</v>
      </c>
      <c r="K582" s="24" t="n">
        <f aca="false">SUM(I582:I586)</f>
        <v>179348.9381</v>
      </c>
      <c r="L582" s="0" t="n">
        <f aca="false">SUM(J582:J586)</f>
        <v>1328.04</v>
      </c>
      <c r="M582" s="27" t="n">
        <f aca="false">K582/L582</f>
        <v>135.04784351375</v>
      </c>
      <c r="N582" s="26" t="n">
        <f aca="false">M582-M581</f>
        <v>-0.013249298110992</v>
      </c>
    </row>
    <row r="583" customFormat="false" ht="15" hidden="false" customHeight="false" outlineLevel="0" collapsed="false">
      <c r="A583" s="20" t="n">
        <v>38821</v>
      </c>
      <c r="B583" s="2" t="n">
        <v>120.83</v>
      </c>
      <c r="C583" s="2" t="n">
        <v>80.15</v>
      </c>
      <c r="D583" s="3" t="n">
        <v>140.59</v>
      </c>
      <c r="E583" s="3" t="n">
        <v>128.39</v>
      </c>
      <c r="F583" s="4" t="n">
        <f aca="false">D583-E583</f>
        <v>12.2</v>
      </c>
      <c r="G583" s="22" t="n">
        <f aca="false">B583*D583</f>
        <v>16987.4897</v>
      </c>
      <c r="H583" s="22" t="n">
        <f aca="false">C583*E583</f>
        <v>10290.4585</v>
      </c>
      <c r="I583" s="22" t="n">
        <f aca="false">G583+H583</f>
        <v>27277.9482</v>
      </c>
      <c r="J583" s="0" t="n">
        <f aca="false">B583+C583</f>
        <v>200.98</v>
      </c>
      <c r="K583" s="24" t="n">
        <f aca="false">SUM(I583:I587)</f>
        <v>177318.7083</v>
      </c>
      <c r="L583" s="0" t="n">
        <f aca="false">SUM(J583:J587)</f>
        <v>1311.61</v>
      </c>
      <c r="M583" s="27" t="n">
        <f aca="false">K583/L583</f>
        <v>135.191641036589</v>
      </c>
      <c r="N583" s="26" t="n">
        <f aca="false">M583-M582</f>
        <v>0.143797522839037</v>
      </c>
    </row>
    <row r="584" customFormat="false" ht="15" hidden="false" customHeight="false" outlineLevel="0" collapsed="false">
      <c r="A584" s="20" t="n">
        <v>38824</v>
      </c>
      <c r="B584" s="2" t="n">
        <v>83.75</v>
      </c>
      <c r="C584" s="2" t="n">
        <v>81.85</v>
      </c>
      <c r="D584" s="3" t="n">
        <v>141.1</v>
      </c>
      <c r="E584" s="3" t="n">
        <v>128.93</v>
      </c>
      <c r="F584" s="4" t="n">
        <f aca="false">D584-E584</f>
        <v>12.17</v>
      </c>
      <c r="G584" s="22" t="n">
        <f aca="false">B584*D584</f>
        <v>11817.125</v>
      </c>
      <c r="H584" s="22" t="n">
        <f aca="false">C584*E584</f>
        <v>10552.9205</v>
      </c>
      <c r="I584" s="22" t="n">
        <f aca="false">G584+H584</f>
        <v>22370.0455</v>
      </c>
      <c r="J584" s="0" t="n">
        <f aca="false">B584+C584</f>
        <v>165.6</v>
      </c>
      <c r="K584" s="24" t="n">
        <f aca="false">SUM(I584:I588)</f>
        <v>181373.537</v>
      </c>
      <c r="L584" s="0" t="n">
        <f aca="false">SUM(J584:J588)</f>
        <v>1342.22</v>
      </c>
      <c r="M584" s="27" t="n">
        <f aca="false">K584/L584</f>
        <v>135.12951453562</v>
      </c>
      <c r="N584" s="26" t="n">
        <f aca="false">M584-M583</f>
        <v>-0.0621265009685317</v>
      </c>
    </row>
    <row r="585" customFormat="false" ht="15" hidden="false" customHeight="false" outlineLevel="0" collapsed="false">
      <c r="A585" s="20" t="n">
        <v>38825</v>
      </c>
      <c r="B585" s="2" t="n">
        <v>92.76</v>
      </c>
      <c r="C585" s="2" t="n">
        <v>97.57</v>
      </c>
      <c r="D585" s="3" t="n">
        <v>142.01</v>
      </c>
      <c r="E585" s="3" t="n">
        <v>128.23</v>
      </c>
      <c r="F585" s="4" t="n">
        <f aca="false">D585-E585</f>
        <v>13.78</v>
      </c>
      <c r="G585" s="22" t="n">
        <f aca="false">B585*D585</f>
        <v>13172.8476</v>
      </c>
      <c r="H585" s="22" t="n">
        <f aca="false">C585*E585</f>
        <v>12511.4011</v>
      </c>
      <c r="I585" s="22" t="n">
        <f aca="false">G585+H585</f>
        <v>25684.2487</v>
      </c>
      <c r="J585" s="0" t="n">
        <f aca="false">B585+C585</f>
        <v>190.33</v>
      </c>
      <c r="K585" s="24" t="n">
        <f aca="false">SUM(I585:I589)</f>
        <v>185509.1627</v>
      </c>
      <c r="L585" s="0" t="n">
        <f aca="false">SUM(J585:J589)</f>
        <v>1370.16</v>
      </c>
      <c r="M585" s="27" t="n">
        <f aca="false">K585/L585</f>
        <v>135.392335712618</v>
      </c>
      <c r="N585" s="26" t="n">
        <f aca="false">M585-M584</f>
        <v>0.262821176997392</v>
      </c>
    </row>
    <row r="586" customFormat="false" ht="15" hidden="false" customHeight="false" outlineLevel="0" collapsed="false">
      <c r="A586" s="20" t="n">
        <v>38826</v>
      </c>
      <c r="B586" s="2" t="n">
        <v>228.51</v>
      </c>
      <c r="C586" s="2" t="n">
        <v>244.05</v>
      </c>
      <c r="D586" s="3" t="n">
        <v>142.46</v>
      </c>
      <c r="E586" s="3" t="n">
        <v>127.51</v>
      </c>
      <c r="F586" s="4" t="n">
        <f aca="false">D586-E586</f>
        <v>14.95</v>
      </c>
      <c r="G586" s="22" t="n">
        <f aca="false">B586*D586</f>
        <v>32553.5346</v>
      </c>
      <c r="H586" s="22" t="n">
        <f aca="false">C586*E586</f>
        <v>31118.8155</v>
      </c>
      <c r="I586" s="22" t="n">
        <f aca="false">G586+H586</f>
        <v>63672.3501</v>
      </c>
      <c r="J586" s="0" t="n">
        <f aca="false">B586+C586</f>
        <v>472.56</v>
      </c>
      <c r="K586" s="24" t="n">
        <f aca="false">SUM(I586:I590)</f>
        <v>188998.061</v>
      </c>
      <c r="L586" s="0" t="n">
        <f aca="false">SUM(J586:J590)</f>
        <v>1393.29</v>
      </c>
      <c r="M586" s="27" t="n">
        <f aca="false">K586/L586</f>
        <v>135.648760128904</v>
      </c>
      <c r="N586" s="26" t="n">
        <f aca="false">M586-M585</f>
        <v>0.256424416286052</v>
      </c>
    </row>
    <row r="587" customFormat="false" ht="15" hidden="false" customHeight="false" outlineLevel="0" collapsed="false">
      <c r="A587" s="20" t="n">
        <v>38827</v>
      </c>
      <c r="B587" s="2" t="n">
        <v>150.43</v>
      </c>
      <c r="C587" s="2" t="n">
        <v>131.71</v>
      </c>
      <c r="D587" s="3" t="n">
        <v>142.95</v>
      </c>
      <c r="E587" s="3" t="n">
        <v>127.63</v>
      </c>
      <c r="F587" s="4" t="n">
        <f aca="false">D587-E587</f>
        <v>15.32</v>
      </c>
      <c r="G587" s="22" t="n">
        <f aca="false">B587*D587</f>
        <v>21503.9685</v>
      </c>
      <c r="H587" s="22" t="n">
        <f aca="false">C587*E587</f>
        <v>16810.1473</v>
      </c>
      <c r="I587" s="22" t="n">
        <f aca="false">G587+H587</f>
        <v>38314.1158</v>
      </c>
      <c r="J587" s="0" t="n">
        <f aca="false">B587+C587</f>
        <v>282.14</v>
      </c>
      <c r="K587" s="24" t="n">
        <f aca="false">SUM(I587:I591)</f>
        <v>166705.2835</v>
      </c>
      <c r="L587" s="0" t="n">
        <f aca="false">SUM(J587:J591)</f>
        <v>1220.26</v>
      </c>
      <c r="M587" s="27" t="n">
        <f aca="false">K587/L587</f>
        <v>136.61456042155</v>
      </c>
      <c r="N587" s="26" t="n">
        <f aca="false">M587-M586</f>
        <v>0.965800292645952</v>
      </c>
    </row>
    <row r="588" customFormat="false" ht="15" hidden="false" customHeight="false" outlineLevel="0" collapsed="false">
      <c r="A588" s="20" t="n">
        <v>38828</v>
      </c>
      <c r="B588" s="2" t="n">
        <v>109.07</v>
      </c>
      <c r="C588" s="2" t="n">
        <v>122.52</v>
      </c>
      <c r="D588" s="3" t="n">
        <v>142.87</v>
      </c>
      <c r="E588" s="3" t="n">
        <v>128.55</v>
      </c>
      <c r="F588" s="4" t="n">
        <f aca="false">D588-E588</f>
        <v>14.32</v>
      </c>
      <c r="G588" s="22" t="n">
        <f aca="false">B588*D588</f>
        <v>15582.8309</v>
      </c>
      <c r="H588" s="22" t="n">
        <f aca="false">C588*E588</f>
        <v>15749.946</v>
      </c>
      <c r="I588" s="22" t="n">
        <f aca="false">G588+H588</f>
        <v>31332.7769</v>
      </c>
      <c r="J588" s="0" t="n">
        <f aca="false">B588+C588</f>
        <v>231.59</v>
      </c>
      <c r="K588" s="24" t="n">
        <f aca="false">SUM(I588:I592)</f>
        <v>159969.8654</v>
      </c>
      <c r="L588" s="0" t="n">
        <f aca="false">SUM(J588:J592)</f>
        <v>1165.77</v>
      </c>
      <c r="M588" s="27" t="n">
        <f aca="false">K588/L588</f>
        <v>137.222492773017</v>
      </c>
      <c r="N588" s="26" t="n">
        <f aca="false">M588-M587</f>
        <v>0.607932351467497</v>
      </c>
    </row>
    <row r="589" customFormat="false" ht="15" hidden="false" customHeight="false" outlineLevel="0" collapsed="false">
      <c r="A589" s="20" t="n">
        <v>38831</v>
      </c>
      <c r="B589" s="2" t="n">
        <v>107.76</v>
      </c>
      <c r="C589" s="2" t="n">
        <v>85.78</v>
      </c>
      <c r="D589" s="3" t="n">
        <v>143.25</v>
      </c>
      <c r="E589" s="3" t="n">
        <v>129.04</v>
      </c>
      <c r="F589" s="4" t="n">
        <f aca="false">D589-E589</f>
        <v>14.21</v>
      </c>
      <c r="G589" s="22" t="n">
        <f aca="false">B589*D589</f>
        <v>15436.62</v>
      </c>
      <c r="H589" s="22" t="n">
        <f aca="false">C589*E589</f>
        <v>11069.0512</v>
      </c>
      <c r="I589" s="22" t="n">
        <f aca="false">G589+H589</f>
        <v>26505.6712</v>
      </c>
      <c r="J589" s="0" t="n">
        <f aca="false">B589+C589</f>
        <v>193.54</v>
      </c>
      <c r="K589" s="24" t="n">
        <f aca="false">SUM(I589:I593)</f>
        <v>151973.1917</v>
      </c>
      <c r="L589" s="0" t="n">
        <f aca="false">SUM(J589:J593)</f>
        <v>1100.72</v>
      </c>
      <c r="M589" s="27" t="n">
        <f aca="false">K589/L589</f>
        <v>138.067075823098</v>
      </c>
      <c r="N589" s="26" t="n">
        <f aca="false">M589-M588</f>
        <v>0.844583050080615</v>
      </c>
    </row>
    <row r="590" customFormat="false" ht="15" hidden="false" customHeight="false" outlineLevel="0" collapsed="false">
      <c r="A590" s="20" t="n">
        <v>38832</v>
      </c>
      <c r="B590" s="2" t="n">
        <v>100.98</v>
      </c>
      <c r="C590" s="2" t="n">
        <v>112.48</v>
      </c>
      <c r="D590" s="3" t="n">
        <v>144.63</v>
      </c>
      <c r="E590" s="3" t="n">
        <v>129.52</v>
      </c>
      <c r="F590" s="4" t="n">
        <f aca="false">D590-E590</f>
        <v>15.11</v>
      </c>
      <c r="G590" s="22" t="n">
        <f aca="false">B590*D590</f>
        <v>14604.7374</v>
      </c>
      <c r="H590" s="22" t="n">
        <f aca="false">C590*E590</f>
        <v>14568.4096</v>
      </c>
      <c r="I590" s="22" t="n">
        <f aca="false">G590+H590</f>
        <v>29173.147</v>
      </c>
      <c r="J590" s="0" t="n">
        <f aca="false">B590+C590</f>
        <v>213.46</v>
      </c>
      <c r="K590" s="24" t="n">
        <f aca="false">SUM(I590:I594)</f>
        <v>150949.4404</v>
      </c>
      <c r="L590" s="0" t="n">
        <f aca="false">SUM(J590:J594)</f>
        <v>1089.8</v>
      </c>
      <c r="M590" s="27" t="n">
        <f aca="false">K590/L590</f>
        <v>138.511140025693</v>
      </c>
      <c r="N590" s="26" t="n">
        <f aca="false">M590-M589</f>
        <v>0.4440642025952</v>
      </c>
    </row>
    <row r="591" customFormat="false" ht="15" hidden="false" customHeight="false" outlineLevel="0" collapsed="false">
      <c r="A591" s="20" t="n">
        <v>38833</v>
      </c>
      <c r="B591" s="2" t="n">
        <v>138.06</v>
      </c>
      <c r="C591" s="2" t="n">
        <v>161.47</v>
      </c>
      <c r="D591" s="3" t="n">
        <v>147</v>
      </c>
      <c r="E591" s="3" t="n">
        <v>130.58</v>
      </c>
      <c r="F591" s="4" t="n">
        <f aca="false">D591-E591</f>
        <v>16.42</v>
      </c>
      <c r="G591" s="22" t="n">
        <f aca="false">B591*D591</f>
        <v>20294.82</v>
      </c>
      <c r="H591" s="22" t="n">
        <f aca="false">C591*E591</f>
        <v>21084.7526</v>
      </c>
      <c r="I591" s="22" t="n">
        <f aca="false">G591+H591</f>
        <v>41379.5726</v>
      </c>
      <c r="J591" s="0" t="n">
        <f aca="false">B591+C591</f>
        <v>299.53</v>
      </c>
      <c r="K591" s="24" t="n">
        <f aca="false">SUM(I591:I595)</f>
        <v>156651.9598</v>
      </c>
      <c r="L591" s="0" t="n">
        <f aca="false">SUM(J591:J595)</f>
        <v>1126.56</v>
      </c>
      <c r="M591" s="27" t="n">
        <f aca="false">K591/L591</f>
        <v>139.053365821616</v>
      </c>
      <c r="N591" s="26" t="n">
        <f aca="false">M591-M590</f>
        <v>0.542225795923457</v>
      </c>
    </row>
    <row r="592" customFormat="false" ht="15" hidden="false" customHeight="false" outlineLevel="0" collapsed="false">
      <c r="A592" s="20" t="n">
        <v>38834</v>
      </c>
      <c r="B592" s="2" t="n">
        <v>97.84</v>
      </c>
      <c r="C592" s="2" t="n">
        <v>129.81</v>
      </c>
      <c r="D592" s="3" t="n">
        <v>148.94</v>
      </c>
      <c r="E592" s="3" t="n">
        <v>131.01</v>
      </c>
      <c r="F592" s="4" t="n">
        <f aca="false">D592-E592</f>
        <v>17.93</v>
      </c>
      <c r="G592" s="22" t="n">
        <f aca="false">B592*D592</f>
        <v>14572.2896</v>
      </c>
      <c r="H592" s="22" t="n">
        <f aca="false">C592*E592</f>
        <v>17006.4081</v>
      </c>
      <c r="I592" s="22" t="n">
        <f aca="false">G592+H592</f>
        <v>31578.6977</v>
      </c>
      <c r="J592" s="0" t="n">
        <f aca="false">B592+C592</f>
        <v>227.65</v>
      </c>
      <c r="K592" s="24" t="n">
        <f aca="false">SUM(I592:I596)</f>
        <v>157334.4308</v>
      </c>
      <c r="L592" s="0" t="n">
        <f aca="false">SUM(J592:J596)</f>
        <v>1131.19</v>
      </c>
      <c r="M592" s="27" t="n">
        <f aca="false">K592/L592</f>
        <v>139.087536841733</v>
      </c>
      <c r="N592" s="26" t="n">
        <f aca="false">M592-M591</f>
        <v>0.0341710201167587</v>
      </c>
    </row>
    <row r="593" customFormat="false" ht="15" hidden="false" customHeight="false" outlineLevel="0" collapsed="false">
      <c r="A593" s="20" t="n">
        <v>38835</v>
      </c>
      <c r="B593" s="2" t="n">
        <v>92.37</v>
      </c>
      <c r="C593" s="2" t="n">
        <v>74.17</v>
      </c>
      <c r="D593" s="3" t="n">
        <v>147.81</v>
      </c>
      <c r="E593" s="3" t="n">
        <v>130.55</v>
      </c>
      <c r="F593" s="4" t="n">
        <f aca="false">D593-E593</f>
        <v>17.26</v>
      </c>
      <c r="G593" s="22" t="n">
        <f aca="false">B593*D593</f>
        <v>13653.2097</v>
      </c>
      <c r="H593" s="22" t="n">
        <f aca="false">C593*E593</f>
        <v>9682.8935</v>
      </c>
      <c r="I593" s="22" t="n">
        <f aca="false">G593+H593</f>
        <v>23336.1032</v>
      </c>
      <c r="J593" s="0" t="n">
        <f aca="false">B593+C593</f>
        <v>166.54</v>
      </c>
      <c r="K593" s="24" t="n">
        <f aca="false">SUM(I593:I597)</f>
        <v>168999.9623</v>
      </c>
      <c r="L593" s="0" t="n">
        <f aca="false">SUM(J593:J597)</f>
        <v>1213.38</v>
      </c>
      <c r="M593" s="27" t="n">
        <f aca="false">K593/L593</f>
        <v>139.28032627866</v>
      </c>
      <c r="N593" s="26" t="n">
        <f aca="false">M593-M592</f>
        <v>0.192789436926574</v>
      </c>
    </row>
    <row r="594" customFormat="false" ht="15" hidden="false" customHeight="false" outlineLevel="0" collapsed="false">
      <c r="A594" s="20" t="n">
        <v>38838</v>
      </c>
      <c r="B594" s="2" t="n">
        <v>92.81</v>
      </c>
      <c r="C594" s="2" t="n">
        <v>89.81</v>
      </c>
      <c r="D594" s="3" t="n">
        <v>147.93</v>
      </c>
      <c r="E594" s="3" t="n">
        <v>130.86</v>
      </c>
      <c r="F594" s="4" t="n">
        <f aca="false">D594-E594</f>
        <v>17.07</v>
      </c>
      <c r="G594" s="22" t="n">
        <f aca="false">B594*D594</f>
        <v>13729.3833</v>
      </c>
      <c r="H594" s="22" t="n">
        <f aca="false">C594*E594</f>
        <v>11752.5366</v>
      </c>
      <c r="I594" s="22" t="n">
        <f aca="false">G594+H594</f>
        <v>25481.9199</v>
      </c>
      <c r="J594" s="0" t="n">
        <f aca="false">B594+C594</f>
        <v>182.62</v>
      </c>
      <c r="K594" s="24" t="n">
        <f aca="false">SUM(I594:I598)</f>
        <v>172052.2109</v>
      </c>
      <c r="L594" s="0" t="n">
        <f aca="false">SUM(J594:J598)</f>
        <v>1237.7</v>
      </c>
      <c r="M594" s="27" t="n">
        <f aca="false">K594/L594</f>
        <v>139.009623414398</v>
      </c>
      <c r="N594" s="26" t="n">
        <f aca="false">M594-M593</f>
        <v>-0.270702864261921</v>
      </c>
    </row>
    <row r="595" customFormat="false" ht="15" hidden="false" customHeight="false" outlineLevel="0" collapsed="false">
      <c r="A595" s="20" t="n">
        <v>38839</v>
      </c>
      <c r="B595" s="2" t="n">
        <v>110.89</v>
      </c>
      <c r="C595" s="2" t="n">
        <v>139.33</v>
      </c>
      <c r="D595" s="3" t="n">
        <v>149.57</v>
      </c>
      <c r="E595" s="3" t="n">
        <v>131.27</v>
      </c>
      <c r="F595" s="4" t="n">
        <f aca="false">D595-E595</f>
        <v>18.3</v>
      </c>
      <c r="G595" s="22" t="n">
        <f aca="false">B595*D595</f>
        <v>16585.8173</v>
      </c>
      <c r="H595" s="22" t="n">
        <f aca="false">C595*E595</f>
        <v>18289.8491</v>
      </c>
      <c r="I595" s="22" t="n">
        <f aca="false">G595+H595</f>
        <v>34875.6664</v>
      </c>
      <c r="J595" s="0" t="n">
        <f aca="false">B595+C595</f>
        <v>250.22</v>
      </c>
      <c r="K595" s="24" t="n">
        <f aca="false">SUM(I595:I599)</f>
        <v>171530.3172</v>
      </c>
      <c r="L595" s="0" t="n">
        <f aca="false">SUM(J595:J599)</f>
        <v>1236</v>
      </c>
      <c r="M595" s="27" t="n">
        <f aca="false">K595/L595</f>
        <v>138.778573786408</v>
      </c>
      <c r="N595" s="26" t="n">
        <f aca="false">M595-M594</f>
        <v>-0.231049627989933</v>
      </c>
    </row>
    <row r="596" customFormat="false" ht="15" hidden="false" customHeight="false" outlineLevel="0" collapsed="false">
      <c r="A596" s="20" t="n">
        <v>38840</v>
      </c>
      <c r="B596" s="2" t="n">
        <v>118.22</v>
      </c>
      <c r="C596" s="2" t="n">
        <v>185.94</v>
      </c>
      <c r="D596" s="3" t="n">
        <v>150.21</v>
      </c>
      <c r="E596" s="3" t="n">
        <v>130.71</v>
      </c>
      <c r="F596" s="4" t="n">
        <f aca="false">D596-E596</f>
        <v>19.5</v>
      </c>
      <c r="G596" s="22" t="n">
        <f aca="false">B596*D596</f>
        <v>17757.8262</v>
      </c>
      <c r="H596" s="22" t="n">
        <f aca="false">C596*E596</f>
        <v>24304.2174</v>
      </c>
      <c r="I596" s="22" t="n">
        <f aca="false">G596+H596</f>
        <v>42062.0436</v>
      </c>
      <c r="J596" s="0" t="n">
        <f aca="false">B596+C596</f>
        <v>304.16</v>
      </c>
      <c r="K596" s="24" t="n">
        <f aca="false">SUM(I596:I600)</f>
        <v>184160.9067</v>
      </c>
      <c r="L596" s="0" t="n">
        <f aca="false">SUM(J596:J600)</f>
        <v>1339.37</v>
      </c>
      <c r="M596" s="27" t="n">
        <f aca="false">K596/L596</f>
        <v>137.498157118645</v>
      </c>
      <c r="N596" s="26" t="n">
        <f aca="false">M596-M595</f>
        <v>-1.28041666776241</v>
      </c>
    </row>
    <row r="597" customFormat="false" ht="15" hidden="false" customHeight="false" outlineLevel="0" collapsed="false">
      <c r="A597" s="20" t="n">
        <v>38841</v>
      </c>
      <c r="B597" s="2" t="n">
        <v>160.04</v>
      </c>
      <c r="C597" s="2" t="n">
        <v>149.8</v>
      </c>
      <c r="D597" s="3" t="n">
        <v>148.48</v>
      </c>
      <c r="E597" s="3" t="n">
        <v>130.05</v>
      </c>
      <c r="F597" s="4" t="n">
        <f aca="false">D597-E597</f>
        <v>18.43</v>
      </c>
      <c r="G597" s="22" t="n">
        <f aca="false">B597*D597</f>
        <v>23762.7392</v>
      </c>
      <c r="H597" s="22" t="n">
        <f aca="false">C597*E597</f>
        <v>19481.49</v>
      </c>
      <c r="I597" s="22" t="n">
        <f aca="false">G597+H597</f>
        <v>43244.2292</v>
      </c>
      <c r="J597" s="0" t="n">
        <f aca="false">B597+C597</f>
        <v>309.84</v>
      </c>
      <c r="K597" s="24" t="n">
        <f aca="false">SUM(I597:I601)</f>
        <v>211414.3381</v>
      </c>
      <c r="L597" s="0" t="n">
        <f aca="false">SUM(J597:J601)</f>
        <v>1549.09</v>
      </c>
      <c r="M597" s="27" t="n">
        <f aca="false">K597/L597</f>
        <v>136.476472057789</v>
      </c>
      <c r="N597" s="26" t="n">
        <f aca="false">M597-M596</f>
        <v>-1.02168506085658</v>
      </c>
    </row>
    <row r="598" customFormat="false" ht="15" hidden="false" customHeight="false" outlineLevel="0" collapsed="false">
      <c r="A598" s="20" t="n">
        <v>38842</v>
      </c>
      <c r="B598" s="2" t="n">
        <v>97.27</v>
      </c>
      <c r="C598" s="2" t="n">
        <v>93.59</v>
      </c>
      <c r="D598" s="3" t="n">
        <v>146.92</v>
      </c>
      <c r="E598" s="3" t="n">
        <v>129.26</v>
      </c>
      <c r="F598" s="4" t="n">
        <f aca="false">D598-E598</f>
        <v>17.66</v>
      </c>
      <c r="G598" s="22" t="n">
        <f aca="false">B598*D598</f>
        <v>14290.9084</v>
      </c>
      <c r="H598" s="22" t="n">
        <f aca="false">C598*E598</f>
        <v>12097.4434</v>
      </c>
      <c r="I598" s="22" t="n">
        <f aca="false">G598+H598</f>
        <v>26388.3518</v>
      </c>
      <c r="J598" s="0" t="n">
        <f aca="false">B598+C598</f>
        <v>190.86</v>
      </c>
      <c r="K598" s="24" t="n">
        <f aca="false">SUM(I598:I602)</f>
        <v>210910.9846</v>
      </c>
      <c r="L598" s="0" t="n">
        <f aca="false">SUM(J598:J602)</f>
        <v>1555.95</v>
      </c>
      <c r="M598" s="27" t="n">
        <f aca="false">K598/L598</f>
        <v>135.551261030239</v>
      </c>
      <c r="N598" s="26" t="n">
        <f aca="false">M598-M597</f>
        <v>-0.925211027549977</v>
      </c>
    </row>
    <row r="599" customFormat="false" ht="15" hidden="false" customHeight="false" outlineLevel="0" collapsed="false">
      <c r="A599" s="20" t="n">
        <v>38845</v>
      </c>
      <c r="B599" s="2" t="n">
        <v>87.95</v>
      </c>
      <c r="C599" s="2" t="n">
        <v>92.97</v>
      </c>
      <c r="D599" s="3" t="n">
        <v>147.53</v>
      </c>
      <c r="E599" s="3" t="n">
        <v>128.91</v>
      </c>
      <c r="F599" s="4" t="n">
        <f aca="false">D599-E599</f>
        <v>18.62</v>
      </c>
      <c r="G599" s="22" t="n">
        <f aca="false">B599*D599</f>
        <v>12975.2635</v>
      </c>
      <c r="H599" s="22" t="n">
        <f aca="false">C599*E599</f>
        <v>11984.7627</v>
      </c>
      <c r="I599" s="22" t="n">
        <f aca="false">G599+H599</f>
        <v>24960.0262</v>
      </c>
      <c r="J599" s="0" t="n">
        <f aca="false">B599+C599</f>
        <v>180.92</v>
      </c>
      <c r="K599" s="24" t="n">
        <f aca="false">SUM(I599:I603)</f>
        <v>214731.7436</v>
      </c>
      <c r="L599" s="0" t="n">
        <f aca="false">SUM(J599:J603)</f>
        <v>1591.33</v>
      </c>
      <c r="M599" s="27" t="n">
        <f aca="false">K599/L599</f>
        <v>134.93853795253</v>
      </c>
      <c r="N599" s="26" t="n">
        <f aca="false">M599-M598</f>
        <v>-0.612723077708495</v>
      </c>
    </row>
    <row r="600" customFormat="false" ht="15" hidden="false" customHeight="false" outlineLevel="0" collapsed="false">
      <c r="A600" s="20" t="n">
        <v>38846</v>
      </c>
      <c r="B600" s="2" t="n">
        <v>121.46</v>
      </c>
      <c r="C600" s="2" t="n">
        <v>232.13</v>
      </c>
      <c r="D600" s="3" t="n">
        <v>147.74</v>
      </c>
      <c r="E600" s="3" t="n">
        <v>127.35</v>
      </c>
      <c r="F600" s="4" t="n">
        <f aca="false">D600-E600</f>
        <v>20.39</v>
      </c>
      <c r="G600" s="22" t="n">
        <f aca="false">B600*D600</f>
        <v>17944.5004</v>
      </c>
      <c r="H600" s="22" t="n">
        <f aca="false">C600*E600</f>
        <v>29561.7555</v>
      </c>
      <c r="I600" s="22" t="n">
        <f aca="false">G600+H600</f>
        <v>47506.2559</v>
      </c>
      <c r="J600" s="0" t="n">
        <f aca="false">B600+C600</f>
        <v>353.59</v>
      </c>
      <c r="K600" s="24" t="n">
        <f aca="false">SUM(I600:I604)</f>
        <v>223662.8542</v>
      </c>
      <c r="L600" s="0" t="n">
        <f aca="false">SUM(J600:J604)</f>
        <v>1658.17</v>
      </c>
      <c r="M600" s="27" t="n">
        <f aca="false">K600/L600</f>
        <v>134.885358075469</v>
      </c>
      <c r="N600" s="26" t="n">
        <f aca="false">M600-M599</f>
        <v>-0.0531798770615524</v>
      </c>
    </row>
    <row r="601" customFormat="false" ht="15" hidden="false" customHeight="false" outlineLevel="0" collapsed="false">
      <c r="A601" s="20" t="n">
        <v>38847</v>
      </c>
      <c r="B601" s="2" t="n">
        <v>231.22</v>
      </c>
      <c r="C601" s="2" t="n">
        <v>282.66</v>
      </c>
      <c r="D601" s="3" t="n">
        <v>145.75</v>
      </c>
      <c r="E601" s="3" t="n">
        <v>126</v>
      </c>
      <c r="F601" s="4" t="n">
        <f aca="false">D601-E601</f>
        <v>19.75</v>
      </c>
      <c r="G601" s="22" t="n">
        <f aca="false">B601*D601</f>
        <v>33700.315</v>
      </c>
      <c r="H601" s="22" t="n">
        <f aca="false">C601*E601</f>
        <v>35615.16</v>
      </c>
      <c r="I601" s="22" t="n">
        <f aca="false">G601+H601</f>
        <v>69315.475</v>
      </c>
      <c r="J601" s="0" t="n">
        <f aca="false">B601+C601</f>
        <v>513.88</v>
      </c>
      <c r="K601" s="24" t="n">
        <f aca="false">SUM(I601:I605)</f>
        <v>223485.3485</v>
      </c>
      <c r="L601" s="0" t="n">
        <f aca="false">SUM(J601:J605)</f>
        <v>1658.24</v>
      </c>
      <c r="M601" s="27" t="n">
        <f aca="false">K601/L601</f>
        <v>134.77261946401</v>
      </c>
      <c r="N601" s="26" t="n">
        <f aca="false">M601-M600</f>
        <v>-0.112738611458695</v>
      </c>
    </row>
    <row r="602" customFormat="false" ht="15" hidden="false" customHeight="false" outlineLevel="0" collapsed="false">
      <c r="A602" s="20" t="n">
        <v>38848</v>
      </c>
      <c r="B602" s="2" t="n">
        <v>148.87</v>
      </c>
      <c r="C602" s="2" t="n">
        <v>167.83</v>
      </c>
      <c r="D602" s="3" t="n">
        <v>145.19</v>
      </c>
      <c r="E602" s="3" t="n">
        <v>125.88</v>
      </c>
      <c r="F602" s="4" t="n">
        <f aca="false">D602-E602</f>
        <v>19.31</v>
      </c>
      <c r="G602" s="22" t="n">
        <f aca="false">B602*D602</f>
        <v>21614.4353</v>
      </c>
      <c r="H602" s="22" t="n">
        <f aca="false">C602*E602</f>
        <v>21126.4404</v>
      </c>
      <c r="I602" s="22" t="n">
        <f aca="false">G602+H602</f>
        <v>42740.8757</v>
      </c>
      <c r="J602" s="0" t="n">
        <f aca="false">B602+C602</f>
        <v>316.7</v>
      </c>
      <c r="K602" s="24" t="n">
        <f aca="false">SUM(I602:I606)</f>
        <v>221960.5954</v>
      </c>
      <c r="L602" s="0" t="n">
        <f aca="false">SUM(J602:J606)</f>
        <v>1652.61</v>
      </c>
      <c r="M602" s="27" t="n">
        <f aca="false">K602/L602</f>
        <v>134.309120361126</v>
      </c>
      <c r="N602" s="26" t="n">
        <f aca="false">M602-M601</f>
        <v>-0.463499102884327</v>
      </c>
    </row>
    <row r="603" customFormat="false" ht="15" hidden="false" customHeight="false" outlineLevel="0" collapsed="false">
      <c r="A603" s="20" t="n">
        <v>38849</v>
      </c>
      <c r="B603" s="2" t="n">
        <v>89.48</v>
      </c>
      <c r="C603" s="2" t="n">
        <v>136.76</v>
      </c>
      <c r="D603" s="3" t="n">
        <v>145.26</v>
      </c>
      <c r="E603" s="3" t="n">
        <v>125.85</v>
      </c>
      <c r="F603" s="4" t="n">
        <f aca="false">D603-E603</f>
        <v>19.41</v>
      </c>
      <c r="G603" s="22" t="n">
        <f aca="false">B603*D603</f>
        <v>12997.8648</v>
      </c>
      <c r="H603" s="22" t="n">
        <f aca="false">C603*E603</f>
        <v>17211.246</v>
      </c>
      <c r="I603" s="22" t="n">
        <f aca="false">G603+H603</f>
        <v>30209.1108</v>
      </c>
      <c r="J603" s="0" t="n">
        <f aca="false">B603+C603</f>
        <v>226.24</v>
      </c>
      <c r="K603" s="24" t="n">
        <f aca="false">SUM(I603:I607)</f>
        <v>220483.0853</v>
      </c>
      <c r="L603" s="0" t="n">
        <f aca="false">SUM(J603:J607)</f>
        <v>1645.02</v>
      </c>
      <c r="M603" s="27" t="n">
        <f aca="false">K603/L603</f>
        <v>134.03064114722</v>
      </c>
      <c r="N603" s="26" t="n">
        <f aca="false">M603-M602</f>
        <v>-0.278479213905598</v>
      </c>
    </row>
    <row r="604" customFormat="false" ht="15" hidden="false" customHeight="false" outlineLevel="0" collapsed="false">
      <c r="A604" s="20" t="n">
        <v>38852</v>
      </c>
      <c r="B604" s="2" t="n">
        <v>142.1</v>
      </c>
      <c r="C604" s="2" t="n">
        <v>105.66</v>
      </c>
      <c r="D604" s="3" t="n">
        <v>145.2</v>
      </c>
      <c r="E604" s="3" t="n">
        <v>125.48</v>
      </c>
      <c r="F604" s="4" t="n">
        <f aca="false">D604-E604</f>
        <v>19.72</v>
      </c>
      <c r="G604" s="22" t="n">
        <f aca="false">B604*D604</f>
        <v>20632.92</v>
      </c>
      <c r="H604" s="22" t="n">
        <f aca="false">C604*E604</f>
        <v>13258.2168</v>
      </c>
      <c r="I604" s="22" t="n">
        <f aca="false">G604+H604</f>
        <v>33891.1368</v>
      </c>
      <c r="J604" s="0" t="n">
        <f aca="false">B604+C604</f>
        <v>247.76</v>
      </c>
      <c r="K604" s="24" t="n">
        <f aca="false">SUM(I604:I608)</f>
        <v>218965.2675</v>
      </c>
      <c r="L604" s="0" t="n">
        <f aca="false">SUM(J604:J608)</f>
        <v>1634.55</v>
      </c>
      <c r="M604" s="27" t="n">
        <f aca="false">K604/L604</f>
        <v>133.960580893824</v>
      </c>
      <c r="N604" s="26" t="n">
        <f aca="false">M604-M603</f>
        <v>-0.0700602533960932</v>
      </c>
    </row>
    <row r="605" customFormat="false" ht="15" hidden="false" customHeight="false" outlineLevel="0" collapsed="false">
      <c r="A605" s="20" t="n">
        <v>38853</v>
      </c>
      <c r="B605" s="2" t="n">
        <v>152.16</v>
      </c>
      <c r="C605" s="2" t="n">
        <v>201.5</v>
      </c>
      <c r="D605" s="3" t="n">
        <v>144.97</v>
      </c>
      <c r="E605" s="3" t="n">
        <v>125.41</v>
      </c>
      <c r="F605" s="4" t="n">
        <f aca="false">D605-E605</f>
        <v>19.56</v>
      </c>
      <c r="G605" s="22" t="n">
        <f aca="false">B605*D605</f>
        <v>22058.6352</v>
      </c>
      <c r="H605" s="22" t="n">
        <f aca="false">C605*E605</f>
        <v>25270.115</v>
      </c>
      <c r="I605" s="22" t="n">
        <f aca="false">G605+H605</f>
        <v>47328.7502</v>
      </c>
      <c r="J605" s="0" t="n">
        <f aca="false">B605+C605</f>
        <v>353.66</v>
      </c>
      <c r="K605" s="24" t="n">
        <f aca="false">SUM(I605:I609)</f>
        <v>220596.2249</v>
      </c>
      <c r="L605" s="0" t="n">
        <f aca="false">SUM(J605:J609)</f>
        <v>1650.68</v>
      </c>
      <c r="M605" s="27" t="n">
        <f aca="false">K605/L605</f>
        <v>133.639606041147</v>
      </c>
      <c r="N605" s="26" t="n">
        <f aca="false">M605-M604</f>
        <v>-0.320974852677324</v>
      </c>
    </row>
    <row r="606" customFormat="false" ht="15" hidden="false" customHeight="false" outlineLevel="0" collapsed="false">
      <c r="A606" s="20" t="n">
        <v>38854</v>
      </c>
      <c r="B606" s="2" t="n">
        <v>216.66</v>
      </c>
      <c r="C606" s="2" t="n">
        <v>291.59</v>
      </c>
      <c r="D606" s="3" t="n">
        <v>145.05</v>
      </c>
      <c r="E606" s="3" t="n">
        <v>124.71</v>
      </c>
      <c r="F606" s="4" t="n">
        <f aca="false">D606-E606</f>
        <v>20.34</v>
      </c>
      <c r="G606" s="22" t="n">
        <f aca="false">B606*D606</f>
        <v>31426.533</v>
      </c>
      <c r="H606" s="22" t="n">
        <f aca="false">C606*E606</f>
        <v>36364.1889</v>
      </c>
      <c r="I606" s="22" t="n">
        <f aca="false">G606+H606</f>
        <v>67790.7219</v>
      </c>
      <c r="J606" s="0" t="n">
        <f aca="false">B606+C606</f>
        <v>508.25</v>
      </c>
      <c r="K606" s="24" t="n">
        <f aca="false">SUM(I606:I610)</f>
        <v>208641.4887</v>
      </c>
      <c r="L606" s="0" t="n">
        <f aca="false">SUM(J606:J610)</f>
        <v>1563.94</v>
      </c>
      <c r="M606" s="27" t="n">
        <f aca="false">K606/L606</f>
        <v>133.407604319859</v>
      </c>
      <c r="N606" s="26" t="n">
        <f aca="false">M606-M605</f>
        <v>-0.232001721287872</v>
      </c>
    </row>
    <row r="607" customFormat="false" ht="15" hidden="false" customHeight="false" outlineLevel="0" collapsed="false">
      <c r="A607" s="20" t="n">
        <v>38855</v>
      </c>
      <c r="B607" s="2" t="n">
        <v>141.04</v>
      </c>
      <c r="C607" s="2" t="n">
        <v>168.07</v>
      </c>
      <c r="D607" s="3" t="n">
        <v>144.61</v>
      </c>
      <c r="E607" s="3" t="n">
        <v>124.16</v>
      </c>
      <c r="F607" s="4" t="n">
        <f aca="false">D607-E607</f>
        <v>20.45</v>
      </c>
      <c r="G607" s="22" t="n">
        <f aca="false">B607*D607</f>
        <v>20395.7944</v>
      </c>
      <c r="H607" s="22" t="n">
        <f aca="false">C607*E607</f>
        <v>20867.5712</v>
      </c>
      <c r="I607" s="22" t="n">
        <f aca="false">G607+H607</f>
        <v>41263.3656</v>
      </c>
      <c r="J607" s="0" t="n">
        <f aca="false">B607+C607</f>
        <v>309.11</v>
      </c>
      <c r="K607" s="24" t="n">
        <f aca="false">SUM(I607:I611)</f>
        <v>180178.406</v>
      </c>
      <c r="L607" s="0" t="n">
        <f aca="false">SUM(J607:J611)</f>
        <v>1343.67</v>
      </c>
      <c r="M607" s="27" t="n">
        <f aca="false">K607/L607</f>
        <v>134.094238912828</v>
      </c>
      <c r="N607" s="26" t="n">
        <f aca="false">M607-M606</f>
        <v>0.686634592969483</v>
      </c>
    </row>
    <row r="608" customFormat="false" ht="15" hidden="false" customHeight="false" outlineLevel="0" collapsed="false">
      <c r="A608" s="20" t="n">
        <v>38856</v>
      </c>
      <c r="B608" s="2" t="n">
        <v>90.94</v>
      </c>
      <c r="C608" s="2" t="n">
        <v>124.83</v>
      </c>
      <c r="D608" s="3" t="n">
        <v>144.82</v>
      </c>
      <c r="E608" s="3" t="n">
        <v>124.34</v>
      </c>
      <c r="F608" s="4" t="n">
        <f aca="false">D608-E608</f>
        <v>20.48</v>
      </c>
      <c r="G608" s="22" t="n">
        <f aca="false">B608*D608</f>
        <v>13169.9308</v>
      </c>
      <c r="H608" s="22" t="n">
        <f aca="false">C608*E608</f>
        <v>15521.3622</v>
      </c>
      <c r="I608" s="22" t="n">
        <f aca="false">G608+H608</f>
        <v>28691.293</v>
      </c>
      <c r="J608" s="0" t="n">
        <f aca="false">B608+C608</f>
        <v>215.77</v>
      </c>
      <c r="K608" s="24" t="n">
        <f aca="false">SUM(I608:I612)</f>
        <v>169585.0012</v>
      </c>
      <c r="L608" s="0" t="n">
        <f aca="false">SUM(J608:J612)</f>
        <v>1259.36</v>
      </c>
      <c r="M608" s="27" t="n">
        <f aca="false">K608/L608</f>
        <v>134.659669355863</v>
      </c>
      <c r="N608" s="26" t="n">
        <f aca="false">M608-M607</f>
        <v>0.565430443034984</v>
      </c>
    </row>
    <row r="609" customFormat="false" ht="15" hidden="false" customHeight="false" outlineLevel="0" collapsed="false">
      <c r="A609" s="20" t="n">
        <v>38859</v>
      </c>
      <c r="B609" s="2" t="n">
        <v>136.72</v>
      </c>
      <c r="C609" s="2" t="n">
        <v>127.17</v>
      </c>
      <c r="D609" s="3" t="n">
        <v>144.05</v>
      </c>
      <c r="E609" s="3" t="n">
        <v>124.46</v>
      </c>
      <c r="F609" s="4" t="n">
        <f aca="false">D609-E609</f>
        <v>19.59</v>
      </c>
      <c r="G609" s="22" t="n">
        <f aca="false">B609*D609</f>
        <v>19694.516</v>
      </c>
      <c r="H609" s="22" t="n">
        <f aca="false">C609*E609</f>
        <v>15827.5782</v>
      </c>
      <c r="I609" s="22" t="n">
        <f aca="false">G609+H609</f>
        <v>35522.0942</v>
      </c>
      <c r="J609" s="0" t="n">
        <f aca="false">B609+C609</f>
        <v>263.89</v>
      </c>
      <c r="K609" s="24" t="n">
        <f aca="false">SUM(I609:I613)</f>
        <v>168692.2568</v>
      </c>
      <c r="L609" s="0" t="n">
        <f aca="false">SUM(J609:J613)</f>
        <v>1244.41</v>
      </c>
      <c r="M609" s="27" t="n">
        <f aca="false">K609/L609</f>
        <v>135.560029893685</v>
      </c>
      <c r="N609" s="26" t="n">
        <f aca="false">M609-M608</f>
        <v>0.900360537821257</v>
      </c>
    </row>
    <row r="610" customFormat="false" ht="15" hidden="false" customHeight="false" outlineLevel="0" collapsed="false">
      <c r="A610" s="20" t="n">
        <v>38860</v>
      </c>
      <c r="B610" s="2" t="n">
        <v>97.71</v>
      </c>
      <c r="C610" s="2" t="n">
        <v>169.21</v>
      </c>
      <c r="D610" s="3" t="n">
        <v>145.18</v>
      </c>
      <c r="E610" s="3" t="n">
        <v>125.22</v>
      </c>
      <c r="F610" s="4" t="n">
        <f aca="false">D610-E610</f>
        <v>19.96</v>
      </c>
      <c r="G610" s="22" t="n">
        <f aca="false">B610*D610</f>
        <v>14185.5378</v>
      </c>
      <c r="H610" s="22" t="n">
        <f aca="false">C610*E610</f>
        <v>21188.4762</v>
      </c>
      <c r="I610" s="22" t="n">
        <f aca="false">G610+H610</f>
        <v>35374.014</v>
      </c>
      <c r="J610" s="0" t="n">
        <f aca="false">B610+C610</f>
        <v>266.92</v>
      </c>
      <c r="K610" s="24" t="n">
        <f aca="false">SUM(I610:I614)</f>
        <v>164274.0776</v>
      </c>
      <c r="L610" s="0" t="n">
        <f aca="false">SUM(J610:J614)</f>
        <v>1205.24</v>
      </c>
      <c r="M610" s="27" t="n">
        <f aca="false">K610/L610</f>
        <v>136.29988848694</v>
      </c>
      <c r="N610" s="26" t="n">
        <f aca="false">M610-M609</f>
        <v>0.739858593255832</v>
      </c>
    </row>
    <row r="611" customFormat="false" ht="15" hidden="false" customHeight="false" outlineLevel="0" collapsed="false">
      <c r="A611" s="20" t="n">
        <v>38861</v>
      </c>
      <c r="B611" s="2" t="n">
        <v>140.46</v>
      </c>
      <c r="C611" s="2" t="n">
        <v>147.52</v>
      </c>
      <c r="D611" s="3" t="n">
        <v>147.48</v>
      </c>
      <c r="E611" s="3" t="n">
        <v>126.17</v>
      </c>
      <c r="F611" s="4" t="n">
        <f aca="false">D611-E611</f>
        <v>21.31</v>
      </c>
      <c r="G611" s="22" t="n">
        <f aca="false">B611*D611</f>
        <v>20715.0408</v>
      </c>
      <c r="H611" s="22" t="n">
        <f aca="false">C611*E611</f>
        <v>18612.5984</v>
      </c>
      <c r="I611" s="22" t="n">
        <f aca="false">G611+H611</f>
        <v>39327.6392</v>
      </c>
      <c r="J611" s="0" t="n">
        <f aca="false">B611+C611</f>
        <v>287.98</v>
      </c>
      <c r="K611" s="24" t="n">
        <f aca="false">SUM(I611:I615)</f>
        <v>180562.3457</v>
      </c>
      <c r="L611" s="0" t="n">
        <f aca="false">SUM(J611:J615)</f>
        <v>1308.82</v>
      </c>
      <c r="M611" s="27" t="n">
        <f aca="false">K611/L611</f>
        <v>137.958119298299</v>
      </c>
      <c r="N611" s="26" t="n">
        <f aca="false">M611-M610</f>
        <v>1.65823081135886</v>
      </c>
    </row>
    <row r="612" customFormat="false" ht="15" hidden="false" customHeight="false" outlineLevel="0" collapsed="false">
      <c r="A612" s="20" t="n">
        <v>38862</v>
      </c>
      <c r="B612" s="2" t="n">
        <v>104.88</v>
      </c>
      <c r="C612" s="2" t="n">
        <v>119.92</v>
      </c>
      <c r="D612" s="3" t="n">
        <v>147.48</v>
      </c>
      <c r="E612" s="3" t="n">
        <v>126.77</v>
      </c>
      <c r="F612" s="4" t="n">
        <f aca="false">D612-E612</f>
        <v>20.71</v>
      </c>
      <c r="G612" s="22" t="n">
        <f aca="false">B612*D612</f>
        <v>15467.7024</v>
      </c>
      <c r="H612" s="22" t="n">
        <f aca="false">C612*E612</f>
        <v>15202.2584</v>
      </c>
      <c r="I612" s="22" t="n">
        <f aca="false">G612+H612</f>
        <v>30669.9608</v>
      </c>
      <c r="J612" s="0" t="n">
        <f aca="false">B612+C612</f>
        <v>224.8</v>
      </c>
      <c r="K612" s="24" t="n">
        <f aca="false">SUM(I612:I616)</f>
        <v>179881.9988</v>
      </c>
      <c r="L612" s="0" t="n">
        <f aca="false">SUM(J612:J616)</f>
        <v>1293.45</v>
      </c>
      <c r="M612" s="27" t="n">
        <f aca="false">K612/L612</f>
        <v>139.071474583478</v>
      </c>
      <c r="N612" s="26" t="n">
        <f aca="false">M612-M611</f>
        <v>1.11335528517904</v>
      </c>
    </row>
    <row r="613" customFormat="false" ht="15" hidden="false" customHeight="false" outlineLevel="0" collapsed="false">
      <c r="A613" s="20" t="n">
        <v>38863</v>
      </c>
      <c r="B613" s="2" t="n">
        <v>106.75</v>
      </c>
      <c r="C613" s="2" t="n">
        <v>94.07</v>
      </c>
      <c r="D613" s="3" t="n">
        <v>147.85</v>
      </c>
      <c r="E613" s="3" t="n">
        <v>127.73</v>
      </c>
      <c r="F613" s="4" t="n">
        <f aca="false">D613-E613</f>
        <v>20.12</v>
      </c>
      <c r="G613" s="22" t="n">
        <f aca="false">B613*D613</f>
        <v>15782.9875</v>
      </c>
      <c r="H613" s="22" t="n">
        <f aca="false">C613*E613</f>
        <v>12015.5611</v>
      </c>
      <c r="I613" s="22" t="n">
        <f aca="false">G613+H613</f>
        <v>27798.5486</v>
      </c>
      <c r="J613" s="0" t="n">
        <f aca="false">B613+C613</f>
        <v>200.82</v>
      </c>
      <c r="K613" s="24" t="n">
        <f aca="false">SUM(I613:I617)</f>
        <v>179170.7286</v>
      </c>
      <c r="L613" s="0" t="n">
        <f aca="false">SUM(J613:J617)</f>
        <v>1282.09</v>
      </c>
      <c r="M613" s="27" t="n">
        <f aca="false">K613/L613</f>
        <v>139.748947889774</v>
      </c>
      <c r="N613" s="26" t="n">
        <f aca="false">M613-M612</f>
        <v>0.677473306295468</v>
      </c>
    </row>
    <row r="614" customFormat="false" ht="15" hidden="false" customHeight="false" outlineLevel="0" collapsed="false">
      <c r="A614" s="20" t="n">
        <v>38867</v>
      </c>
      <c r="B614" s="2" t="n">
        <v>105.61</v>
      </c>
      <c r="C614" s="2" t="n">
        <v>119.11</v>
      </c>
      <c r="D614" s="3" t="n">
        <v>148.79</v>
      </c>
      <c r="E614" s="3" t="n">
        <v>129.21</v>
      </c>
      <c r="F614" s="4" t="n">
        <f aca="false">D614-E614</f>
        <v>19.58</v>
      </c>
      <c r="G614" s="22" t="n">
        <f aca="false">B614*D614</f>
        <v>15713.7119</v>
      </c>
      <c r="H614" s="22" t="n">
        <f aca="false">C614*E614</f>
        <v>15390.2031</v>
      </c>
      <c r="I614" s="22" t="n">
        <f aca="false">G614+H614</f>
        <v>31103.915</v>
      </c>
      <c r="J614" s="0" t="n">
        <f aca="false">B614+C614</f>
        <v>224.72</v>
      </c>
      <c r="K614" s="24" t="n">
        <f aca="false">SUM(I614:I618)</f>
        <v>183011.4792</v>
      </c>
      <c r="L614" s="0" t="n">
        <f aca="false">SUM(J614:J618)</f>
        <v>1306.78</v>
      </c>
      <c r="M614" s="27" t="n">
        <f aca="false">K614/L614</f>
        <v>140.047658519414</v>
      </c>
      <c r="N614" s="26" t="n">
        <f aca="false">M614-M613</f>
        <v>0.298710629640397</v>
      </c>
    </row>
    <row r="615" customFormat="false" ht="15" hidden="false" customHeight="false" outlineLevel="0" collapsed="false">
      <c r="A615" s="20" t="n">
        <v>38868</v>
      </c>
      <c r="B615" s="2" t="n">
        <v>168.61</v>
      </c>
      <c r="C615" s="2" t="n">
        <v>201.89</v>
      </c>
      <c r="D615" s="3" t="n">
        <v>150.67</v>
      </c>
      <c r="E615" s="3" t="n">
        <v>130.06</v>
      </c>
      <c r="F615" s="4" t="n">
        <f aca="false">D615-E615</f>
        <v>20.61</v>
      </c>
      <c r="G615" s="22" t="n">
        <f aca="false">B615*D615</f>
        <v>25404.4687</v>
      </c>
      <c r="H615" s="22" t="n">
        <f aca="false">C615*E615</f>
        <v>26257.8134</v>
      </c>
      <c r="I615" s="22" t="n">
        <f aca="false">G615+H615</f>
        <v>51662.2821</v>
      </c>
      <c r="J615" s="0" t="n">
        <f aca="false">B615+C615</f>
        <v>370.5</v>
      </c>
      <c r="K615" s="24" t="n">
        <f aca="false">SUM(I615:I619)</f>
        <v>182720.7992</v>
      </c>
      <c r="L615" s="0" t="n">
        <f aca="false">SUM(J615:J619)</f>
        <v>1301.68</v>
      </c>
      <c r="M615" s="27" t="n">
        <f aca="false">K615/L615</f>
        <v>140.373055743347</v>
      </c>
      <c r="N615" s="26" t="n">
        <f aca="false">M615-M614</f>
        <v>0.325397223932924</v>
      </c>
    </row>
    <row r="616" customFormat="false" ht="15" hidden="false" customHeight="false" outlineLevel="0" collapsed="false">
      <c r="A616" s="20" t="n">
        <v>38869</v>
      </c>
      <c r="B616" s="2" t="n">
        <v>142.63</v>
      </c>
      <c r="C616" s="2" t="n">
        <v>129.98</v>
      </c>
      <c r="D616" s="3" t="n">
        <v>151.79</v>
      </c>
      <c r="E616" s="3" t="n">
        <v>130.77</v>
      </c>
      <c r="F616" s="4" t="n">
        <f aca="false">D616-E616</f>
        <v>21.02</v>
      </c>
      <c r="G616" s="22" t="n">
        <f aca="false">B616*D616</f>
        <v>21649.8077</v>
      </c>
      <c r="H616" s="22" t="n">
        <f aca="false">C616*E616</f>
        <v>16997.4846</v>
      </c>
      <c r="I616" s="22" t="n">
        <f aca="false">G616+H616</f>
        <v>38647.2923</v>
      </c>
      <c r="J616" s="0" t="n">
        <f aca="false">B616+C616</f>
        <v>272.61</v>
      </c>
      <c r="K616" s="24" t="n">
        <f aca="false">SUM(I616:I620)</f>
        <v>165977.2861</v>
      </c>
      <c r="L616" s="0" t="n">
        <f aca="false">SUM(J616:J620)</f>
        <v>1176.46</v>
      </c>
      <c r="M616" s="27" t="n">
        <f aca="false">K616/L616</f>
        <v>141.081962922666</v>
      </c>
      <c r="N616" s="26" t="n">
        <f aca="false">M616-M615</f>
        <v>0.708907179319226</v>
      </c>
    </row>
    <row r="617" customFormat="false" ht="15" hidden="false" customHeight="false" outlineLevel="0" collapsed="false">
      <c r="A617" s="20" t="n">
        <v>38870</v>
      </c>
      <c r="B617" s="2" t="n">
        <v>91.26</v>
      </c>
      <c r="C617" s="2" t="n">
        <v>122.18</v>
      </c>
      <c r="D617" s="3" t="n">
        <v>152.72</v>
      </c>
      <c r="E617" s="3" t="n">
        <v>131.13</v>
      </c>
      <c r="F617" s="4" t="n">
        <f aca="false">D617-E617</f>
        <v>21.59</v>
      </c>
      <c r="G617" s="22" t="n">
        <f aca="false">B617*D617</f>
        <v>13937.2272</v>
      </c>
      <c r="H617" s="22" t="n">
        <f aca="false">C617*E617</f>
        <v>16021.4634</v>
      </c>
      <c r="I617" s="22" t="n">
        <f aca="false">G617+H617</f>
        <v>29958.6906</v>
      </c>
      <c r="J617" s="0" t="n">
        <f aca="false">B617+C617</f>
        <v>213.44</v>
      </c>
      <c r="K617" s="24" t="n">
        <f aca="false">SUM(I617:I621)</f>
        <v>160640.4242</v>
      </c>
      <c r="L617" s="0" t="n">
        <f aca="false">SUM(J617:J621)</f>
        <v>1137.13</v>
      </c>
      <c r="M617" s="27" t="n">
        <f aca="false">K617/L617</f>
        <v>141.268301953163</v>
      </c>
      <c r="N617" s="26" t="n">
        <f aca="false">M617-M616</f>
        <v>0.186339030496526</v>
      </c>
    </row>
    <row r="618" customFormat="false" ht="15" hidden="false" customHeight="false" outlineLevel="0" collapsed="false">
      <c r="A618" s="20" t="n">
        <v>38873</v>
      </c>
      <c r="B618" s="2" t="n">
        <v>91.45</v>
      </c>
      <c r="C618" s="2" t="n">
        <v>134.06</v>
      </c>
      <c r="D618" s="3" t="n">
        <v>153.76</v>
      </c>
      <c r="E618" s="3" t="n">
        <v>131.12</v>
      </c>
      <c r="F618" s="4" t="n">
        <f aca="false">D618-E618</f>
        <v>22.64</v>
      </c>
      <c r="G618" s="22" t="n">
        <f aca="false">B618*D618</f>
        <v>14061.352</v>
      </c>
      <c r="H618" s="22" t="n">
        <f aca="false">C618*E618</f>
        <v>17577.9472</v>
      </c>
      <c r="I618" s="22" t="n">
        <f aca="false">G618+H618</f>
        <v>31639.2992</v>
      </c>
      <c r="J618" s="0" t="n">
        <f aca="false">B618+C618</f>
        <v>225.51</v>
      </c>
      <c r="K618" s="24" t="n">
        <f aca="false">SUM(I618:I622)</f>
        <v>156148.3312</v>
      </c>
      <c r="L618" s="0" t="n">
        <f aca="false">SUM(J618:J622)</f>
        <v>1103.95</v>
      </c>
      <c r="M618" s="27" t="n">
        <f aca="false">K618/L618</f>
        <v>141.445111825717</v>
      </c>
      <c r="N618" s="26" t="n">
        <f aca="false">M618-M617</f>
        <v>0.176809872553974</v>
      </c>
    </row>
    <row r="619" customFormat="false" ht="15" hidden="false" customHeight="false" outlineLevel="0" collapsed="false">
      <c r="A619" s="20" t="n">
        <v>38874</v>
      </c>
      <c r="B619" s="2" t="n">
        <v>84.62</v>
      </c>
      <c r="C619" s="2" t="n">
        <v>135</v>
      </c>
      <c r="D619" s="3" t="n">
        <v>154.25</v>
      </c>
      <c r="E619" s="3" t="n">
        <v>131.56</v>
      </c>
      <c r="F619" s="4" t="n">
        <f aca="false">D619-E619</f>
        <v>22.69</v>
      </c>
      <c r="G619" s="22" t="n">
        <f aca="false">B619*D619</f>
        <v>13052.635</v>
      </c>
      <c r="H619" s="22" t="n">
        <f aca="false">C619*E619</f>
        <v>17760.6</v>
      </c>
      <c r="I619" s="22" t="n">
        <f aca="false">G619+H619</f>
        <v>30813.235</v>
      </c>
      <c r="J619" s="0" t="n">
        <f aca="false">B619+C619</f>
        <v>219.62</v>
      </c>
      <c r="K619" s="24" t="n">
        <f aca="false">SUM(I619:I623)</f>
        <v>143206.983</v>
      </c>
      <c r="L619" s="0" t="n">
        <f aca="false">SUM(J619:J623)</f>
        <v>1010.64</v>
      </c>
      <c r="M619" s="27" t="n">
        <f aca="false">K619/L619</f>
        <v>141.699302422228</v>
      </c>
      <c r="N619" s="26" t="n">
        <f aca="false">M619-M618</f>
        <v>0.254190596510739</v>
      </c>
    </row>
    <row r="620" customFormat="false" ht="15" hidden="false" customHeight="false" outlineLevel="0" collapsed="false">
      <c r="A620" s="20" t="n">
        <v>38875</v>
      </c>
      <c r="B620" s="2" t="n">
        <v>116.11</v>
      </c>
      <c r="C620" s="2" t="n">
        <v>129.17</v>
      </c>
      <c r="D620" s="3" t="n">
        <v>154.57</v>
      </c>
      <c r="E620" s="3" t="n">
        <v>131.39</v>
      </c>
      <c r="F620" s="4" t="n">
        <f aca="false">D620-E620</f>
        <v>23.18</v>
      </c>
      <c r="G620" s="22" t="n">
        <f aca="false">B620*D620</f>
        <v>17947.1227</v>
      </c>
      <c r="H620" s="22" t="n">
        <f aca="false">C620*E620</f>
        <v>16971.6463</v>
      </c>
      <c r="I620" s="22" t="n">
        <f aca="false">G620+H620</f>
        <v>34918.769</v>
      </c>
      <c r="J620" s="0" t="n">
        <f aca="false">B620+C620</f>
        <v>245.28</v>
      </c>
      <c r="K620" s="24" t="n">
        <f aca="false">SUM(I620:I624)</f>
        <v>152379.1935</v>
      </c>
      <c r="L620" s="0" t="n">
        <f aca="false">SUM(J620:J624)</f>
        <v>1078.09</v>
      </c>
      <c r="M620" s="27" t="n">
        <f aca="false">K620/L620</f>
        <v>141.341811444314</v>
      </c>
      <c r="N620" s="26" t="n">
        <f aca="false">M620-M619</f>
        <v>-0.357490977913983</v>
      </c>
    </row>
    <row r="621" customFormat="false" ht="15" hidden="false" customHeight="false" outlineLevel="0" collapsed="false">
      <c r="A621" s="20" t="n">
        <v>38876</v>
      </c>
      <c r="B621" s="2" t="n">
        <v>114.96</v>
      </c>
      <c r="C621" s="2" t="n">
        <v>118.32</v>
      </c>
      <c r="D621" s="3" t="n">
        <v>154.65</v>
      </c>
      <c r="E621" s="3" t="n">
        <v>131.27</v>
      </c>
      <c r="F621" s="4" t="n">
        <f aca="false">D621-E621</f>
        <v>23.38</v>
      </c>
      <c r="G621" s="22" t="n">
        <f aca="false">B621*D621</f>
        <v>17778.564</v>
      </c>
      <c r="H621" s="22" t="n">
        <f aca="false">C621*E621</f>
        <v>15531.8664</v>
      </c>
      <c r="I621" s="22" t="n">
        <f aca="false">G621+H621</f>
        <v>33310.4304</v>
      </c>
      <c r="J621" s="0" t="n">
        <f aca="false">B621+C621</f>
        <v>233.28</v>
      </c>
      <c r="K621" s="24" t="n">
        <f aca="false">SUM(I621:I625)</f>
        <v>185835.4571</v>
      </c>
      <c r="L621" s="0" t="n">
        <f aca="false">SUM(J621:J625)</f>
        <v>1324.54</v>
      </c>
      <c r="M621" s="27" t="n">
        <f aca="false">K621/L621</f>
        <v>140.30188374832</v>
      </c>
      <c r="N621" s="26" t="n">
        <f aca="false">M621-M620</f>
        <v>-1.03992769599338</v>
      </c>
    </row>
    <row r="622" customFormat="false" ht="15" hidden="false" customHeight="false" outlineLevel="0" collapsed="false">
      <c r="A622" s="20" t="n">
        <v>38877</v>
      </c>
      <c r="B622" s="2" t="n">
        <v>81.83</v>
      </c>
      <c r="C622" s="2" t="n">
        <v>98.43</v>
      </c>
      <c r="D622" s="3" t="n">
        <v>154.12</v>
      </c>
      <c r="E622" s="3" t="n">
        <v>130.6</v>
      </c>
      <c r="F622" s="4" t="n">
        <f aca="false">D622-E622</f>
        <v>23.52</v>
      </c>
      <c r="G622" s="22" t="n">
        <f aca="false">B622*D622</f>
        <v>12611.6396</v>
      </c>
      <c r="H622" s="22" t="n">
        <f aca="false">C622*E622</f>
        <v>12854.958</v>
      </c>
      <c r="I622" s="22" t="n">
        <f aca="false">G622+H622</f>
        <v>25466.5976</v>
      </c>
      <c r="J622" s="0" t="n">
        <f aca="false">B622+C622</f>
        <v>180.26</v>
      </c>
      <c r="K622" s="24" t="n">
        <f aca="false">SUM(I622:I626)</f>
        <v>202561.5253</v>
      </c>
      <c r="L622" s="0" t="n">
        <f aca="false">SUM(J622:J626)</f>
        <v>1448.31</v>
      </c>
      <c r="M622" s="27" t="n">
        <f aca="false">K622/L622</f>
        <v>139.860613611727</v>
      </c>
      <c r="N622" s="26" t="n">
        <f aca="false">M622-M621</f>
        <v>-0.441270136593374</v>
      </c>
    </row>
    <row r="623" customFormat="false" ht="15" hidden="false" customHeight="false" outlineLevel="0" collapsed="false">
      <c r="A623" s="20" t="n">
        <v>38880</v>
      </c>
      <c r="B623" s="2" t="n">
        <v>65.05</v>
      </c>
      <c r="C623" s="2" t="n">
        <v>67.15</v>
      </c>
      <c r="D623" s="3" t="n">
        <v>153.15</v>
      </c>
      <c r="E623" s="3" t="n">
        <v>130.09</v>
      </c>
      <c r="F623" s="4" t="n">
        <f aca="false">D623-E623</f>
        <v>23.06</v>
      </c>
      <c r="G623" s="22" t="n">
        <f aca="false">B623*D623</f>
        <v>9962.4075</v>
      </c>
      <c r="H623" s="22" t="n">
        <f aca="false">C623*E623</f>
        <v>8735.5435</v>
      </c>
      <c r="I623" s="22" t="n">
        <f aca="false">G623+H623</f>
        <v>18697.951</v>
      </c>
      <c r="J623" s="0" t="n">
        <f aca="false">B623+C623</f>
        <v>132.2</v>
      </c>
      <c r="K623" s="24" t="n">
        <f aca="false">SUM(I623:I627)</f>
        <v>210339.9656</v>
      </c>
      <c r="L623" s="0" t="n">
        <f aca="false">SUM(J623:J627)</f>
        <v>1504.68</v>
      </c>
      <c r="M623" s="27" t="n">
        <f aca="false">K623/L623</f>
        <v>139.790497381503</v>
      </c>
      <c r="N623" s="26" t="n">
        <f aca="false">M623-M622</f>
        <v>-0.0701162302237606</v>
      </c>
    </row>
    <row r="624" customFormat="false" ht="15" hidden="false" customHeight="false" outlineLevel="0" collapsed="false">
      <c r="A624" s="20" t="n">
        <v>38881</v>
      </c>
      <c r="B624" s="2" t="n">
        <v>123.97</v>
      </c>
      <c r="C624" s="2" t="n">
        <v>163.1</v>
      </c>
      <c r="D624" s="3" t="n">
        <v>152.35</v>
      </c>
      <c r="E624" s="3" t="n">
        <v>129.36</v>
      </c>
      <c r="F624" s="4" t="n">
        <f aca="false">D624-E624</f>
        <v>22.99</v>
      </c>
      <c r="G624" s="22" t="n">
        <f aca="false">B624*D624</f>
        <v>18886.8295</v>
      </c>
      <c r="H624" s="22" t="n">
        <f aca="false">C624*E624</f>
        <v>21098.616</v>
      </c>
      <c r="I624" s="22" t="n">
        <f aca="false">G624+H624</f>
        <v>39985.4455</v>
      </c>
      <c r="J624" s="0" t="n">
        <f aca="false">B624+C624</f>
        <v>287.07</v>
      </c>
      <c r="K624" s="24" t="n">
        <f aca="false">SUM(I624:I628)</f>
        <v>225208.6325</v>
      </c>
      <c r="L624" s="0" t="n">
        <f aca="false">SUM(J624:J628)</f>
        <v>1613.21</v>
      </c>
      <c r="M624" s="27" t="n">
        <f aca="false">K624/L624</f>
        <v>139.602799697498</v>
      </c>
      <c r="N624" s="26" t="n">
        <f aca="false">M624-M623</f>
        <v>-0.187697684005485</v>
      </c>
    </row>
    <row r="625" customFormat="false" ht="15" hidden="false" customHeight="false" outlineLevel="0" collapsed="false">
      <c r="A625" s="20" t="n">
        <v>38882</v>
      </c>
      <c r="B625" s="2" t="n">
        <v>217.28</v>
      </c>
      <c r="C625" s="2" t="n">
        <v>274.45</v>
      </c>
      <c r="D625" s="3" t="n">
        <v>151.82</v>
      </c>
      <c r="E625" s="3" t="n">
        <v>128.94</v>
      </c>
      <c r="F625" s="4" t="n">
        <f aca="false">D625-E625</f>
        <v>22.88</v>
      </c>
      <c r="G625" s="22" t="n">
        <f aca="false">B625*D625</f>
        <v>32987.4496</v>
      </c>
      <c r="H625" s="22" t="n">
        <f aca="false">C625*E625</f>
        <v>35387.583</v>
      </c>
      <c r="I625" s="22" t="n">
        <f aca="false">G625+H625</f>
        <v>68375.0326</v>
      </c>
      <c r="J625" s="0" t="n">
        <f aca="false">B625+C625</f>
        <v>491.73</v>
      </c>
      <c r="K625" s="24" t="n">
        <f aca="false">SUM(I625:I629)</f>
        <v>223971.4918</v>
      </c>
      <c r="L625" s="0" t="n">
        <f aca="false">SUM(J625:J629)</f>
        <v>1605.96</v>
      </c>
      <c r="M625" s="27" t="n">
        <f aca="false">K625/L625</f>
        <v>139.462683877556</v>
      </c>
      <c r="N625" s="26" t="n">
        <f aca="false">M625-M624</f>
        <v>-0.140115819941428</v>
      </c>
    </row>
    <row r="626" customFormat="false" ht="15" hidden="false" customHeight="false" outlineLevel="0" collapsed="false">
      <c r="A626" s="20" t="n">
        <v>38883</v>
      </c>
      <c r="B626" s="2" t="n">
        <v>176.86</v>
      </c>
      <c r="C626" s="2" t="n">
        <v>180.19</v>
      </c>
      <c r="D626" s="3" t="n">
        <v>151.65</v>
      </c>
      <c r="E626" s="3" t="n">
        <v>128.84</v>
      </c>
      <c r="F626" s="4" t="n">
        <f aca="false">D626-E626</f>
        <v>22.81</v>
      </c>
      <c r="G626" s="22" t="n">
        <f aca="false">B626*D626</f>
        <v>26820.819</v>
      </c>
      <c r="H626" s="22" t="n">
        <f aca="false">C626*E626</f>
        <v>23215.6796</v>
      </c>
      <c r="I626" s="22" t="n">
        <f aca="false">G626+H626</f>
        <v>50036.4986</v>
      </c>
      <c r="J626" s="0" t="n">
        <f aca="false">B626+C626</f>
        <v>357.05</v>
      </c>
      <c r="K626" s="24" t="n">
        <f aca="false">SUM(I626:I630)</f>
        <v>194867.3316</v>
      </c>
      <c r="L626" s="0" t="n">
        <f aca="false">SUM(J626:J630)</f>
        <v>1392.83</v>
      </c>
      <c r="M626" s="27" t="n">
        <f aca="false">K626/L626</f>
        <v>139.907477294429</v>
      </c>
      <c r="N626" s="26" t="n">
        <f aca="false">M626-M625</f>
        <v>0.44479341687321</v>
      </c>
    </row>
    <row r="627" customFormat="false" ht="15" hidden="false" customHeight="false" outlineLevel="0" collapsed="false">
      <c r="A627" s="20" t="n">
        <v>38884</v>
      </c>
      <c r="B627" s="2" t="n">
        <v>120.36</v>
      </c>
      <c r="C627" s="2" t="n">
        <v>116.27</v>
      </c>
      <c r="D627" s="3" t="n">
        <v>151.51</v>
      </c>
      <c r="E627" s="3" t="n">
        <v>129.09</v>
      </c>
      <c r="F627" s="4" t="n">
        <f aca="false">D627-E627</f>
        <v>22.42</v>
      </c>
      <c r="G627" s="22" t="n">
        <f aca="false">B627*D627</f>
        <v>18235.7436</v>
      </c>
      <c r="H627" s="22" t="n">
        <f aca="false">C627*E627</f>
        <v>15009.2943</v>
      </c>
      <c r="I627" s="22" t="n">
        <f aca="false">G627+H627</f>
        <v>33245.0379</v>
      </c>
      <c r="J627" s="0" t="n">
        <f aca="false">B627+C627</f>
        <v>236.63</v>
      </c>
      <c r="K627" s="24" t="n">
        <f aca="false">SUM(I627:I631)</f>
        <v>182065.1883</v>
      </c>
      <c r="L627" s="0" t="n">
        <f aca="false">SUM(J627:J631)</f>
        <v>1298.67</v>
      </c>
      <c r="M627" s="27" t="n">
        <f aca="false">K627/L627</f>
        <v>140.193573656125</v>
      </c>
      <c r="N627" s="26" t="n">
        <f aca="false">M627-M626</f>
        <v>0.286096361695769</v>
      </c>
    </row>
    <row r="628" customFormat="false" ht="15" hidden="false" customHeight="false" outlineLevel="0" collapsed="false">
      <c r="A628" s="20" t="n">
        <v>38887</v>
      </c>
      <c r="B628" s="2" t="n">
        <v>108.09</v>
      </c>
      <c r="C628" s="2" t="n">
        <v>132.64</v>
      </c>
      <c r="D628" s="3" t="n">
        <v>151.79</v>
      </c>
      <c r="E628" s="3" t="n">
        <v>129.37</v>
      </c>
      <c r="F628" s="4" t="n">
        <f aca="false">D628-E628</f>
        <v>22.42</v>
      </c>
      <c r="G628" s="22" t="n">
        <f aca="false">B628*D628</f>
        <v>16406.9811</v>
      </c>
      <c r="H628" s="22" t="n">
        <f aca="false">C628*E628</f>
        <v>17159.6368</v>
      </c>
      <c r="I628" s="22" t="n">
        <f aca="false">G628+H628</f>
        <v>33566.6179</v>
      </c>
      <c r="J628" s="0" t="n">
        <f aca="false">B628+C628</f>
        <v>240.73</v>
      </c>
      <c r="K628" s="24" t="n">
        <f aca="false">SUM(I628:I632)</f>
        <v>190784.7302</v>
      </c>
      <c r="L628" s="0" t="n">
        <f aca="false">SUM(J628:J632)</f>
        <v>1356.98</v>
      </c>
      <c r="M628" s="27" t="n">
        <f aca="false">K628/L628</f>
        <v>140.595093663871</v>
      </c>
      <c r="N628" s="26" t="n">
        <f aca="false">M628-M627</f>
        <v>0.401520007746143</v>
      </c>
    </row>
    <row r="629" customFormat="false" ht="15" hidden="false" customHeight="false" outlineLevel="0" collapsed="false">
      <c r="A629" s="20" t="n">
        <v>38888</v>
      </c>
      <c r="B629" s="2" t="n">
        <v>109.4</v>
      </c>
      <c r="C629" s="2" t="n">
        <v>170.42</v>
      </c>
      <c r="D629" s="3" t="n">
        <v>152.24</v>
      </c>
      <c r="E629" s="3" t="n">
        <v>129.64</v>
      </c>
      <c r="F629" s="4" t="n">
        <f aca="false">D629-E629</f>
        <v>22.6</v>
      </c>
      <c r="G629" s="22" t="n">
        <f aca="false">B629*D629</f>
        <v>16655.056</v>
      </c>
      <c r="H629" s="22" t="n">
        <f aca="false">C629*E629</f>
        <v>22093.2488</v>
      </c>
      <c r="I629" s="22" t="n">
        <f aca="false">G629+H629</f>
        <v>38748.3048</v>
      </c>
      <c r="J629" s="0" t="n">
        <f aca="false">B629+C629</f>
        <v>279.82</v>
      </c>
      <c r="K629" s="24" t="n">
        <f aca="false">SUM(I629:I633)</f>
        <v>184907.1673</v>
      </c>
      <c r="L629" s="0" t="n">
        <f aca="false">SUM(J629:J633)</f>
        <v>1313.02</v>
      </c>
      <c r="M629" s="27" t="n">
        <f aca="false">K629/L629</f>
        <v>140.825857412682</v>
      </c>
      <c r="N629" s="26" t="n">
        <f aca="false">M629-M628</f>
        <v>0.230763748810972</v>
      </c>
    </row>
    <row r="630" customFormat="false" ht="15" hidden="false" customHeight="false" outlineLevel="0" collapsed="false">
      <c r="A630" s="20" t="n">
        <v>38889</v>
      </c>
      <c r="B630" s="2" t="n">
        <v>135.68</v>
      </c>
      <c r="C630" s="2" t="n">
        <v>142.92</v>
      </c>
      <c r="D630" s="3" t="n">
        <v>152.49</v>
      </c>
      <c r="E630" s="3" t="n">
        <v>130.01</v>
      </c>
      <c r="F630" s="4" t="n">
        <f aca="false">D630-E630</f>
        <v>22.48</v>
      </c>
      <c r="G630" s="22" t="n">
        <f aca="false">B630*D630</f>
        <v>20689.8432</v>
      </c>
      <c r="H630" s="22" t="n">
        <f aca="false">C630*E630</f>
        <v>18581.0292</v>
      </c>
      <c r="I630" s="22" t="n">
        <f aca="false">G630+H630</f>
        <v>39270.8724</v>
      </c>
      <c r="J630" s="0" t="n">
        <f aca="false">B630+C630</f>
        <v>278.6</v>
      </c>
      <c r="K630" s="24" t="n">
        <f aca="false">SUM(I630:I634)</f>
        <v>179555.2048</v>
      </c>
      <c r="L630" s="0" t="n">
        <f aca="false">SUM(J630:J634)</f>
        <v>1272.54</v>
      </c>
      <c r="M630" s="27" t="n">
        <f aca="false">K630/L630</f>
        <v>141.09985132098</v>
      </c>
      <c r="N630" s="26" t="n">
        <f aca="false">M630-M629</f>
        <v>0.273993908297882</v>
      </c>
    </row>
    <row r="631" customFormat="false" ht="15" hidden="false" customHeight="false" outlineLevel="0" collapsed="false">
      <c r="A631" s="20" t="n">
        <v>38890</v>
      </c>
      <c r="B631" s="2" t="n">
        <v>135.89</v>
      </c>
      <c r="C631" s="2" t="n">
        <v>127</v>
      </c>
      <c r="D631" s="3" t="n">
        <v>152.77</v>
      </c>
      <c r="E631" s="3" t="n">
        <v>129.72</v>
      </c>
      <c r="F631" s="4" t="n">
        <f aca="false">D631-E631</f>
        <v>23.05</v>
      </c>
      <c r="G631" s="22" t="n">
        <f aca="false">B631*D631</f>
        <v>20759.9153</v>
      </c>
      <c r="H631" s="22" t="n">
        <f aca="false">C631*E631</f>
        <v>16474.44</v>
      </c>
      <c r="I631" s="22" t="n">
        <f aca="false">G631+H631</f>
        <v>37234.3553</v>
      </c>
      <c r="J631" s="0" t="n">
        <f aca="false">B631+C631</f>
        <v>262.89</v>
      </c>
      <c r="K631" s="24" t="n">
        <f aca="false">SUM(I631:I635)</f>
        <v>189682.4164</v>
      </c>
      <c r="L631" s="0" t="n">
        <f aca="false">SUM(J631:J635)</f>
        <v>1340.16</v>
      </c>
      <c r="M631" s="27" t="n">
        <f aca="false">K631/L631</f>
        <v>141.537142132283</v>
      </c>
      <c r="N631" s="26" t="n">
        <f aca="false">M631-M630</f>
        <v>0.437290811302603</v>
      </c>
    </row>
    <row r="632" customFormat="false" ht="15" hidden="false" customHeight="false" outlineLevel="0" collapsed="false">
      <c r="A632" s="20" t="n">
        <v>38891</v>
      </c>
      <c r="B632" s="2" t="n">
        <v>167.84</v>
      </c>
      <c r="C632" s="2" t="n">
        <v>127.1</v>
      </c>
      <c r="D632" s="3" t="n">
        <v>152.12</v>
      </c>
      <c r="E632" s="3" t="n">
        <v>129.29</v>
      </c>
      <c r="F632" s="4" t="n">
        <f aca="false">D632-E632</f>
        <v>22.83</v>
      </c>
      <c r="G632" s="22" t="n">
        <f aca="false">B632*D632</f>
        <v>25531.8208</v>
      </c>
      <c r="H632" s="22" t="n">
        <f aca="false">C632*E632</f>
        <v>16432.759</v>
      </c>
      <c r="I632" s="22" t="n">
        <f aca="false">G632+H632</f>
        <v>41964.5798</v>
      </c>
      <c r="J632" s="0" t="n">
        <f aca="false">B632+C632</f>
        <v>294.94</v>
      </c>
      <c r="K632" s="24" t="n">
        <f aca="false">SUM(I632:I636)</f>
        <v>176954.8899</v>
      </c>
      <c r="L632" s="0" t="n">
        <f aca="false">SUM(J632:J636)</f>
        <v>1250.53</v>
      </c>
      <c r="M632" s="27" t="n">
        <f aca="false">K632/L632</f>
        <v>141.503914260354</v>
      </c>
      <c r="N632" s="26" t="n">
        <f aca="false">M632-M631</f>
        <v>-0.0332278719290855</v>
      </c>
    </row>
    <row r="633" customFormat="false" ht="15" hidden="false" customHeight="false" outlineLevel="0" collapsed="false">
      <c r="A633" s="20" t="n">
        <v>38894</v>
      </c>
      <c r="B633" s="2" t="n">
        <v>93.48</v>
      </c>
      <c r="C633" s="2" t="n">
        <v>103.29</v>
      </c>
      <c r="D633" s="3" t="n">
        <v>152.45</v>
      </c>
      <c r="E633" s="3" t="n">
        <v>130.1</v>
      </c>
      <c r="F633" s="4" t="n">
        <f aca="false">D633-E633</f>
        <v>22.35</v>
      </c>
      <c r="G633" s="22" t="n">
        <f aca="false">B633*D633</f>
        <v>14251.026</v>
      </c>
      <c r="H633" s="22" t="n">
        <f aca="false">C633*E633</f>
        <v>13438.029</v>
      </c>
      <c r="I633" s="22" t="n">
        <f aca="false">G633+H633</f>
        <v>27689.055</v>
      </c>
      <c r="J633" s="0" t="n">
        <f aca="false">B633+C633</f>
        <v>196.77</v>
      </c>
      <c r="K633" s="24" t="n">
        <f aca="false">SUM(I633:I637)</f>
        <v>160966.3007</v>
      </c>
      <c r="L633" s="0" t="n">
        <f aca="false">SUM(J633:J637)</f>
        <v>1140.29</v>
      </c>
      <c r="M633" s="27" t="n">
        <f aca="false">K633/L633</f>
        <v>141.162599601856</v>
      </c>
      <c r="N633" s="26" t="n">
        <f aca="false">M633-M632</f>
        <v>-0.341314658497936</v>
      </c>
    </row>
    <row r="634" customFormat="false" ht="15" hidden="false" customHeight="false" outlineLevel="0" collapsed="false">
      <c r="A634" s="20" t="n">
        <v>38895</v>
      </c>
      <c r="B634" s="2" t="n">
        <v>90.67</v>
      </c>
      <c r="C634" s="2" t="n">
        <v>148.67</v>
      </c>
      <c r="D634" s="3" t="n">
        <v>153.94</v>
      </c>
      <c r="E634" s="3" t="n">
        <v>130.75</v>
      </c>
      <c r="F634" s="4" t="n">
        <f aca="false">D634-E634</f>
        <v>23.19</v>
      </c>
      <c r="G634" s="22" t="n">
        <f aca="false">B634*D634</f>
        <v>13957.7398</v>
      </c>
      <c r="H634" s="22" t="n">
        <f aca="false">C634*E634</f>
        <v>19438.6025</v>
      </c>
      <c r="I634" s="22" t="n">
        <f aca="false">G634+H634</f>
        <v>33396.3423</v>
      </c>
      <c r="J634" s="0" t="n">
        <f aca="false">B634+C634</f>
        <v>239.34</v>
      </c>
      <c r="K634" s="24" t="n">
        <f aca="false">SUM(I634:I638)</f>
        <v>165519.5043</v>
      </c>
      <c r="L634" s="0" t="n">
        <f aca="false">SUM(J634:J638)</f>
        <v>1170.24</v>
      </c>
      <c r="M634" s="27" t="n">
        <f aca="false">K634/L634</f>
        <v>141.440648328548</v>
      </c>
      <c r="N634" s="26" t="n">
        <f aca="false">M634-M633</f>
        <v>0.278048726692305</v>
      </c>
    </row>
    <row r="635" customFormat="false" ht="15" hidden="false" customHeight="false" outlineLevel="0" collapsed="false">
      <c r="A635" s="20" t="n">
        <v>38896</v>
      </c>
      <c r="B635" s="2" t="n">
        <v>176.2</v>
      </c>
      <c r="C635" s="2" t="n">
        <v>170.02</v>
      </c>
      <c r="D635" s="3" t="n">
        <v>154.14</v>
      </c>
      <c r="E635" s="3" t="n">
        <v>130.8</v>
      </c>
      <c r="F635" s="4" t="n">
        <f aca="false">D635-E635</f>
        <v>23.34</v>
      </c>
      <c r="G635" s="22" t="n">
        <f aca="false">B635*D635</f>
        <v>27159.468</v>
      </c>
      <c r="H635" s="22" t="n">
        <f aca="false">C635*E635</f>
        <v>22238.616</v>
      </c>
      <c r="I635" s="22" t="n">
        <f aca="false">G635+H635</f>
        <v>49398.084</v>
      </c>
      <c r="J635" s="0" t="n">
        <f aca="false">B635+C635</f>
        <v>346.22</v>
      </c>
      <c r="K635" s="24" t="n">
        <f aca="false">SUM(I635:I639)</f>
        <v>171407.7094</v>
      </c>
      <c r="L635" s="0" t="n">
        <f aca="false">SUM(J635:J639)</f>
        <v>1209.43</v>
      </c>
      <c r="M635" s="27" t="n">
        <f aca="false">K635/L635</f>
        <v>141.726027467485</v>
      </c>
      <c r="N635" s="26" t="n">
        <f aca="false">M635-M634</f>
        <v>0.28537913893669</v>
      </c>
    </row>
    <row r="636" customFormat="false" ht="15" hidden="false" customHeight="false" outlineLevel="0" collapsed="false">
      <c r="A636" s="20" t="n">
        <v>38897</v>
      </c>
      <c r="B636" s="2" t="n">
        <v>77.97</v>
      </c>
      <c r="C636" s="2" t="n">
        <v>95.29</v>
      </c>
      <c r="D636" s="3" t="n">
        <v>153.93</v>
      </c>
      <c r="E636" s="3" t="n">
        <v>131.23</v>
      </c>
      <c r="F636" s="4" t="n">
        <f aca="false">D636-E636</f>
        <v>22.7</v>
      </c>
      <c r="G636" s="22" t="n">
        <f aca="false">B636*D636</f>
        <v>12001.9221</v>
      </c>
      <c r="H636" s="22" t="n">
        <f aca="false">C636*E636</f>
        <v>12504.9067</v>
      </c>
      <c r="I636" s="22" t="n">
        <f aca="false">G636+H636</f>
        <v>24506.8288</v>
      </c>
      <c r="J636" s="0" t="n">
        <f aca="false">B636+C636</f>
        <v>173.26</v>
      </c>
      <c r="K636" s="24" t="n">
        <f aca="false">SUM(I636:I640)</f>
        <v>168947.6434</v>
      </c>
      <c r="L636" s="0" t="n">
        <f aca="false">SUM(J636:J640)</f>
        <v>1191.1</v>
      </c>
      <c r="M636" s="27" t="n">
        <f aca="false">K636/L636</f>
        <v>141.841695407606</v>
      </c>
      <c r="N636" s="26" t="n">
        <f aca="false">M636-M635</f>
        <v>0.115667940121767</v>
      </c>
    </row>
    <row r="637" customFormat="false" ht="15" hidden="false" customHeight="false" outlineLevel="0" collapsed="false">
      <c r="A637" s="20" t="n">
        <v>38898</v>
      </c>
      <c r="B637" s="2" t="n">
        <v>75.32</v>
      </c>
      <c r="C637" s="2" t="n">
        <v>109.38</v>
      </c>
      <c r="D637" s="3" t="n">
        <v>154.07</v>
      </c>
      <c r="E637" s="3" t="n">
        <v>131.39</v>
      </c>
      <c r="F637" s="4" t="n">
        <f aca="false">D637-E637</f>
        <v>22.68</v>
      </c>
      <c r="G637" s="22" t="n">
        <f aca="false">B637*D637</f>
        <v>11604.5524</v>
      </c>
      <c r="H637" s="22" t="n">
        <f aca="false">C637*E637</f>
        <v>14371.4382</v>
      </c>
      <c r="I637" s="22" t="n">
        <f aca="false">G637+H637</f>
        <v>25975.9906</v>
      </c>
      <c r="J637" s="0" t="n">
        <f aca="false">B637+C637</f>
        <v>184.7</v>
      </c>
      <c r="K637" s="24" t="n">
        <f aca="false">SUM(I637:I641)</f>
        <v>175207.6641</v>
      </c>
      <c r="L637" s="0" t="n">
        <f aca="false">SUM(J637:J641)</f>
        <v>1235.48</v>
      </c>
      <c r="M637" s="27" t="n">
        <f aca="false">K637/L637</f>
        <v>141.813436154369</v>
      </c>
      <c r="N637" s="26" t="n">
        <f aca="false">M637-M636</f>
        <v>-0.0282592532372803</v>
      </c>
    </row>
    <row r="638" customFormat="false" ht="15" hidden="false" customHeight="false" outlineLevel="0" collapsed="false">
      <c r="A638" s="20" t="n">
        <v>38901</v>
      </c>
      <c r="B638" s="2" t="n">
        <v>108.23</v>
      </c>
      <c r="C638" s="2" t="n">
        <v>118.49</v>
      </c>
      <c r="D638" s="3" t="n">
        <v>153.95</v>
      </c>
      <c r="E638" s="3" t="n">
        <v>131.49</v>
      </c>
      <c r="F638" s="4" t="n">
        <f aca="false">D638-E638</f>
        <v>22.46</v>
      </c>
      <c r="G638" s="22" t="n">
        <f aca="false">B638*D638</f>
        <v>16662.0085</v>
      </c>
      <c r="H638" s="22" t="n">
        <f aca="false">C638*E638</f>
        <v>15580.2501</v>
      </c>
      <c r="I638" s="22" t="n">
        <f aca="false">G638+H638</f>
        <v>32242.2586</v>
      </c>
      <c r="J638" s="0" t="n">
        <f aca="false">B638+C638</f>
        <v>226.72</v>
      </c>
      <c r="K638" s="24" t="n">
        <f aca="false">SUM(I638:I642)</f>
        <v>177362.6129</v>
      </c>
      <c r="L638" s="0" t="n">
        <f aca="false">SUM(J638:J642)</f>
        <v>1248.37</v>
      </c>
      <c r="M638" s="27" t="n">
        <f aca="false">K638/L638</f>
        <v>142.075356584987</v>
      </c>
      <c r="N638" s="26" t="n">
        <f aca="false">M638-M637</f>
        <v>0.261920430617664</v>
      </c>
    </row>
    <row r="639" customFormat="false" ht="15" hidden="false" customHeight="false" outlineLevel="0" collapsed="false">
      <c r="A639" s="20" t="n">
        <v>38903</v>
      </c>
      <c r="B639" s="2" t="n">
        <v>115.94</v>
      </c>
      <c r="C639" s="2" t="n">
        <v>162.59</v>
      </c>
      <c r="D639" s="3" t="n">
        <v>154.2</v>
      </c>
      <c r="E639" s="3" t="n">
        <v>131.66</v>
      </c>
      <c r="F639" s="4" t="n">
        <f aca="false">D639-E639</f>
        <v>22.54</v>
      </c>
      <c r="G639" s="22" t="n">
        <f aca="false">B639*D639</f>
        <v>17877.948</v>
      </c>
      <c r="H639" s="22" t="n">
        <f aca="false">C639*E639</f>
        <v>21406.5994</v>
      </c>
      <c r="I639" s="22" t="n">
        <f aca="false">G639+H639</f>
        <v>39284.5474</v>
      </c>
      <c r="J639" s="0" t="n">
        <f aca="false">B639+C639</f>
        <v>278.53</v>
      </c>
      <c r="K639" s="24" t="n">
        <f aca="false">SUM(I639:I643)</f>
        <v>173184.5731</v>
      </c>
      <c r="L639" s="0" t="n">
        <f aca="false">SUM(J639:J643)</f>
        <v>1226.91</v>
      </c>
      <c r="M639" s="27" t="n">
        <f aca="false">K639/L639</f>
        <v>141.155075025878</v>
      </c>
      <c r="N639" s="26" t="n">
        <f aca="false">M639-M638</f>
        <v>-0.920281559108815</v>
      </c>
    </row>
    <row r="640" customFormat="false" ht="15" hidden="false" customHeight="false" outlineLevel="0" collapsed="false">
      <c r="A640" s="20" t="n">
        <v>38904</v>
      </c>
      <c r="B640" s="2" t="n">
        <v>178.78</v>
      </c>
      <c r="C640" s="2" t="n">
        <v>149.11</v>
      </c>
      <c r="D640" s="3" t="n">
        <v>153.17</v>
      </c>
      <c r="E640" s="3" t="n">
        <v>131.14</v>
      </c>
      <c r="F640" s="4" t="n">
        <f aca="false">D640-E640</f>
        <v>22.03</v>
      </c>
      <c r="G640" s="22" t="n">
        <f aca="false">B640*D640</f>
        <v>27383.7326</v>
      </c>
      <c r="H640" s="22" t="n">
        <f aca="false">C640*E640</f>
        <v>19554.2854</v>
      </c>
      <c r="I640" s="22" t="n">
        <f aca="false">G640+H640</f>
        <v>46938.018</v>
      </c>
      <c r="J640" s="0" t="n">
        <f aca="false">B640+C640</f>
        <v>327.89</v>
      </c>
      <c r="K640" s="24" t="n">
        <f aca="false">SUM(I640:I644)</f>
        <v>184367.8442</v>
      </c>
      <c r="L640" s="0" t="n">
        <f aca="false">SUM(J640:J644)</f>
        <v>1314.49</v>
      </c>
      <c r="M640" s="27" t="n">
        <f aca="false">K640/L640</f>
        <v>140.258080472274</v>
      </c>
      <c r="N640" s="26" t="n">
        <f aca="false">M640-M639</f>
        <v>-0.896994553603605</v>
      </c>
    </row>
    <row r="641" customFormat="false" ht="15" hidden="false" customHeight="false" outlineLevel="0" collapsed="false">
      <c r="A641" s="20" t="n">
        <v>38905</v>
      </c>
      <c r="B641" s="2" t="n">
        <v>108.63</v>
      </c>
      <c r="C641" s="2" t="n">
        <v>109.01</v>
      </c>
      <c r="D641" s="3" t="n">
        <v>152.39</v>
      </c>
      <c r="E641" s="3" t="n">
        <v>130.38</v>
      </c>
      <c r="F641" s="4" t="n">
        <f aca="false">D641-E641</f>
        <v>22.01</v>
      </c>
      <c r="G641" s="22" t="n">
        <f aca="false">B641*D641</f>
        <v>16554.1257</v>
      </c>
      <c r="H641" s="22" t="n">
        <f aca="false">C641*E641</f>
        <v>14212.7238</v>
      </c>
      <c r="I641" s="22" t="n">
        <f aca="false">G641+H641</f>
        <v>30766.8495</v>
      </c>
      <c r="J641" s="0" t="n">
        <f aca="false">B641+C641</f>
        <v>217.64</v>
      </c>
      <c r="K641" s="24" t="n">
        <f aca="false">SUM(I641:I645)</f>
        <v>188533.8756</v>
      </c>
      <c r="L641" s="0" t="n">
        <f aca="false">SUM(J641:J645)</f>
        <v>1355.39</v>
      </c>
      <c r="M641" s="27" t="n">
        <f aca="false">K641/L641</f>
        <v>139.099355609824</v>
      </c>
      <c r="N641" s="26" t="n">
        <f aca="false">M641-M640</f>
        <v>-1.15872486244993</v>
      </c>
    </row>
    <row r="642" customFormat="false" ht="15" hidden="false" customHeight="false" outlineLevel="0" collapsed="false">
      <c r="A642" s="20" t="n">
        <v>38908</v>
      </c>
      <c r="B642" s="2" t="n">
        <v>114</v>
      </c>
      <c r="C642" s="2" t="n">
        <v>83.59</v>
      </c>
      <c r="D642" s="3" t="n">
        <v>151.69</v>
      </c>
      <c r="E642" s="3" t="n">
        <v>129.66</v>
      </c>
      <c r="F642" s="4" t="n">
        <f aca="false">D642-E642</f>
        <v>22.03</v>
      </c>
      <c r="G642" s="22" t="n">
        <f aca="false">B642*D642</f>
        <v>17292.66</v>
      </c>
      <c r="H642" s="22" t="n">
        <f aca="false">C642*E642</f>
        <v>10838.2794</v>
      </c>
      <c r="I642" s="22" t="n">
        <f aca="false">G642+H642</f>
        <v>28130.9394</v>
      </c>
      <c r="J642" s="0" t="n">
        <f aca="false">B642+C642</f>
        <v>197.59</v>
      </c>
      <c r="K642" s="24" t="n">
        <f aca="false">SUM(I642:I646)</f>
        <v>182790.0308</v>
      </c>
      <c r="L642" s="0" t="n">
        <f aca="false">SUM(J642:J646)</f>
        <v>1321.56</v>
      </c>
      <c r="M642" s="27" t="n">
        <f aca="false">K642/L642</f>
        <v>138.313834256485</v>
      </c>
      <c r="N642" s="26" t="n">
        <f aca="false">M642-M641</f>
        <v>-0.785521353339703</v>
      </c>
    </row>
    <row r="643" customFormat="false" ht="15" hidden="false" customHeight="false" outlineLevel="0" collapsed="false">
      <c r="A643" s="20" t="n">
        <v>38909</v>
      </c>
      <c r="B643" s="2" t="n">
        <v>75.53</v>
      </c>
      <c r="C643" s="2" t="n">
        <v>129.73</v>
      </c>
      <c r="D643" s="3" t="n">
        <v>150.87</v>
      </c>
      <c r="E643" s="3" t="n">
        <v>128.49</v>
      </c>
      <c r="F643" s="4" t="n">
        <f aca="false">D643-E643</f>
        <v>22.38</v>
      </c>
      <c r="G643" s="22" t="n">
        <f aca="false">B643*D643</f>
        <v>11395.2111</v>
      </c>
      <c r="H643" s="22" t="n">
        <f aca="false">C643*E643</f>
        <v>16669.0077</v>
      </c>
      <c r="I643" s="22" t="n">
        <f aca="false">G643+H643</f>
        <v>28064.2188</v>
      </c>
      <c r="J643" s="0" t="n">
        <f aca="false">B643+C643</f>
        <v>205.26</v>
      </c>
      <c r="K643" s="24" t="n">
        <f aca="false">SUM(I643:I647)</f>
        <v>182248.1682</v>
      </c>
      <c r="L643" s="0" t="n">
        <f aca="false">SUM(J643:J647)</f>
        <v>1324.53</v>
      </c>
      <c r="M643" s="27" t="n">
        <f aca="false">K643/L643</f>
        <v>137.594594459922</v>
      </c>
      <c r="N643" s="26" t="n">
        <f aca="false">M643-M642</f>
        <v>-0.71923979656313</v>
      </c>
    </row>
    <row r="644" customFormat="false" ht="15" hidden="false" customHeight="false" outlineLevel="0" collapsed="false">
      <c r="A644" s="20" t="n">
        <v>38910</v>
      </c>
      <c r="B644" s="2" t="n">
        <v>170.34</v>
      </c>
      <c r="C644" s="2" t="n">
        <v>195.77</v>
      </c>
      <c r="D644" s="3" t="n">
        <v>149.8</v>
      </c>
      <c r="E644" s="3" t="n">
        <v>127.45</v>
      </c>
      <c r="F644" s="4" t="n">
        <f aca="false">D644-E644</f>
        <v>22.35</v>
      </c>
      <c r="G644" s="22" t="n">
        <f aca="false">B644*D644</f>
        <v>25516.932</v>
      </c>
      <c r="H644" s="22" t="n">
        <f aca="false">C644*E644</f>
        <v>24950.8865</v>
      </c>
      <c r="I644" s="22" t="n">
        <f aca="false">G644+H644</f>
        <v>50467.8185</v>
      </c>
      <c r="J644" s="0" t="n">
        <f aca="false">B644+C644</f>
        <v>366.11</v>
      </c>
      <c r="K644" s="24" t="n">
        <f aca="false">SUM(I644:I648)</f>
        <v>206768.0457</v>
      </c>
      <c r="L644" s="0" t="n">
        <f aca="false">SUM(J644:J648)</f>
        <v>1510.98</v>
      </c>
      <c r="M644" s="27" t="n">
        <f aca="false">K644/L644</f>
        <v>136.843668149148</v>
      </c>
      <c r="N644" s="26" t="n">
        <f aca="false">M644-M643</f>
        <v>-0.750926310773394</v>
      </c>
    </row>
    <row r="645" customFormat="false" ht="15" hidden="false" customHeight="false" outlineLevel="0" collapsed="false">
      <c r="A645" s="20" t="n">
        <v>38911</v>
      </c>
      <c r="B645" s="2" t="n">
        <v>203.96</v>
      </c>
      <c r="C645" s="2" t="n">
        <v>164.83</v>
      </c>
      <c r="D645" s="3" t="n">
        <v>148.49</v>
      </c>
      <c r="E645" s="3" t="n">
        <v>126.3</v>
      </c>
      <c r="F645" s="4" t="n">
        <f aca="false">D645-E645</f>
        <v>22.19</v>
      </c>
      <c r="G645" s="22" t="n">
        <f aca="false">B645*D645</f>
        <v>30286.0204</v>
      </c>
      <c r="H645" s="22" t="n">
        <f aca="false">C645*E645</f>
        <v>20818.029</v>
      </c>
      <c r="I645" s="22" t="n">
        <f aca="false">G645+H645</f>
        <v>51104.0494</v>
      </c>
      <c r="J645" s="0" t="n">
        <f aca="false">B645+C645</f>
        <v>368.79</v>
      </c>
      <c r="K645" s="24" t="n">
        <f aca="false">SUM(I645:I649)</f>
        <v>219037.297</v>
      </c>
      <c r="L645" s="0" t="n">
        <f aca="false">SUM(J645:J649)</f>
        <v>1608.19</v>
      </c>
      <c r="M645" s="27" t="n">
        <f aca="false">K645/L645</f>
        <v>136.201131085257</v>
      </c>
      <c r="N645" s="26" t="n">
        <f aca="false">M645-M644</f>
        <v>-0.642537063890927</v>
      </c>
    </row>
    <row r="646" customFormat="false" ht="15" hidden="false" customHeight="false" outlineLevel="0" collapsed="false">
      <c r="A646" s="20" t="n">
        <v>38912</v>
      </c>
      <c r="B646" s="2" t="n">
        <v>89.23</v>
      </c>
      <c r="C646" s="2" t="n">
        <v>94.58</v>
      </c>
      <c r="D646" s="3" t="n">
        <v>147.09</v>
      </c>
      <c r="E646" s="3" t="n">
        <v>125.8</v>
      </c>
      <c r="F646" s="4" t="n">
        <f aca="false">D646-E646</f>
        <v>21.29</v>
      </c>
      <c r="G646" s="22" t="n">
        <f aca="false">B646*D646</f>
        <v>13124.8407</v>
      </c>
      <c r="H646" s="22" t="n">
        <f aca="false">C646*E646</f>
        <v>11898.164</v>
      </c>
      <c r="I646" s="22" t="n">
        <f aca="false">G646+H646</f>
        <v>25023.0047</v>
      </c>
      <c r="J646" s="0" t="n">
        <f aca="false">B646+C646</f>
        <v>183.81</v>
      </c>
      <c r="K646" s="24" t="n">
        <f aca="false">SUM(I646:I650)</f>
        <v>211400.0521</v>
      </c>
      <c r="L646" s="0" t="n">
        <f aca="false">SUM(J646:J650)</f>
        <v>1562.19</v>
      </c>
      <c r="M646" s="27" t="n">
        <f aca="false">K646/L646</f>
        <v>135.322881403671</v>
      </c>
      <c r="N646" s="26" t="n">
        <f aca="false">M646-M645</f>
        <v>-0.878249681586823</v>
      </c>
    </row>
    <row r="647" customFormat="false" ht="15" hidden="false" customHeight="false" outlineLevel="0" collapsed="false">
      <c r="A647" s="20" t="n">
        <v>38915</v>
      </c>
      <c r="B647" s="2" t="n">
        <v>115.52</v>
      </c>
      <c r="C647" s="2" t="n">
        <v>85.04</v>
      </c>
      <c r="D647" s="3" t="n">
        <v>146.35</v>
      </c>
      <c r="E647" s="3" t="n">
        <v>125.62</v>
      </c>
      <c r="F647" s="4" t="n">
        <f aca="false">D647-E647</f>
        <v>20.73</v>
      </c>
      <c r="G647" s="22" t="n">
        <f aca="false">B647*D647</f>
        <v>16906.352</v>
      </c>
      <c r="H647" s="22" t="n">
        <f aca="false">C647*E647</f>
        <v>10682.7248</v>
      </c>
      <c r="I647" s="22" t="n">
        <f aca="false">G647+H647</f>
        <v>27589.0768</v>
      </c>
      <c r="J647" s="0" t="n">
        <f aca="false">B647+C647</f>
        <v>200.56</v>
      </c>
      <c r="K647" s="24" t="n">
        <f aca="false">SUM(I647:I651)</f>
        <v>214495.4366</v>
      </c>
      <c r="L647" s="0" t="n">
        <f aca="false">SUM(J647:J651)</f>
        <v>1589.17</v>
      </c>
      <c r="M647" s="27" t="n">
        <f aca="false">K647/L647</f>
        <v>134.973248047723</v>
      </c>
      <c r="N647" s="26" t="n">
        <f aca="false">M647-M646</f>
        <v>-0.349633355947475</v>
      </c>
    </row>
    <row r="648" customFormat="false" ht="15" hidden="false" customHeight="false" outlineLevel="0" collapsed="false">
      <c r="A648" s="20" t="n">
        <v>38916</v>
      </c>
      <c r="B648" s="2" t="n">
        <v>186.44</v>
      </c>
      <c r="C648" s="2" t="n">
        <v>205.27</v>
      </c>
      <c r="D648" s="3" t="n">
        <v>145.2</v>
      </c>
      <c r="E648" s="3" t="n">
        <v>124.29</v>
      </c>
      <c r="F648" s="4" t="n">
        <f aca="false">D648-E648</f>
        <v>20.91</v>
      </c>
      <c r="G648" s="22" t="n">
        <f aca="false">B648*D648</f>
        <v>27071.088</v>
      </c>
      <c r="H648" s="22" t="n">
        <f aca="false">C648*E648</f>
        <v>25513.0083</v>
      </c>
      <c r="I648" s="22" t="n">
        <f aca="false">G648+H648</f>
        <v>52584.0963</v>
      </c>
      <c r="J648" s="0" t="n">
        <f aca="false">B648+C648</f>
        <v>391.71</v>
      </c>
      <c r="K648" s="24" t="n">
        <f aca="false">SUM(I648:I652)</f>
        <v>214065.9513</v>
      </c>
      <c r="L648" s="0" t="n">
        <f aca="false">SUM(J648:J652)</f>
        <v>1592.51</v>
      </c>
      <c r="M648" s="27" t="n">
        <f aca="false">K648/L648</f>
        <v>134.420475413027</v>
      </c>
      <c r="N648" s="26" t="n">
        <f aca="false">M648-M647</f>
        <v>-0.552772634695799</v>
      </c>
    </row>
    <row r="649" customFormat="false" ht="15" hidden="false" customHeight="false" outlineLevel="0" collapsed="false">
      <c r="A649" s="20" t="n">
        <v>38917</v>
      </c>
      <c r="B649" s="2" t="n">
        <v>260.31</v>
      </c>
      <c r="C649" s="2" t="n">
        <v>203.01</v>
      </c>
      <c r="D649" s="3" t="n">
        <v>144.39</v>
      </c>
      <c r="E649" s="3" t="n">
        <v>123.89</v>
      </c>
      <c r="F649" s="4" t="n">
        <f aca="false">D649-E649</f>
        <v>20.5</v>
      </c>
      <c r="G649" s="22" t="n">
        <f aca="false">B649*D649</f>
        <v>37586.1609</v>
      </c>
      <c r="H649" s="22" t="n">
        <f aca="false">C649*E649</f>
        <v>25150.9089</v>
      </c>
      <c r="I649" s="22" t="n">
        <f aca="false">G649+H649</f>
        <v>62737.0698</v>
      </c>
      <c r="J649" s="0" t="n">
        <f aca="false">B649+C649</f>
        <v>463.32</v>
      </c>
      <c r="K649" s="24" t="n">
        <f aca="false">SUM(I649:I653)</f>
        <v>192603.0122</v>
      </c>
      <c r="L649" s="0" t="n">
        <f aca="false">SUM(J649:J653)</f>
        <v>1431.17</v>
      </c>
      <c r="M649" s="27" t="n">
        <f aca="false">K649/L649</f>
        <v>134.577312408729</v>
      </c>
      <c r="N649" s="26" t="n">
        <f aca="false">M649-M648</f>
        <v>0.156836995701326</v>
      </c>
    </row>
    <row r="650" customFormat="false" ht="15" hidden="false" customHeight="false" outlineLevel="0" collapsed="false">
      <c r="A650" s="20" t="n">
        <v>38918</v>
      </c>
      <c r="B650" s="2" t="n">
        <v>183.41</v>
      </c>
      <c r="C650" s="2" t="n">
        <v>139.38</v>
      </c>
      <c r="D650" s="3" t="n">
        <v>142.73</v>
      </c>
      <c r="E650" s="3" t="n">
        <v>124.04</v>
      </c>
      <c r="F650" s="4" t="n">
        <f aca="false">D650-E650</f>
        <v>18.69</v>
      </c>
      <c r="G650" s="22" t="n">
        <f aca="false">B650*D650</f>
        <v>26178.1093</v>
      </c>
      <c r="H650" s="22" t="n">
        <f aca="false">C650*E650</f>
        <v>17288.6952</v>
      </c>
      <c r="I650" s="22" t="n">
        <f aca="false">G650+H650</f>
        <v>43466.8045</v>
      </c>
      <c r="J650" s="0" t="n">
        <f aca="false">B650+C650</f>
        <v>322.79</v>
      </c>
      <c r="K650" s="24" t="n">
        <f aca="false">SUM(I650:I654)</f>
        <v>174660.0974</v>
      </c>
      <c r="L650" s="0" t="n">
        <f aca="false">SUM(J650:J654)</f>
        <v>1306.84</v>
      </c>
      <c r="M650" s="27" t="n">
        <f aca="false">K650/L650</f>
        <v>133.650712711579</v>
      </c>
      <c r="N650" s="26" t="n">
        <f aca="false">M650-M649</f>
        <v>-0.92659969714947</v>
      </c>
    </row>
    <row r="651" customFormat="false" ht="15" hidden="false" customHeight="false" outlineLevel="0" collapsed="false">
      <c r="A651" s="20" t="n">
        <v>38919</v>
      </c>
      <c r="B651" s="2" t="n">
        <v>108.8</v>
      </c>
      <c r="C651" s="2" t="n">
        <v>101.99</v>
      </c>
      <c r="D651" s="3" t="n">
        <v>141.94</v>
      </c>
      <c r="E651" s="3" t="n">
        <v>124.28</v>
      </c>
      <c r="F651" s="4" t="n">
        <f aca="false">D651-E651</f>
        <v>17.66</v>
      </c>
      <c r="G651" s="22" t="n">
        <f aca="false">B651*D651</f>
        <v>15443.072</v>
      </c>
      <c r="H651" s="22" t="n">
        <f aca="false">C651*E651</f>
        <v>12675.3172</v>
      </c>
      <c r="I651" s="22" t="n">
        <f aca="false">G651+H651</f>
        <v>28118.3892</v>
      </c>
      <c r="J651" s="0" t="n">
        <f aca="false">B651+C651</f>
        <v>210.79</v>
      </c>
      <c r="K651" s="24" t="n">
        <f aca="false">SUM(I651:I655)</f>
        <v>175776.082</v>
      </c>
      <c r="L651" s="0" t="n">
        <f aca="false">SUM(J651:J655)</f>
        <v>1319.85</v>
      </c>
      <c r="M651" s="27" t="n">
        <f aca="false">K651/L651</f>
        <v>133.178832443081</v>
      </c>
      <c r="N651" s="26" t="n">
        <f aca="false">M651-M650</f>
        <v>-0.47188026849841</v>
      </c>
    </row>
    <row r="652" customFormat="false" ht="15" hidden="false" customHeight="false" outlineLevel="0" collapsed="false">
      <c r="A652" s="20" t="n">
        <v>38922</v>
      </c>
      <c r="B652" s="2" t="n">
        <v>99.55</v>
      </c>
      <c r="C652" s="2" t="n">
        <v>104.35</v>
      </c>
      <c r="D652" s="3" t="n">
        <v>142.09</v>
      </c>
      <c r="E652" s="3" t="n">
        <v>124.72</v>
      </c>
      <c r="F652" s="4" t="n">
        <f aca="false">D652-E652</f>
        <v>17.37</v>
      </c>
      <c r="G652" s="22" t="n">
        <f aca="false">B652*D652</f>
        <v>14145.0595</v>
      </c>
      <c r="H652" s="22" t="n">
        <f aca="false">C652*E652</f>
        <v>13014.532</v>
      </c>
      <c r="I652" s="22" t="n">
        <f aca="false">G652+H652</f>
        <v>27159.5915</v>
      </c>
      <c r="J652" s="0" t="n">
        <f aca="false">B652+C652</f>
        <v>203.9</v>
      </c>
      <c r="K652" s="24" t="n">
        <f aca="false">SUM(I652:I656)</f>
        <v>174781.1057</v>
      </c>
      <c r="L652" s="0" t="n">
        <f aca="false">SUM(J652:J656)</f>
        <v>1315.75</v>
      </c>
      <c r="M652" s="27" t="n">
        <f aca="false">K652/L652</f>
        <v>132.837625460764</v>
      </c>
      <c r="N652" s="26" t="n">
        <f aca="false">M652-M651</f>
        <v>-0.341206982316862</v>
      </c>
    </row>
    <row r="653" customFormat="false" ht="15" hidden="false" customHeight="false" outlineLevel="0" collapsed="false">
      <c r="A653" s="20" t="n">
        <v>38923</v>
      </c>
      <c r="B653" s="2" t="n">
        <v>133.28</v>
      </c>
      <c r="C653" s="2" t="n">
        <v>97.09</v>
      </c>
      <c r="D653" s="3" t="n">
        <v>142.91</v>
      </c>
      <c r="E653" s="3" t="n">
        <v>124.36</v>
      </c>
      <c r="F653" s="4" t="n">
        <f aca="false">D653-E653</f>
        <v>18.55</v>
      </c>
      <c r="G653" s="22" t="n">
        <f aca="false">B653*D653</f>
        <v>19047.0448</v>
      </c>
      <c r="H653" s="22" t="n">
        <f aca="false">C653*E653</f>
        <v>12074.1124</v>
      </c>
      <c r="I653" s="22" t="n">
        <f aca="false">G653+H653</f>
        <v>31121.1572</v>
      </c>
      <c r="J653" s="0" t="n">
        <f aca="false">B653+C653</f>
        <v>230.37</v>
      </c>
      <c r="K653" s="24" t="n">
        <f aca="false">SUM(I653:I657)</f>
        <v>175668.7721</v>
      </c>
      <c r="L653" s="0" t="n">
        <f aca="false">SUM(J653:J657)</f>
        <v>1322.48</v>
      </c>
      <c r="M653" s="27" t="n">
        <f aca="false">K653/L653</f>
        <v>132.832838379408</v>
      </c>
      <c r="N653" s="26" t="n">
        <f aca="false">M653-M652</f>
        <v>-0.00478708135543116</v>
      </c>
    </row>
    <row r="654" customFormat="false" ht="15" hidden="false" customHeight="false" outlineLevel="0" collapsed="false">
      <c r="A654" s="20" t="n">
        <v>38924</v>
      </c>
      <c r="B654" s="2" t="n">
        <v>167.37</v>
      </c>
      <c r="C654" s="2" t="n">
        <v>171.62</v>
      </c>
      <c r="D654" s="3" t="n">
        <v>141.02</v>
      </c>
      <c r="E654" s="3" t="n">
        <v>123.48</v>
      </c>
      <c r="F654" s="4" t="n">
        <f aca="false">D654-E654</f>
        <v>17.54</v>
      </c>
      <c r="G654" s="22" t="n">
        <f aca="false">B654*D654</f>
        <v>23602.5174</v>
      </c>
      <c r="H654" s="22" t="n">
        <f aca="false">C654*E654</f>
        <v>21191.6376</v>
      </c>
      <c r="I654" s="22" t="n">
        <f aca="false">G654+H654</f>
        <v>44794.155</v>
      </c>
      <c r="J654" s="0" t="n">
        <f aca="false">B654+C654</f>
        <v>338.99</v>
      </c>
      <c r="K654" s="24" t="n">
        <f aca="false">SUM(I654:I658)</f>
        <v>177047.2382</v>
      </c>
      <c r="L654" s="0" t="n">
        <f aca="false">SUM(J654:J658)</f>
        <v>1340.19</v>
      </c>
      <c r="M654" s="27" t="n">
        <f aca="false">K654/L654</f>
        <v>132.10607316873</v>
      </c>
      <c r="N654" s="26" t="n">
        <f aca="false">M654-M653</f>
        <v>-0.726765210678565</v>
      </c>
    </row>
    <row r="655" customFormat="false" ht="15" hidden="false" customHeight="false" outlineLevel="0" collapsed="false">
      <c r="A655" s="20" t="n">
        <v>38925</v>
      </c>
      <c r="B655" s="2" t="n">
        <v>203.43</v>
      </c>
      <c r="C655" s="2" t="n">
        <v>132.37</v>
      </c>
      <c r="D655" s="3" t="n">
        <v>139.14</v>
      </c>
      <c r="E655" s="3" t="n">
        <v>122.97</v>
      </c>
      <c r="F655" s="4" t="n">
        <f aca="false">D655-E655</f>
        <v>16.17</v>
      </c>
      <c r="G655" s="22" t="n">
        <f aca="false">B655*D655</f>
        <v>28305.2502</v>
      </c>
      <c r="H655" s="22" t="n">
        <f aca="false">C655*E655</f>
        <v>16277.5389</v>
      </c>
      <c r="I655" s="22" t="n">
        <f aca="false">G655+H655</f>
        <v>44582.7891</v>
      </c>
      <c r="J655" s="0" t="n">
        <f aca="false">B655+C655</f>
        <v>335.8</v>
      </c>
      <c r="K655" s="24" t="n">
        <f aca="false">SUM(I655:I659)</f>
        <v>175522.424</v>
      </c>
      <c r="L655" s="0" t="n">
        <f aca="false">SUM(J655:J659)</f>
        <v>1326.51</v>
      </c>
      <c r="M655" s="27" t="n">
        <f aca="false">K655/L655</f>
        <v>132.318960279229</v>
      </c>
      <c r="N655" s="26" t="n">
        <f aca="false">M655-M654</f>
        <v>0.212887110499139</v>
      </c>
    </row>
    <row r="656" customFormat="false" ht="15" hidden="false" customHeight="false" outlineLevel="0" collapsed="false">
      <c r="A656" s="20" t="n">
        <v>38926</v>
      </c>
      <c r="B656" s="2" t="n">
        <v>105.28</v>
      </c>
      <c r="C656" s="2" t="n">
        <v>101.41</v>
      </c>
      <c r="D656" s="3" t="n">
        <v>139.22</v>
      </c>
      <c r="E656" s="3" t="n">
        <v>122.93</v>
      </c>
      <c r="F656" s="4" t="n">
        <f aca="false">D656-E656</f>
        <v>16.29</v>
      </c>
      <c r="G656" s="22" t="n">
        <f aca="false">B656*D656</f>
        <v>14657.0816</v>
      </c>
      <c r="H656" s="22" t="n">
        <f aca="false">C656*E656</f>
        <v>12466.3313</v>
      </c>
      <c r="I656" s="22" t="n">
        <f aca="false">G656+H656</f>
        <v>27123.4129</v>
      </c>
      <c r="J656" s="0" t="n">
        <f aca="false">B656+C656</f>
        <v>206.69</v>
      </c>
      <c r="K656" s="24" t="n">
        <f aca="false">SUM(I656:I660)</f>
        <v>175700.3712</v>
      </c>
      <c r="L656" s="0" t="n">
        <f aca="false">SUM(J656:J660)</f>
        <v>1323.42</v>
      </c>
      <c r="M656" s="27" t="n">
        <f aca="false">K656/L656</f>
        <v>132.762366595639</v>
      </c>
      <c r="N656" s="26" t="n">
        <f aca="false">M656-M655</f>
        <v>0.443406316409636</v>
      </c>
    </row>
    <row r="657" customFormat="false" ht="15" hidden="false" customHeight="false" outlineLevel="0" collapsed="false">
      <c r="A657" s="20" t="n">
        <v>38929</v>
      </c>
      <c r="B657" s="2" t="n">
        <v>121.78</v>
      </c>
      <c r="C657" s="2" t="n">
        <v>88.85</v>
      </c>
      <c r="D657" s="3" t="n">
        <v>140.33</v>
      </c>
      <c r="E657" s="3" t="n">
        <v>123.33</v>
      </c>
      <c r="F657" s="4" t="n">
        <f aca="false">D657-E657</f>
        <v>17</v>
      </c>
      <c r="G657" s="22" t="n">
        <f aca="false">B657*D657</f>
        <v>17089.3874</v>
      </c>
      <c r="H657" s="22" t="n">
        <f aca="false">C657*E657</f>
        <v>10957.8705</v>
      </c>
      <c r="I657" s="22" t="n">
        <f aca="false">G657+H657</f>
        <v>28047.2579</v>
      </c>
      <c r="J657" s="0" t="n">
        <f aca="false">B657+C657</f>
        <v>210.63</v>
      </c>
      <c r="K657" s="24" t="n">
        <f aca="false">SUM(I657:I661)</f>
        <v>178219.2907</v>
      </c>
      <c r="L657" s="0" t="n">
        <f aca="false">SUM(J657:J661)</f>
        <v>1335.23</v>
      </c>
      <c r="M657" s="27" t="n">
        <f aca="false">K657/L657</f>
        <v>133.474600405923</v>
      </c>
      <c r="N657" s="26" t="n">
        <f aca="false">M657-M656</f>
        <v>0.712233810284005</v>
      </c>
    </row>
    <row r="658" customFormat="false" ht="15" hidden="false" customHeight="false" outlineLevel="0" collapsed="false">
      <c r="A658" s="20" t="n">
        <v>38930</v>
      </c>
      <c r="B658" s="2" t="n">
        <v>107.13</v>
      </c>
      <c r="C658" s="2" t="n">
        <v>140.95</v>
      </c>
      <c r="D658" s="3" t="n">
        <v>140.01</v>
      </c>
      <c r="E658" s="3" t="n">
        <v>124.16</v>
      </c>
      <c r="F658" s="4" t="n">
        <f aca="false">D658-E658</f>
        <v>15.85</v>
      </c>
      <c r="G658" s="22" t="n">
        <f aca="false">B658*D658</f>
        <v>14999.2713</v>
      </c>
      <c r="H658" s="22" t="n">
        <f aca="false">C658*E658</f>
        <v>17500.352</v>
      </c>
      <c r="I658" s="22" t="n">
        <f aca="false">G658+H658</f>
        <v>32499.6233</v>
      </c>
      <c r="J658" s="0" t="n">
        <f aca="false">B658+C658</f>
        <v>248.08</v>
      </c>
      <c r="K658" s="24" t="n">
        <f aca="false">SUM(I658:I662)</f>
        <v>179545.1743</v>
      </c>
      <c r="L658" s="0" t="n">
        <f aca="false">SUM(J658:J662)</f>
        <v>1338.69</v>
      </c>
      <c r="M658" s="27" t="n">
        <f aca="false">K658/L658</f>
        <v>134.120053410424</v>
      </c>
      <c r="N658" s="26" t="n">
        <f aca="false">M658-M657</f>
        <v>0.645453004501036</v>
      </c>
    </row>
    <row r="659" customFormat="false" ht="15" hidden="false" customHeight="false" outlineLevel="0" collapsed="false">
      <c r="A659" s="20" t="n">
        <v>38931</v>
      </c>
      <c r="B659" s="2" t="n">
        <v>166.72</v>
      </c>
      <c r="C659" s="2" t="n">
        <v>158.59</v>
      </c>
      <c r="D659" s="3" t="n">
        <v>140.21</v>
      </c>
      <c r="E659" s="3" t="n">
        <v>125.44</v>
      </c>
      <c r="F659" s="4" t="n">
        <f aca="false">D659-E659</f>
        <v>14.77</v>
      </c>
      <c r="G659" s="22" t="n">
        <f aca="false">B659*D659</f>
        <v>23375.8112</v>
      </c>
      <c r="H659" s="22" t="n">
        <f aca="false">C659*E659</f>
        <v>19893.5296</v>
      </c>
      <c r="I659" s="22" t="n">
        <f aca="false">G659+H659</f>
        <v>43269.3408</v>
      </c>
      <c r="J659" s="0" t="n">
        <f aca="false">B659+C659</f>
        <v>325.31</v>
      </c>
      <c r="K659" s="24" t="n">
        <f aca="false">SUM(I659:I663)</f>
        <v>180393.0435</v>
      </c>
      <c r="L659" s="0" t="n">
        <f aca="false">SUM(J659:J663)</f>
        <v>1330.42</v>
      </c>
      <c r="M659" s="27" t="n">
        <f aca="false">K659/L659</f>
        <v>135.591049067212</v>
      </c>
      <c r="N659" s="26" t="n">
        <f aca="false">M659-M658</f>
        <v>1.47099565678826</v>
      </c>
    </row>
    <row r="660" customFormat="false" ht="15" hidden="false" customHeight="false" outlineLevel="0" collapsed="false">
      <c r="A660" s="20" t="n">
        <v>38932</v>
      </c>
      <c r="B660" s="2" t="n">
        <v>182.9</v>
      </c>
      <c r="C660" s="2" t="n">
        <v>149.81</v>
      </c>
      <c r="D660" s="3" t="n">
        <v>140.68</v>
      </c>
      <c r="E660" s="3" t="n">
        <v>127.03</v>
      </c>
      <c r="F660" s="4" t="n">
        <f aca="false">D660-E660</f>
        <v>13.65</v>
      </c>
      <c r="G660" s="22" t="n">
        <f aca="false">B660*D660</f>
        <v>25730.372</v>
      </c>
      <c r="H660" s="22" t="n">
        <f aca="false">C660*E660</f>
        <v>19030.3643</v>
      </c>
      <c r="I660" s="22" t="n">
        <f aca="false">G660+H660</f>
        <v>44760.7363</v>
      </c>
      <c r="J660" s="0" t="n">
        <f aca="false">B660+C660</f>
        <v>332.71</v>
      </c>
      <c r="K660" s="24" t="n">
        <f aca="false">SUM(I660:I664)</f>
        <v>180033.3593</v>
      </c>
      <c r="L660" s="0" t="n">
        <f aca="false">SUM(J660:J664)</f>
        <v>1310.04</v>
      </c>
      <c r="M660" s="27" t="n">
        <f aca="false">K660/L660</f>
        <v>137.425849058044</v>
      </c>
      <c r="N660" s="26" t="n">
        <f aca="false">M660-M659</f>
        <v>1.83479999083215</v>
      </c>
    </row>
    <row r="661" customFormat="false" ht="15" hidden="false" customHeight="false" outlineLevel="0" collapsed="false">
      <c r="A661" s="20" t="n">
        <v>38933</v>
      </c>
      <c r="B661" s="2" t="n">
        <v>114.58</v>
      </c>
      <c r="C661" s="2" t="n">
        <v>103.92</v>
      </c>
      <c r="D661" s="3" t="n">
        <v>141.86</v>
      </c>
      <c r="E661" s="3" t="n">
        <v>128.83</v>
      </c>
      <c r="F661" s="4" t="n">
        <f aca="false">D661-E661</f>
        <v>13.03</v>
      </c>
      <c r="G661" s="22" t="n">
        <f aca="false">B661*D661</f>
        <v>16254.3188</v>
      </c>
      <c r="H661" s="22" t="n">
        <f aca="false">C661*E661</f>
        <v>13388.0136</v>
      </c>
      <c r="I661" s="22" t="n">
        <f aca="false">G661+H661</f>
        <v>29642.3324</v>
      </c>
      <c r="J661" s="0" t="n">
        <f aca="false">B661+C661</f>
        <v>218.5</v>
      </c>
      <c r="K661" s="24" t="n">
        <f aca="false">SUM(I661:I665)</f>
        <v>166723.8126</v>
      </c>
      <c r="L661" s="0" t="n">
        <f aca="false">SUM(J661:J665)</f>
        <v>1198.02</v>
      </c>
      <c r="M661" s="27" t="n">
        <f aca="false">K661/L661</f>
        <v>139.166134622127</v>
      </c>
      <c r="N661" s="26" t="n">
        <f aca="false">M661-M660</f>
        <v>1.74028556408248</v>
      </c>
    </row>
    <row r="662" customFormat="false" ht="15" hidden="false" customHeight="false" outlineLevel="0" collapsed="false">
      <c r="A662" s="20" t="n">
        <v>38936</v>
      </c>
      <c r="B662" s="2" t="n">
        <v>102.01</v>
      </c>
      <c r="C662" s="2" t="n">
        <v>112.08</v>
      </c>
      <c r="D662" s="3" t="n">
        <v>143.99</v>
      </c>
      <c r="E662" s="3" t="n">
        <v>131.02</v>
      </c>
      <c r="F662" s="4" t="n">
        <f aca="false">D662-E662</f>
        <v>12.97</v>
      </c>
      <c r="G662" s="22" t="n">
        <f aca="false">B662*D662</f>
        <v>14688.4199</v>
      </c>
      <c r="H662" s="22" t="n">
        <f aca="false">C662*E662</f>
        <v>14684.7216</v>
      </c>
      <c r="I662" s="22" t="n">
        <f aca="false">G662+H662</f>
        <v>29373.1415</v>
      </c>
      <c r="J662" s="0" t="n">
        <f aca="false">B662+C662</f>
        <v>214.09</v>
      </c>
      <c r="K662" s="24" t="n">
        <f aca="false">SUM(I662:I666)</f>
        <v>161188.4166</v>
      </c>
      <c r="L662" s="0" t="n">
        <f aca="false">SUM(J662:J666)</f>
        <v>1148.29</v>
      </c>
      <c r="M662" s="27" t="n">
        <f aca="false">K662/L662</f>
        <v>140.372568427836</v>
      </c>
      <c r="N662" s="26" t="n">
        <f aca="false">M662-M661</f>
        <v>1.20643380570965</v>
      </c>
    </row>
    <row r="663" customFormat="false" ht="15" hidden="false" customHeight="false" outlineLevel="0" collapsed="false">
      <c r="A663" s="20" t="n">
        <v>38937</v>
      </c>
      <c r="B663" s="2" t="n">
        <v>110.17</v>
      </c>
      <c r="C663" s="2" t="n">
        <v>129.64</v>
      </c>
      <c r="D663" s="3" t="n">
        <v>145.81</v>
      </c>
      <c r="E663" s="3" t="n">
        <v>133.32</v>
      </c>
      <c r="F663" s="4" t="n">
        <f aca="false">D663-E663</f>
        <v>12.49</v>
      </c>
      <c r="G663" s="22" t="n">
        <f aca="false">B663*D663</f>
        <v>16063.8877</v>
      </c>
      <c r="H663" s="22" t="n">
        <f aca="false">C663*E663</f>
        <v>17283.6048</v>
      </c>
      <c r="I663" s="22" t="n">
        <f aca="false">G663+H663</f>
        <v>33347.4925</v>
      </c>
      <c r="J663" s="0" t="n">
        <f aca="false">B663+C663</f>
        <v>239.81</v>
      </c>
      <c r="K663" s="24" t="n">
        <f aca="false">SUM(I663:I667)</f>
        <v>151783.4167</v>
      </c>
      <c r="L663" s="0" t="n">
        <f aca="false">SUM(J663:J667)</f>
        <v>1070.68</v>
      </c>
      <c r="M663" s="27" t="n">
        <f aca="false">K663/L663</f>
        <v>141.763567732656</v>
      </c>
      <c r="N663" s="26" t="n">
        <f aca="false">M663-M662</f>
        <v>1.3909993048197</v>
      </c>
    </row>
    <row r="664" customFormat="false" ht="15" hidden="false" customHeight="false" outlineLevel="0" collapsed="false">
      <c r="A664" s="20" t="n">
        <v>38938</v>
      </c>
      <c r="B664" s="2" t="n">
        <v>145.44</v>
      </c>
      <c r="C664" s="2" t="n">
        <v>159.49</v>
      </c>
      <c r="D664" s="3" t="n">
        <v>146.97</v>
      </c>
      <c r="E664" s="3" t="n">
        <v>135.02</v>
      </c>
      <c r="F664" s="4" t="n">
        <f aca="false">D664-E664</f>
        <v>11.95</v>
      </c>
      <c r="G664" s="22" t="n">
        <f aca="false">B664*D664</f>
        <v>21375.3168</v>
      </c>
      <c r="H664" s="22" t="n">
        <f aca="false">C664*E664</f>
        <v>21534.3398</v>
      </c>
      <c r="I664" s="22" t="n">
        <f aca="false">G664+H664</f>
        <v>42909.6566</v>
      </c>
      <c r="J664" s="0" t="n">
        <f aca="false">B664+C664</f>
        <v>304.93</v>
      </c>
      <c r="K664" s="24" t="n">
        <f aca="false">SUM(I664:I668)</f>
        <v>152780.2904</v>
      </c>
      <c r="L664" s="0" t="n">
        <f aca="false">SUM(J664:J668)</f>
        <v>1069.6</v>
      </c>
      <c r="M664" s="27" t="n">
        <f aca="false">K664/L664</f>
        <v>142.838715781601</v>
      </c>
      <c r="N664" s="26" t="n">
        <f aca="false">M664-M663</f>
        <v>1.07514804894473</v>
      </c>
    </row>
    <row r="665" customFormat="false" ht="15" hidden="false" customHeight="false" outlineLevel="0" collapsed="false">
      <c r="A665" s="20" t="n">
        <v>38939</v>
      </c>
      <c r="B665" s="2" t="n">
        <v>119.59</v>
      </c>
      <c r="C665" s="2" t="n">
        <v>101.1</v>
      </c>
      <c r="D665" s="3" t="n">
        <v>147.74</v>
      </c>
      <c r="E665" s="3" t="n">
        <v>136.33</v>
      </c>
      <c r="F665" s="4" t="n">
        <f aca="false">D665-E665</f>
        <v>11.41</v>
      </c>
      <c r="G665" s="22" t="n">
        <f aca="false">B665*D665</f>
        <v>17668.2266</v>
      </c>
      <c r="H665" s="22" t="n">
        <f aca="false">C665*E665</f>
        <v>13782.963</v>
      </c>
      <c r="I665" s="22" t="n">
        <f aca="false">G665+H665</f>
        <v>31451.1896</v>
      </c>
      <c r="J665" s="0" t="n">
        <f aca="false">B665+C665</f>
        <v>220.69</v>
      </c>
      <c r="K665" s="24" t="n">
        <f aca="false">SUM(I665:I669)</f>
        <v>151728.0095</v>
      </c>
      <c r="L665" s="0" t="n">
        <f aca="false">SUM(J665:J669)</f>
        <v>1051.25</v>
      </c>
      <c r="M665" s="27" t="n">
        <f aca="false">K665/L665</f>
        <v>144.33104351962</v>
      </c>
      <c r="N665" s="26" t="n">
        <f aca="false">M665-M664</f>
        <v>1.4923277380189</v>
      </c>
    </row>
    <row r="666" customFormat="false" ht="15" hidden="false" customHeight="false" outlineLevel="0" collapsed="false">
      <c r="A666" s="20" t="n">
        <v>38940</v>
      </c>
      <c r="B666" s="2" t="n">
        <v>72.56</v>
      </c>
      <c r="C666" s="2" t="n">
        <v>96.21</v>
      </c>
      <c r="D666" s="3" t="n">
        <v>148.99</v>
      </c>
      <c r="E666" s="3" t="n">
        <v>138.2</v>
      </c>
      <c r="F666" s="4" t="n">
        <f aca="false">D666-E666</f>
        <v>10.79</v>
      </c>
      <c r="G666" s="22" t="n">
        <f aca="false">B666*D666</f>
        <v>10810.7144</v>
      </c>
      <c r="H666" s="22" t="n">
        <f aca="false">C666*E666</f>
        <v>13296.222</v>
      </c>
      <c r="I666" s="22" t="n">
        <f aca="false">G666+H666</f>
        <v>24106.9364</v>
      </c>
      <c r="J666" s="0" t="n">
        <f aca="false">B666+C666</f>
        <v>168.77</v>
      </c>
      <c r="K666" s="24" t="n">
        <f aca="false">SUM(I666:I670)</f>
        <v>158652.4283</v>
      </c>
      <c r="L666" s="0" t="n">
        <f aca="false">SUM(J666:J670)</f>
        <v>1092.1</v>
      </c>
      <c r="M666" s="27" t="n">
        <f aca="false">K666/L666</f>
        <v>145.272803131581</v>
      </c>
      <c r="N666" s="26" t="n">
        <f aca="false">M666-M665</f>
        <v>0.941759611961857</v>
      </c>
    </row>
    <row r="667" customFormat="false" ht="15" hidden="false" customHeight="false" outlineLevel="0" collapsed="false">
      <c r="A667" s="20" t="n">
        <v>38943</v>
      </c>
      <c r="B667" s="2" t="n">
        <v>79.24</v>
      </c>
      <c r="C667" s="2" t="n">
        <v>57.24</v>
      </c>
      <c r="D667" s="3" t="n">
        <v>150.93</v>
      </c>
      <c r="E667" s="3" t="n">
        <v>139.91</v>
      </c>
      <c r="F667" s="4" t="n">
        <f aca="false">D667-E667</f>
        <v>11.02</v>
      </c>
      <c r="G667" s="22" t="n">
        <f aca="false">B667*D667</f>
        <v>11959.6932</v>
      </c>
      <c r="H667" s="22" t="n">
        <f aca="false">C667*E667</f>
        <v>8008.4484</v>
      </c>
      <c r="I667" s="22" t="n">
        <f aca="false">G667+H667</f>
        <v>19968.1416</v>
      </c>
      <c r="J667" s="0" t="n">
        <f aca="false">B667+C667</f>
        <v>136.48</v>
      </c>
      <c r="K667" s="24" t="n">
        <f aca="false">SUM(I667:I671)</f>
        <v>165931.2489</v>
      </c>
      <c r="L667" s="0" t="n">
        <f aca="false">SUM(J667:J671)</f>
        <v>1140.19</v>
      </c>
      <c r="M667" s="27" t="n">
        <f aca="false">K667/L667</f>
        <v>145.529472193231</v>
      </c>
      <c r="N667" s="26" t="n">
        <f aca="false">M667-M666</f>
        <v>0.256669061649575</v>
      </c>
    </row>
    <row r="668" customFormat="false" ht="15" hidden="false" customHeight="false" outlineLevel="0" collapsed="false">
      <c r="A668" s="20" t="n">
        <v>38944</v>
      </c>
      <c r="B668" s="2" t="n">
        <v>88.09</v>
      </c>
      <c r="C668" s="2" t="n">
        <v>150.64</v>
      </c>
      <c r="D668" s="3" t="n">
        <v>151.58</v>
      </c>
      <c r="E668" s="3" t="n">
        <v>139.35</v>
      </c>
      <c r="F668" s="4" t="n">
        <f aca="false">D668-E668</f>
        <v>12.23</v>
      </c>
      <c r="G668" s="22" t="n">
        <f aca="false">B668*D668</f>
        <v>13352.6822</v>
      </c>
      <c r="H668" s="22" t="n">
        <f aca="false">C668*E668</f>
        <v>20991.684</v>
      </c>
      <c r="I668" s="22" t="n">
        <f aca="false">G668+H668</f>
        <v>34344.3662</v>
      </c>
      <c r="J668" s="0" t="n">
        <f aca="false">B668+C668</f>
        <v>238.73</v>
      </c>
      <c r="K668" s="24" t="n">
        <f aca="false">SUM(I668:I672)</f>
        <v>169258.6826</v>
      </c>
      <c r="L668" s="0" t="n">
        <f aca="false">SUM(J668:J672)</f>
        <v>1165.48</v>
      </c>
      <c r="M668" s="27" t="n">
        <f aca="false">K668/L668</f>
        <v>145.22658698562</v>
      </c>
      <c r="N668" s="26" t="n">
        <f aca="false">M668-M667</f>
        <v>-0.302885207611268</v>
      </c>
    </row>
    <row r="669" customFormat="false" ht="15" hidden="false" customHeight="false" outlineLevel="0" collapsed="false">
      <c r="A669" s="20" t="n">
        <v>38945</v>
      </c>
      <c r="B669" s="2" t="n">
        <v>158.93</v>
      </c>
      <c r="C669" s="2" t="n">
        <v>127.65</v>
      </c>
      <c r="D669" s="3" t="n">
        <v>151.39</v>
      </c>
      <c r="E669" s="3" t="n">
        <v>139.42</v>
      </c>
      <c r="F669" s="4" t="n">
        <f aca="false">D669-E669</f>
        <v>11.97</v>
      </c>
      <c r="G669" s="22" t="n">
        <f aca="false">B669*D669</f>
        <v>24060.4127</v>
      </c>
      <c r="H669" s="22" t="n">
        <f aca="false">C669*E669</f>
        <v>17796.963</v>
      </c>
      <c r="I669" s="22" t="n">
        <f aca="false">G669+H669</f>
        <v>41857.3757</v>
      </c>
      <c r="J669" s="0" t="n">
        <f aca="false">B669+C669</f>
        <v>286.58</v>
      </c>
      <c r="K669" s="24" t="n">
        <f aca="false">SUM(I669:I673)</f>
        <v>163564.2124</v>
      </c>
      <c r="L669" s="0" t="n">
        <f aca="false">SUM(J669:J673)</f>
        <v>1128.45</v>
      </c>
      <c r="M669" s="27" t="n">
        <f aca="false">K669/L669</f>
        <v>144.945910230848</v>
      </c>
      <c r="N669" s="26" t="n">
        <f aca="false">M669-M668</f>
        <v>-0.28067675477206</v>
      </c>
    </row>
    <row r="670" customFormat="false" ht="15" hidden="false" customHeight="false" outlineLevel="0" collapsed="false">
      <c r="A670" s="20" t="n">
        <v>38946</v>
      </c>
      <c r="B670" s="2" t="n">
        <v>158.38</v>
      </c>
      <c r="C670" s="2" t="n">
        <v>103.16</v>
      </c>
      <c r="D670" s="3" t="n">
        <v>151.08</v>
      </c>
      <c r="E670" s="3" t="n">
        <v>140.05</v>
      </c>
      <c r="F670" s="4" t="n">
        <f aca="false">D670-E670</f>
        <v>11.03</v>
      </c>
      <c r="G670" s="22" t="n">
        <f aca="false">B670*D670</f>
        <v>23928.0504</v>
      </c>
      <c r="H670" s="22" t="n">
        <f aca="false">C670*E670</f>
        <v>14447.558</v>
      </c>
      <c r="I670" s="22" t="n">
        <f aca="false">G670+H670</f>
        <v>38375.6084</v>
      </c>
      <c r="J670" s="0" t="n">
        <f aca="false">B670+C670</f>
        <v>261.54</v>
      </c>
      <c r="K670" s="24" t="n">
        <f aca="false">SUM(I670:I674)</f>
        <v>165777.0876</v>
      </c>
      <c r="L670" s="0" t="n">
        <f aca="false">SUM(J670:J674)</f>
        <v>1151.7</v>
      </c>
      <c r="M670" s="27" t="n">
        <f aca="false">K670/L670</f>
        <v>143.941206564209</v>
      </c>
      <c r="N670" s="26" t="n">
        <f aca="false">M670-M669</f>
        <v>-1.00470366663816</v>
      </c>
    </row>
    <row r="671" customFormat="false" ht="15" hidden="false" customHeight="false" outlineLevel="0" collapsed="false">
      <c r="A671" s="20" t="n">
        <v>38947</v>
      </c>
      <c r="B671" s="2" t="n">
        <v>118.21</v>
      </c>
      <c r="C671" s="2" t="n">
        <v>98.65</v>
      </c>
      <c r="D671" s="3" t="n">
        <v>149.35</v>
      </c>
      <c r="E671" s="3" t="n">
        <v>139.19</v>
      </c>
      <c r="F671" s="4" t="n">
        <f aca="false">D671-E671</f>
        <v>10.16</v>
      </c>
      <c r="G671" s="22" t="n">
        <f aca="false">B671*D671</f>
        <v>17654.6635</v>
      </c>
      <c r="H671" s="22" t="n">
        <f aca="false">C671*E671</f>
        <v>13731.0935</v>
      </c>
      <c r="I671" s="22" t="n">
        <f aca="false">G671+H671</f>
        <v>31385.757</v>
      </c>
      <c r="J671" s="0" t="n">
        <f aca="false">B671+C671</f>
        <v>216.86</v>
      </c>
      <c r="K671" s="24" t="n">
        <f aca="false">SUM(I671:I675)</f>
        <v>180362.1307</v>
      </c>
      <c r="L671" s="0" t="n">
        <f aca="false">SUM(J671:J675)</f>
        <v>1264.02</v>
      </c>
      <c r="M671" s="27" t="n">
        <f aca="false">K671/L671</f>
        <v>142.689301355991</v>
      </c>
      <c r="N671" s="26" t="n">
        <f aca="false">M671-M670</f>
        <v>-1.25190520821823</v>
      </c>
    </row>
    <row r="672" customFormat="false" ht="15" hidden="false" customHeight="false" outlineLevel="0" collapsed="false">
      <c r="A672" s="20" t="n">
        <v>38950</v>
      </c>
      <c r="B672" s="2" t="n">
        <v>90.64</v>
      </c>
      <c r="C672" s="2" t="n">
        <v>71.13</v>
      </c>
      <c r="D672" s="3" t="n">
        <v>148.52</v>
      </c>
      <c r="E672" s="3" t="n">
        <v>138.25</v>
      </c>
      <c r="F672" s="4" t="n">
        <f aca="false">D672-E672</f>
        <v>10.27</v>
      </c>
      <c r="G672" s="22" t="n">
        <f aca="false">B672*D672</f>
        <v>13461.8528</v>
      </c>
      <c r="H672" s="22" t="n">
        <f aca="false">C672*E672</f>
        <v>9833.7225</v>
      </c>
      <c r="I672" s="22" t="n">
        <f aca="false">G672+H672</f>
        <v>23295.5753</v>
      </c>
      <c r="J672" s="0" t="n">
        <f aca="false">B672+C672</f>
        <v>161.77</v>
      </c>
      <c r="K672" s="24" t="n">
        <f aca="false">SUM(I672:I676)</f>
        <v>188170.9249</v>
      </c>
      <c r="L672" s="0" t="n">
        <f aca="false">SUM(J672:J676)</f>
        <v>1326.41</v>
      </c>
      <c r="M672" s="27" t="n">
        <f aca="false">K672/L672</f>
        <v>141.864826788097</v>
      </c>
      <c r="N672" s="26" t="n">
        <f aca="false">M672-M671</f>
        <v>-0.824474567893986</v>
      </c>
    </row>
    <row r="673" customFormat="false" ht="15" hidden="false" customHeight="false" outlineLevel="0" collapsed="false">
      <c r="A673" s="20" t="n">
        <v>38951</v>
      </c>
      <c r="B673" s="2" t="n">
        <v>83.68</v>
      </c>
      <c r="C673" s="2" t="n">
        <v>118.02</v>
      </c>
      <c r="D673" s="3" t="n">
        <v>148.42</v>
      </c>
      <c r="E673" s="3" t="n">
        <v>137.52</v>
      </c>
      <c r="F673" s="4" t="n">
        <f aca="false">D673-E673</f>
        <v>10.9</v>
      </c>
      <c r="G673" s="22" t="n">
        <f aca="false">B673*D673</f>
        <v>12419.7856</v>
      </c>
      <c r="H673" s="22" t="n">
        <f aca="false">C673*E673</f>
        <v>16230.1104</v>
      </c>
      <c r="I673" s="22" t="n">
        <f aca="false">G673+H673</f>
        <v>28649.896</v>
      </c>
      <c r="J673" s="0" t="n">
        <f aca="false">B673+C673</f>
        <v>201.7</v>
      </c>
      <c r="K673" s="24" t="n">
        <f aca="false">SUM(I673:I677)</f>
        <v>196209.995</v>
      </c>
      <c r="L673" s="0" t="n">
        <f aca="false">SUM(J673:J677)</f>
        <v>1385.17</v>
      </c>
      <c r="M673" s="27" t="n">
        <f aca="false">K673/L673</f>
        <v>141.65047972451</v>
      </c>
      <c r="N673" s="26" t="n">
        <f aca="false">M673-M672</f>
        <v>-0.214347063586871</v>
      </c>
    </row>
    <row r="674" customFormat="false" ht="15" hidden="false" customHeight="false" outlineLevel="0" collapsed="false">
      <c r="A674" s="20" t="n">
        <v>38952</v>
      </c>
      <c r="B674" s="2" t="n">
        <v>154.63</v>
      </c>
      <c r="C674" s="2" t="n">
        <v>155.2</v>
      </c>
      <c r="D674" s="3" t="n">
        <v>147.63</v>
      </c>
      <c r="E674" s="3" t="n">
        <v>136.87</v>
      </c>
      <c r="F674" s="4" t="n">
        <f aca="false">D674-E674</f>
        <v>10.76</v>
      </c>
      <c r="G674" s="22" t="n">
        <f aca="false">B674*D674</f>
        <v>22828.0269</v>
      </c>
      <c r="H674" s="22" t="n">
        <f aca="false">C674*E674</f>
        <v>21242.224</v>
      </c>
      <c r="I674" s="22" t="n">
        <f aca="false">G674+H674</f>
        <v>44070.2509</v>
      </c>
      <c r="J674" s="0" t="n">
        <f aca="false">B674+C674</f>
        <v>309.83</v>
      </c>
      <c r="K674" s="24" t="n">
        <f aca="false">SUM(I674:I678)</f>
        <v>211524.6825</v>
      </c>
      <c r="L674" s="0" t="n">
        <f aca="false">SUM(J674:J678)</f>
        <v>1494.38</v>
      </c>
      <c r="M674" s="27" t="n">
        <f aca="false">K674/L674</f>
        <v>141.546783615948</v>
      </c>
      <c r="N674" s="26" t="n">
        <f aca="false">M674-M673</f>
        <v>-0.103696108562588</v>
      </c>
    </row>
    <row r="675" customFormat="false" ht="15" hidden="false" customHeight="false" outlineLevel="0" collapsed="false">
      <c r="A675" s="20" t="n">
        <v>38953</v>
      </c>
      <c r="B675" s="2" t="n">
        <v>201.61</v>
      </c>
      <c r="C675" s="2" t="n">
        <v>172.25</v>
      </c>
      <c r="D675" s="3" t="n">
        <v>146.4</v>
      </c>
      <c r="E675" s="3" t="n">
        <v>136.11</v>
      </c>
      <c r="F675" s="4" t="n">
        <f aca="false">D675-E675</f>
        <v>10.29</v>
      </c>
      <c r="G675" s="22" t="n">
        <f aca="false">B675*D675</f>
        <v>29515.704</v>
      </c>
      <c r="H675" s="22" t="n">
        <f aca="false">C675*E675</f>
        <v>23444.9475</v>
      </c>
      <c r="I675" s="22" t="n">
        <f aca="false">G675+H675</f>
        <v>52960.6515</v>
      </c>
      <c r="J675" s="0" t="n">
        <f aca="false">B675+C675</f>
        <v>373.86</v>
      </c>
      <c r="K675" s="24" t="n">
        <f aca="false">SUM(I675:I679)</f>
        <v>214122.2451</v>
      </c>
      <c r="L675" s="0" t="n">
        <f aca="false">SUM(J675:J679)</f>
        <v>1515.23</v>
      </c>
      <c r="M675" s="27" t="n">
        <f aca="false">K675/L675</f>
        <v>141.313361733862</v>
      </c>
      <c r="N675" s="26" t="n">
        <f aca="false">M675-M674</f>
        <v>-0.233421882085565</v>
      </c>
    </row>
    <row r="676" customFormat="false" ht="15" hidden="false" customHeight="false" outlineLevel="0" collapsed="false">
      <c r="A676" s="20" t="n">
        <v>38954</v>
      </c>
      <c r="B676" s="2" t="n">
        <v>143.26</v>
      </c>
      <c r="C676" s="2" t="n">
        <v>135.99</v>
      </c>
      <c r="D676" s="3" t="n">
        <v>145.65</v>
      </c>
      <c r="E676" s="3" t="n">
        <v>134.78</v>
      </c>
      <c r="F676" s="4" t="n">
        <f aca="false">D676-E676</f>
        <v>10.87</v>
      </c>
      <c r="G676" s="22" t="n">
        <f aca="false">B676*D676</f>
        <v>20865.819</v>
      </c>
      <c r="H676" s="22" t="n">
        <f aca="false">C676*E676</f>
        <v>18328.7322</v>
      </c>
      <c r="I676" s="22" t="n">
        <f aca="false">G676+H676</f>
        <v>39194.5512</v>
      </c>
      <c r="J676" s="0" t="n">
        <f aca="false">B676+C676</f>
        <v>279.25</v>
      </c>
      <c r="K676" s="24" t="n">
        <f aca="false">SUM(I676:I680)</f>
        <v>197601.1783</v>
      </c>
      <c r="L676" s="0" t="n">
        <f aca="false">SUM(J676:J680)</f>
        <v>1399.87</v>
      </c>
      <c r="M676" s="27" t="n">
        <f aca="false">K676/L676</f>
        <v>141.156806203433</v>
      </c>
      <c r="N676" s="26" t="n">
        <f aca="false">M676-M675</f>
        <v>-0.156555530429017</v>
      </c>
    </row>
    <row r="677" customFormat="false" ht="15" hidden="false" customHeight="false" outlineLevel="0" collapsed="false">
      <c r="A677" s="20" t="n">
        <v>38957</v>
      </c>
      <c r="B677" s="2" t="n">
        <v>139.16</v>
      </c>
      <c r="C677" s="2" t="n">
        <v>81.37</v>
      </c>
      <c r="D677" s="3" t="n">
        <v>145.94</v>
      </c>
      <c r="E677" s="3" t="n">
        <v>135.5</v>
      </c>
      <c r="F677" s="4" t="n">
        <f aca="false">D677-E677</f>
        <v>10.44</v>
      </c>
      <c r="G677" s="22" t="n">
        <f aca="false">B677*D677</f>
        <v>20309.0104</v>
      </c>
      <c r="H677" s="22" t="n">
        <f aca="false">C677*E677</f>
        <v>11025.635</v>
      </c>
      <c r="I677" s="22" t="n">
        <f aca="false">G677+H677</f>
        <v>31334.6454</v>
      </c>
      <c r="J677" s="0" t="n">
        <f aca="false">B677+C677</f>
        <v>220.53</v>
      </c>
      <c r="K677" s="24" t="n">
        <f aca="false">SUM(I677:I681)</f>
        <v>180969.3559</v>
      </c>
      <c r="L677" s="0" t="n">
        <f aca="false">SUM(J677:J681)</f>
        <v>1280.84</v>
      </c>
      <c r="M677" s="27" t="n">
        <f aca="false">K677/L677</f>
        <v>141.289588004747</v>
      </c>
      <c r="N677" s="26" t="n">
        <f aca="false">M677-M676</f>
        <v>0.132781801313712</v>
      </c>
    </row>
    <row r="678" customFormat="false" ht="15" hidden="false" customHeight="false" outlineLevel="0" collapsed="false">
      <c r="A678" s="20" t="n">
        <v>38958</v>
      </c>
      <c r="B678" s="2" t="n">
        <v>162.23</v>
      </c>
      <c r="C678" s="2" t="n">
        <v>148.68</v>
      </c>
      <c r="D678" s="3" t="n">
        <v>145.93</v>
      </c>
      <c r="E678" s="3" t="n">
        <v>136.47</v>
      </c>
      <c r="F678" s="4" t="n">
        <f aca="false">D678-E678</f>
        <v>9.46000000000001</v>
      </c>
      <c r="G678" s="22" t="n">
        <f aca="false">B678*D678</f>
        <v>23674.2239</v>
      </c>
      <c r="H678" s="22" t="n">
        <f aca="false">C678*E678</f>
        <v>20290.3596</v>
      </c>
      <c r="I678" s="22" t="n">
        <f aca="false">G678+H678</f>
        <v>43964.5835</v>
      </c>
      <c r="J678" s="0" t="n">
        <f aca="false">B678+C678</f>
        <v>310.91</v>
      </c>
      <c r="K678" s="24" t="n">
        <f aca="false">SUM(I678:I682)</f>
        <v>173666.018</v>
      </c>
      <c r="L678" s="0" t="n">
        <f aca="false">SUM(J678:J682)</f>
        <v>1228.94</v>
      </c>
      <c r="M678" s="27" t="n">
        <f aca="false">K678/L678</f>
        <v>141.313667062672</v>
      </c>
      <c r="N678" s="26" t="n">
        <f aca="false">M678-M677</f>
        <v>0.0240790579250074</v>
      </c>
    </row>
    <row r="679" customFormat="false" ht="15" hidden="false" customHeight="false" outlineLevel="0" collapsed="false">
      <c r="A679" s="20" t="n">
        <v>38959</v>
      </c>
      <c r="B679" s="2" t="n">
        <v>182.77</v>
      </c>
      <c r="C679" s="2" t="n">
        <v>147.91</v>
      </c>
      <c r="D679" s="3" t="n">
        <v>145.47</v>
      </c>
      <c r="E679" s="3" t="n">
        <v>135.76</v>
      </c>
      <c r="F679" s="4" t="n">
        <f aca="false">D679-E679</f>
        <v>9.71000000000001</v>
      </c>
      <c r="G679" s="22" t="n">
        <f aca="false">B679*D679</f>
        <v>26587.5519</v>
      </c>
      <c r="H679" s="22" t="n">
        <f aca="false">C679*E679</f>
        <v>20080.2616</v>
      </c>
      <c r="I679" s="22" t="n">
        <f aca="false">G679+H679</f>
        <v>46667.8135</v>
      </c>
      <c r="J679" s="0" t="n">
        <f aca="false">B679+C679</f>
        <v>330.68</v>
      </c>
      <c r="K679" s="24" t="n">
        <f aca="false">SUM(I679:I683)</f>
        <v>193669.5229</v>
      </c>
      <c r="L679" s="0" t="n">
        <f aca="false">SUM(J679:J683)</f>
        <v>1364.37</v>
      </c>
      <c r="M679" s="27" t="n">
        <f aca="false">K679/L679</f>
        <v>141.947948796881</v>
      </c>
      <c r="N679" s="26" t="n">
        <f aca="false">M679-M678</f>
        <v>0.634281734208713</v>
      </c>
    </row>
    <row r="680" customFormat="false" ht="15" hidden="false" customHeight="false" outlineLevel="0" collapsed="false">
      <c r="A680" s="20" t="n">
        <v>38960</v>
      </c>
      <c r="B680" s="2" t="n">
        <v>145.73</v>
      </c>
      <c r="C680" s="2" t="n">
        <v>112.77</v>
      </c>
      <c r="D680" s="3" t="n">
        <v>145.28</v>
      </c>
      <c r="E680" s="3" t="n">
        <v>135.39</v>
      </c>
      <c r="F680" s="4" t="n">
        <f aca="false">D680-E680</f>
        <v>9.89000000000002</v>
      </c>
      <c r="G680" s="22" t="n">
        <f aca="false">B680*D680</f>
        <v>21171.6544</v>
      </c>
      <c r="H680" s="22" t="n">
        <f aca="false">C680*E680</f>
        <v>15267.9303</v>
      </c>
      <c r="I680" s="22" t="n">
        <f aca="false">G680+H680</f>
        <v>36439.5847</v>
      </c>
      <c r="J680" s="0" t="n">
        <f aca="false">B680+C680</f>
        <v>258.5</v>
      </c>
      <c r="K680" s="24" t="n">
        <f aca="false">SUM(I680:I684)</f>
        <v>201700.868</v>
      </c>
      <c r="L680" s="0" t="n">
        <f aca="false">SUM(J680:J684)</f>
        <v>1415.22</v>
      </c>
      <c r="M680" s="27" t="n">
        <f aca="false">K680/L680</f>
        <v>142.522624044318</v>
      </c>
      <c r="N680" s="26" t="n">
        <f aca="false">M680-M679</f>
        <v>0.574675247437597</v>
      </c>
    </row>
    <row r="681" customFormat="false" ht="15" hidden="false" customHeight="false" outlineLevel="0" collapsed="false">
      <c r="A681" s="20" t="n">
        <v>38961</v>
      </c>
      <c r="B681" s="2" t="n">
        <v>88.38</v>
      </c>
      <c r="C681" s="2" t="n">
        <v>71.84</v>
      </c>
      <c r="D681" s="3" t="n">
        <v>145.24</v>
      </c>
      <c r="E681" s="3" t="n">
        <v>135.39</v>
      </c>
      <c r="F681" s="4" t="n">
        <f aca="false">D681-E681</f>
        <v>9.85000000000002</v>
      </c>
      <c r="G681" s="22" t="n">
        <f aca="false">B681*D681</f>
        <v>12836.3112</v>
      </c>
      <c r="H681" s="22" t="n">
        <f aca="false">C681*E681</f>
        <v>9726.4176</v>
      </c>
      <c r="I681" s="22" t="n">
        <f aca="false">G681+H681</f>
        <v>22562.7288</v>
      </c>
      <c r="J681" s="0" t="n">
        <f aca="false">B681+C681</f>
        <v>160.22</v>
      </c>
      <c r="K681" s="24" t="n">
        <f aca="false">SUM(I681:I685)</f>
        <v>196592.7488</v>
      </c>
      <c r="L681" s="0" t="n">
        <f aca="false">SUM(J681:J685)</f>
        <v>1374.33</v>
      </c>
      <c r="M681" s="27" t="n">
        <f aca="false">K681/L681</f>
        <v>143.046247116777</v>
      </c>
      <c r="N681" s="26" t="n">
        <f aca="false">M681-M680</f>
        <v>0.52362307245869</v>
      </c>
    </row>
    <row r="682" customFormat="false" ht="15" hidden="false" customHeight="false" outlineLevel="0" collapsed="false">
      <c r="A682" s="20" t="n">
        <v>38965</v>
      </c>
      <c r="B682" s="2" t="n">
        <v>81.59</v>
      </c>
      <c r="C682" s="2" t="n">
        <v>87.04</v>
      </c>
      <c r="D682" s="3" t="n">
        <v>147.01</v>
      </c>
      <c r="E682" s="3" t="n">
        <v>138.29</v>
      </c>
      <c r="F682" s="4" t="n">
        <f aca="false">D682-E682</f>
        <v>8.72</v>
      </c>
      <c r="G682" s="22" t="n">
        <f aca="false">B682*D682</f>
        <v>11994.5459</v>
      </c>
      <c r="H682" s="22" t="n">
        <f aca="false">C682*E682</f>
        <v>12036.7616</v>
      </c>
      <c r="I682" s="22" t="n">
        <f aca="false">G682+H682</f>
        <v>24031.3075</v>
      </c>
      <c r="J682" s="0" t="n">
        <f aca="false">B682+C682</f>
        <v>168.63</v>
      </c>
      <c r="K682" s="24" t="n">
        <f aca="false">SUM(I682:I686)</f>
        <v>213858.418</v>
      </c>
      <c r="L682" s="0" t="n">
        <f aca="false">SUM(J682:J686)</f>
        <v>1487.18</v>
      </c>
      <c r="M682" s="27" t="n">
        <f aca="false">K682/L682</f>
        <v>143.801300447827</v>
      </c>
      <c r="N682" s="26" t="n">
        <f aca="false">M682-M681</f>
        <v>0.755053331050533</v>
      </c>
    </row>
    <row r="683" customFormat="false" ht="15" hidden="false" customHeight="false" outlineLevel="0" collapsed="false">
      <c r="A683" s="20" t="n">
        <v>38966</v>
      </c>
      <c r="B683" s="2" t="n">
        <v>216.23</v>
      </c>
      <c r="C683" s="2" t="n">
        <v>230.11</v>
      </c>
      <c r="D683" s="3" t="n">
        <v>148.06</v>
      </c>
      <c r="E683" s="3" t="n">
        <v>138.86</v>
      </c>
      <c r="F683" s="4" t="n">
        <f aca="false">D683-E683</f>
        <v>9.19999999999999</v>
      </c>
      <c r="G683" s="22" t="n">
        <f aca="false">B683*D683</f>
        <v>32015.0138</v>
      </c>
      <c r="H683" s="22" t="n">
        <f aca="false">C683*E683</f>
        <v>31953.0746</v>
      </c>
      <c r="I683" s="22" t="n">
        <f aca="false">G683+H683</f>
        <v>63968.0884</v>
      </c>
      <c r="J683" s="0" t="n">
        <f aca="false">B683+C683</f>
        <v>446.34</v>
      </c>
      <c r="K683" s="24" t="n">
        <f aca="false">SUM(I683:I687)</f>
        <v>223376.3318</v>
      </c>
      <c r="L683" s="0" t="n">
        <f aca="false">SUM(J683:J687)</f>
        <v>1553.11</v>
      </c>
      <c r="M683" s="27" t="n">
        <f aca="false">K683/L683</f>
        <v>143.825184178841</v>
      </c>
      <c r="N683" s="26" t="n">
        <f aca="false">M683-M682</f>
        <v>0.0238837310137399</v>
      </c>
    </row>
    <row r="684" customFormat="false" ht="15" hidden="false" customHeight="false" outlineLevel="0" collapsed="false">
      <c r="A684" s="20" t="n">
        <v>38967</v>
      </c>
      <c r="B684" s="2" t="n">
        <v>195.34</v>
      </c>
      <c r="C684" s="2" t="n">
        <v>186.19</v>
      </c>
      <c r="D684" s="3" t="n">
        <v>148.37</v>
      </c>
      <c r="E684" s="3" t="n">
        <v>138.12</v>
      </c>
      <c r="F684" s="4" t="n">
        <f aca="false">D684-E684</f>
        <v>10.25</v>
      </c>
      <c r="G684" s="22" t="n">
        <f aca="false">B684*D684</f>
        <v>28982.5958</v>
      </c>
      <c r="H684" s="22" t="n">
        <f aca="false">C684*E684</f>
        <v>25716.5628</v>
      </c>
      <c r="I684" s="22" t="n">
        <f aca="false">G684+H684</f>
        <v>54699.1586</v>
      </c>
      <c r="J684" s="0" t="n">
        <f aca="false">B684+C684</f>
        <v>381.53</v>
      </c>
      <c r="K684" s="24" t="n">
        <f aca="false">SUM(I684:I688)</f>
        <v>208807.1314</v>
      </c>
      <c r="L684" s="0" t="n">
        <f aca="false">SUM(J684:J688)</f>
        <v>1452.67</v>
      </c>
      <c r="M684" s="27" t="n">
        <f aca="false">K684/L684</f>
        <v>143.740237906751</v>
      </c>
      <c r="N684" s="26" t="n">
        <f aca="false">M684-M683</f>
        <v>-0.0849462720901499</v>
      </c>
    </row>
    <row r="685" customFormat="false" ht="15" hidden="false" customHeight="false" outlineLevel="0" collapsed="false">
      <c r="A685" s="20" t="n">
        <v>38968</v>
      </c>
      <c r="B685" s="2" t="n">
        <v>118.34</v>
      </c>
      <c r="C685" s="2" t="n">
        <v>99.27</v>
      </c>
      <c r="D685" s="3" t="n">
        <v>148.82</v>
      </c>
      <c r="E685" s="3" t="n">
        <v>138.21</v>
      </c>
      <c r="F685" s="4" t="n">
        <f aca="false">D685-E685</f>
        <v>10.61</v>
      </c>
      <c r="G685" s="22" t="n">
        <f aca="false">B685*D685</f>
        <v>17611.3588</v>
      </c>
      <c r="H685" s="22" t="n">
        <f aca="false">C685*E685</f>
        <v>13720.1067</v>
      </c>
      <c r="I685" s="22" t="n">
        <f aca="false">G685+H685</f>
        <v>31331.4655</v>
      </c>
      <c r="J685" s="0" t="n">
        <f aca="false">B685+C685</f>
        <v>217.61</v>
      </c>
      <c r="K685" s="24" t="n">
        <f aca="false">SUM(I685:I689)</f>
        <v>198465.8528</v>
      </c>
      <c r="L685" s="0" t="n">
        <f aca="false">SUM(J685:J689)</f>
        <v>1383.14</v>
      </c>
      <c r="M685" s="27" t="n">
        <f aca="false">K685/L685</f>
        <v>143.489345113293</v>
      </c>
      <c r="N685" s="26" t="n">
        <f aca="false">M685-M684</f>
        <v>-0.250892793458036</v>
      </c>
    </row>
    <row r="686" customFormat="false" ht="15" hidden="false" customHeight="false" outlineLevel="0" collapsed="false">
      <c r="A686" s="20" t="n">
        <v>38971</v>
      </c>
      <c r="B686" s="2" t="n">
        <v>185.77</v>
      </c>
      <c r="C686" s="2" t="n">
        <v>87.3</v>
      </c>
      <c r="D686" s="3" t="n">
        <v>149</v>
      </c>
      <c r="E686" s="3" t="n">
        <v>139.16</v>
      </c>
      <c r="F686" s="4" t="n">
        <f aca="false">D686-E686</f>
        <v>9.84</v>
      </c>
      <c r="G686" s="22" t="n">
        <f aca="false">B686*D686</f>
        <v>27679.73</v>
      </c>
      <c r="H686" s="22" t="n">
        <f aca="false">C686*E686</f>
        <v>12148.668</v>
      </c>
      <c r="I686" s="22" t="n">
        <f aca="false">G686+H686</f>
        <v>39828.398</v>
      </c>
      <c r="J686" s="0" t="n">
        <f aca="false">B686+C686</f>
        <v>273.07</v>
      </c>
      <c r="K686" s="24" t="n">
        <f aca="false">SUM(I686:I690)</f>
        <v>197105.4591</v>
      </c>
      <c r="L686" s="0" t="n">
        <f aca="false">SUM(J686:J690)</f>
        <v>1379.52</v>
      </c>
      <c r="M686" s="27" t="n">
        <f aca="false">K686/L686</f>
        <v>142.879740127001</v>
      </c>
      <c r="N686" s="26" t="n">
        <f aca="false">M686-M685</f>
        <v>-0.609604986292283</v>
      </c>
    </row>
    <row r="687" customFormat="false" ht="15" hidden="false" customHeight="false" outlineLevel="0" collapsed="false">
      <c r="A687" s="20" t="n">
        <v>38972</v>
      </c>
      <c r="B687" s="2" t="n">
        <v>83.73</v>
      </c>
      <c r="C687" s="2" t="n">
        <v>150.83</v>
      </c>
      <c r="D687" s="3" t="n">
        <v>149.21</v>
      </c>
      <c r="E687" s="3" t="n">
        <v>139.6</v>
      </c>
      <c r="F687" s="4" t="n">
        <f aca="false">D687-E687</f>
        <v>9.61000000000001</v>
      </c>
      <c r="G687" s="22" t="n">
        <f aca="false">B687*D687</f>
        <v>12493.3533</v>
      </c>
      <c r="H687" s="22" t="n">
        <f aca="false">C687*E687</f>
        <v>21055.868</v>
      </c>
      <c r="I687" s="22" t="n">
        <f aca="false">G687+H687</f>
        <v>33549.2213</v>
      </c>
      <c r="J687" s="0" t="n">
        <f aca="false">B687+C687</f>
        <v>234.56</v>
      </c>
      <c r="K687" s="24" t="n">
        <f aca="false">SUM(I687:I691)</f>
        <v>175367.2219</v>
      </c>
      <c r="L687" s="0" t="n">
        <f aca="false">SUM(J687:J691)</f>
        <v>1235.29</v>
      </c>
      <c r="M687" s="27" t="n">
        <f aca="false">K687/L687</f>
        <v>141.964414752811</v>
      </c>
      <c r="N687" s="26" t="n">
        <f aca="false">M687-M686</f>
        <v>-0.915325374189621</v>
      </c>
    </row>
    <row r="688" customFormat="false" ht="15" hidden="false" customHeight="false" outlineLevel="0" collapsed="false">
      <c r="A688" s="20" t="n">
        <v>38973</v>
      </c>
      <c r="B688" s="2" t="n">
        <v>182.4</v>
      </c>
      <c r="C688" s="2" t="n">
        <v>163.5</v>
      </c>
      <c r="D688" s="3" t="n">
        <v>147.27</v>
      </c>
      <c r="E688" s="3" t="n">
        <v>137.84</v>
      </c>
      <c r="F688" s="4" t="n">
        <f aca="false">D688-E688</f>
        <v>9.43000000000001</v>
      </c>
      <c r="G688" s="22" t="n">
        <f aca="false">B688*D688</f>
        <v>26862.048</v>
      </c>
      <c r="H688" s="22" t="n">
        <f aca="false">C688*E688</f>
        <v>22536.84</v>
      </c>
      <c r="I688" s="22" t="n">
        <f aca="false">G688+H688</f>
        <v>49398.888</v>
      </c>
      <c r="J688" s="0" t="n">
        <f aca="false">B688+C688</f>
        <v>345.9</v>
      </c>
      <c r="K688" s="24" t="n">
        <f aca="false">SUM(I688:I692)</f>
        <v>178365.035</v>
      </c>
      <c r="L688" s="0" t="n">
        <f aca="false">SUM(J688:J692)</f>
        <v>1266.41</v>
      </c>
      <c r="M688" s="27" t="n">
        <f aca="false">K688/L688</f>
        <v>140.843040563483</v>
      </c>
      <c r="N688" s="26" t="n">
        <f aca="false">M688-M687</f>
        <v>-1.12137418932849</v>
      </c>
    </row>
    <row r="689" customFormat="false" ht="15" hidden="false" customHeight="false" outlineLevel="0" collapsed="false">
      <c r="A689" s="20" t="n">
        <v>38974</v>
      </c>
      <c r="B689" s="2" t="n">
        <v>186.96</v>
      </c>
      <c r="C689" s="2" t="n">
        <v>125.04</v>
      </c>
      <c r="D689" s="3" t="n">
        <v>145.98</v>
      </c>
      <c r="E689" s="3" t="n">
        <v>136.48</v>
      </c>
      <c r="F689" s="4" t="n">
        <f aca="false">D689-E689</f>
        <v>9.5</v>
      </c>
      <c r="G689" s="22" t="n">
        <f aca="false">B689*D689</f>
        <v>27292.4208</v>
      </c>
      <c r="H689" s="22" t="n">
        <f aca="false">C689*E689</f>
        <v>17065.4592</v>
      </c>
      <c r="I689" s="22" t="n">
        <f aca="false">G689+H689</f>
        <v>44357.88</v>
      </c>
      <c r="J689" s="0" t="n">
        <f aca="false">B689+C689</f>
        <v>312</v>
      </c>
      <c r="K689" s="24" t="n">
        <f aca="false">SUM(I689:I693)</f>
        <v>191695.8229</v>
      </c>
      <c r="L689" s="0" t="n">
        <f aca="false">SUM(J689:J693)</f>
        <v>1376.37</v>
      </c>
      <c r="M689" s="27" t="n">
        <f aca="false">K689/L689</f>
        <v>139.276374012802</v>
      </c>
      <c r="N689" s="26" t="n">
        <f aca="false">M689-M688</f>
        <v>-1.56666655068082</v>
      </c>
    </row>
    <row r="690" customFormat="false" ht="15" hidden="false" customHeight="false" outlineLevel="0" collapsed="false">
      <c r="A690" s="20" t="n">
        <v>38975</v>
      </c>
      <c r="B690" s="2" t="n">
        <v>108.61</v>
      </c>
      <c r="C690" s="2" t="n">
        <v>105.38</v>
      </c>
      <c r="D690" s="3" t="n">
        <v>144.84</v>
      </c>
      <c r="E690" s="3" t="n">
        <v>135.13</v>
      </c>
      <c r="F690" s="4" t="n">
        <f aca="false">D690-E690</f>
        <v>9.71000000000001</v>
      </c>
      <c r="G690" s="22" t="n">
        <f aca="false">B690*D690</f>
        <v>15731.0724</v>
      </c>
      <c r="H690" s="22" t="n">
        <f aca="false">C690*E690</f>
        <v>14239.9994</v>
      </c>
      <c r="I690" s="22" t="n">
        <f aca="false">G690+H690</f>
        <v>29971.0718</v>
      </c>
      <c r="J690" s="0" t="n">
        <f aca="false">B690+C690</f>
        <v>213.99</v>
      </c>
      <c r="K690" s="24" t="n">
        <f aca="false">SUM(I690:I694)</f>
        <v>199061.3478</v>
      </c>
      <c r="L690" s="0" t="n">
        <f aca="false">SUM(J690:J694)</f>
        <v>1445.06</v>
      </c>
      <c r="M690" s="27" t="n">
        <f aca="false">K690/L690</f>
        <v>137.75299835301</v>
      </c>
      <c r="N690" s="26" t="n">
        <f aca="false">M690-M689</f>
        <v>-1.52337565979221</v>
      </c>
    </row>
    <row r="691" customFormat="false" ht="15" hidden="false" customHeight="false" outlineLevel="0" collapsed="false">
      <c r="A691" s="20" t="n">
        <v>38978</v>
      </c>
      <c r="B691" s="2" t="n">
        <v>73.08</v>
      </c>
      <c r="C691" s="2" t="n">
        <v>55.76</v>
      </c>
      <c r="D691" s="3" t="n">
        <v>144.58</v>
      </c>
      <c r="E691" s="3" t="n">
        <v>134.94</v>
      </c>
      <c r="F691" s="4" t="n">
        <f aca="false">D691-E691</f>
        <v>9.64000000000002</v>
      </c>
      <c r="G691" s="22" t="n">
        <f aca="false">B691*D691</f>
        <v>10565.9064</v>
      </c>
      <c r="H691" s="22" t="n">
        <f aca="false">C691*E691</f>
        <v>7524.2544</v>
      </c>
      <c r="I691" s="22" t="n">
        <f aca="false">G691+H691</f>
        <v>18090.1608</v>
      </c>
      <c r="J691" s="0" t="n">
        <f aca="false">B691+C691</f>
        <v>128.84</v>
      </c>
      <c r="K691" s="24" t="n">
        <f aca="false">SUM(I691:I695)</f>
        <v>208315.438</v>
      </c>
      <c r="L691" s="0" t="n">
        <f aca="false">SUM(J691:J695)</f>
        <v>1519.8</v>
      </c>
      <c r="M691" s="27" t="n">
        <f aca="false">K691/L691</f>
        <v>137.0676654823</v>
      </c>
      <c r="N691" s="26" t="n">
        <f aca="false">M691-M690</f>
        <v>-0.68533287070926</v>
      </c>
    </row>
    <row r="692" customFormat="false" ht="15" hidden="false" customHeight="false" outlineLevel="0" collapsed="false">
      <c r="A692" s="20" t="n">
        <v>38979</v>
      </c>
      <c r="B692" s="2" t="n">
        <v>93.05</v>
      </c>
      <c r="C692" s="2" t="n">
        <v>172.63</v>
      </c>
      <c r="D692" s="3" t="n">
        <v>144.11</v>
      </c>
      <c r="E692" s="3" t="n">
        <v>134.03</v>
      </c>
      <c r="F692" s="4" t="n">
        <f aca="false">D692-E692</f>
        <v>10.08</v>
      </c>
      <c r="G692" s="22" t="n">
        <f aca="false">B692*D692</f>
        <v>13409.4355</v>
      </c>
      <c r="H692" s="22" t="n">
        <f aca="false">C692*E692</f>
        <v>23137.5989</v>
      </c>
      <c r="I692" s="22" t="n">
        <f aca="false">G692+H692</f>
        <v>36547.0344</v>
      </c>
      <c r="J692" s="0" t="n">
        <f aca="false">B692+C692</f>
        <v>265.68</v>
      </c>
      <c r="K692" s="24" t="n">
        <f aca="false">SUM(I692:I696)</f>
        <v>224625.1622</v>
      </c>
      <c r="L692" s="0" t="n">
        <f aca="false">SUM(J692:J696)</f>
        <v>1641.46</v>
      </c>
      <c r="M692" s="27" t="n">
        <f aca="false">K692/L692</f>
        <v>136.844737124267</v>
      </c>
      <c r="N692" s="26" t="n">
        <f aca="false">M692-M691</f>
        <v>-0.222928358032874</v>
      </c>
    </row>
    <row r="693" customFormat="false" ht="15" hidden="false" customHeight="false" outlineLevel="0" collapsed="false">
      <c r="A693" s="20" t="n">
        <v>38980</v>
      </c>
      <c r="B693" s="2" t="n">
        <v>248.61</v>
      </c>
      <c r="C693" s="2" t="n">
        <v>207.25</v>
      </c>
      <c r="D693" s="3" t="n">
        <v>141.94</v>
      </c>
      <c r="E693" s="3" t="n">
        <v>132.41</v>
      </c>
      <c r="F693" s="4" t="n">
        <f aca="false">D693-E693</f>
        <v>9.53</v>
      </c>
      <c r="G693" s="22" t="n">
        <f aca="false">B693*D693</f>
        <v>35287.7034</v>
      </c>
      <c r="H693" s="22" t="n">
        <f aca="false">C693*E693</f>
        <v>27441.9725</v>
      </c>
      <c r="I693" s="22" t="n">
        <f aca="false">G693+H693</f>
        <v>62729.6759</v>
      </c>
      <c r="J693" s="0" t="n">
        <f aca="false">B693+C693</f>
        <v>455.86</v>
      </c>
      <c r="K693" s="24" t="n">
        <f aca="false">SUM(I693:I697)</f>
        <v>220387.9943</v>
      </c>
      <c r="L693" s="0" t="n">
        <f aca="false">SUM(J693:J697)</f>
        <v>1611.13</v>
      </c>
      <c r="M693" s="27" t="n">
        <f aca="false">K693/L693</f>
        <v>136.790944430307</v>
      </c>
      <c r="N693" s="26" t="n">
        <f aca="false">M693-M692</f>
        <v>-0.0537926939607587</v>
      </c>
    </row>
    <row r="694" customFormat="false" ht="15" hidden="false" customHeight="false" outlineLevel="0" collapsed="false">
      <c r="A694" s="20" t="n">
        <v>38981</v>
      </c>
      <c r="B694" s="2" t="n">
        <v>176.99</v>
      </c>
      <c r="C694" s="2" t="n">
        <v>203.7</v>
      </c>
      <c r="D694" s="3" t="n">
        <v>140.71</v>
      </c>
      <c r="E694" s="3" t="n">
        <v>131.66</v>
      </c>
      <c r="F694" s="4" t="n">
        <f aca="false">D694-E694</f>
        <v>9.05000000000001</v>
      </c>
      <c r="G694" s="22" t="n">
        <f aca="false">B694*D694</f>
        <v>24904.2629</v>
      </c>
      <c r="H694" s="22" t="n">
        <f aca="false">C694*E694</f>
        <v>26819.142</v>
      </c>
      <c r="I694" s="22" t="n">
        <f aca="false">G694+H694</f>
        <v>51723.4049</v>
      </c>
      <c r="J694" s="0" t="n">
        <f aca="false">B694+C694</f>
        <v>380.69</v>
      </c>
      <c r="K694" s="24" t="n">
        <f aca="false">SUM(I694:I698)</f>
        <v>212227.2135</v>
      </c>
      <c r="L694" s="0" t="n">
        <f aca="false">SUM(J694:J698)</f>
        <v>1556.28</v>
      </c>
      <c r="M694" s="27" t="n">
        <f aca="false">K694/L694</f>
        <v>136.368271455008</v>
      </c>
      <c r="N694" s="26" t="n">
        <f aca="false">M694-M693</f>
        <v>-0.422672975298582</v>
      </c>
    </row>
    <row r="695" customFormat="false" ht="15" hidden="false" customHeight="false" outlineLevel="0" collapsed="false">
      <c r="A695" s="20" t="n">
        <v>38982</v>
      </c>
      <c r="B695" s="2" t="n">
        <v>163.17</v>
      </c>
      <c r="C695" s="2" t="n">
        <v>125.56</v>
      </c>
      <c r="D695" s="3" t="n">
        <v>139.12</v>
      </c>
      <c r="E695" s="3" t="n">
        <v>131.61</v>
      </c>
      <c r="F695" s="4" t="n">
        <f aca="false">D695-E695</f>
        <v>7.50999999999999</v>
      </c>
      <c r="G695" s="22" t="n">
        <f aca="false">B695*D695</f>
        <v>22700.2104</v>
      </c>
      <c r="H695" s="22" t="n">
        <f aca="false">C695*E695</f>
        <v>16524.9516</v>
      </c>
      <c r="I695" s="22" t="n">
        <f aca="false">G695+H695</f>
        <v>39225.162</v>
      </c>
      <c r="J695" s="0" t="n">
        <f aca="false">B695+C695</f>
        <v>288.73</v>
      </c>
      <c r="K695" s="24" t="n">
        <f aca="false">SUM(I695:I699)</f>
        <v>200768.848</v>
      </c>
      <c r="L695" s="0" t="n">
        <f aca="false">SUM(J695:J699)</f>
        <v>1469.66</v>
      </c>
      <c r="M695" s="27" t="n">
        <f aca="false">K695/L695</f>
        <v>136.609044268742</v>
      </c>
      <c r="N695" s="26" t="n">
        <f aca="false">M695-M694</f>
        <v>0.240772813734338</v>
      </c>
    </row>
    <row r="696" customFormat="false" ht="15" hidden="false" customHeight="false" outlineLevel="0" collapsed="false">
      <c r="A696" s="20" t="n">
        <v>38985</v>
      </c>
      <c r="B696" s="2" t="n">
        <v>170.18</v>
      </c>
      <c r="C696" s="2" t="n">
        <v>80.32</v>
      </c>
      <c r="D696" s="3" t="n">
        <v>139.89</v>
      </c>
      <c r="E696" s="3" t="n">
        <v>131.89</v>
      </c>
      <c r="F696" s="4" t="n">
        <f aca="false">D696-E696</f>
        <v>8</v>
      </c>
      <c r="G696" s="22" t="n">
        <f aca="false">B696*D696</f>
        <v>23806.4802</v>
      </c>
      <c r="H696" s="22" t="n">
        <f aca="false">C696*E696</f>
        <v>10593.4048</v>
      </c>
      <c r="I696" s="22" t="n">
        <f aca="false">G696+H696</f>
        <v>34399.885</v>
      </c>
      <c r="J696" s="0" t="n">
        <f aca="false">B696+C696</f>
        <v>250.5</v>
      </c>
      <c r="K696" s="24" t="n">
        <f aca="false">SUM(I696:I700)</f>
        <v>196945.0928</v>
      </c>
      <c r="L696" s="0" t="n">
        <f aca="false">SUM(J696:J700)</f>
        <v>1438.09</v>
      </c>
      <c r="M696" s="27" t="n">
        <f aca="false">K696/L696</f>
        <v>136.949073284704</v>
      </c>
      <c r="N696" s="26" t="n">
        <f aca="false">M696-M695</f>
        <v>0.340029015961619</v>
      </c>
    </row>
    <row r="697" customFormat="false" ht="15" hidden="false" customHeight="false" outlineLevel="0" collapsed="false">
      <c r="A697" s="20" t="n">
        <v>38986</v>
      </c>
      <c r="B697" s="2" t="n">
        <v>122</v>
      </c>
      <c r="C697" s="2" t="n">
        <v>113.35</v>
      </c>
      <c r="D697" s="3" t="n">
        <v>141.46</v>
      </c>
      <c r="E697" s="3" t="n">
        <v>132.79</v>
      </c>
      <c r="F697" s="4" t="n">
        <f aca="false">D697-E697</f>
        <v>8.67000000000002</v>
      </c>
      <c r="G697" s="22" t="n">
        <f aca="false">B697*D697</f>
        <v>17258.12</v>
      </c>
      <c r="H697" s="22" t="n">
        <f aca="false">C697*E697</f>
        <v>15051.7465</v>
      </c>
      <c r="I697" s="22" t="n">
        <f aca="false">G697+H697</f>
        <v>32309.8665</v>
      </c>
      <c r="J697" s="0" t="n">
        <f aca="false">B697+C697</f>
        <v>235.35</v>
      </c>
      <c r="K697" s="24" t="n">
        <f aca="false">SUM(I697:I701)</f>
        <v>193496.0355</v>
      </c>
      <c r="L697" s="0" t="n">
        <f aca="false">SUM(J697:J701)</f>
        <v>1411.86</v>
      </c>
      <c r="M697" s="27" t="n">
        <f aca="false">K697/L697</f>
        <v>137.050440907739</v>
      </c>
      <c r="N697" s="26" t="n">
        <f aca="false">M697-M696</f>
        <v>0.10136762303469</v>
      </c>
    </row>
    <row r="698" customFormat="false" ht="15" hidden="false" customHeight="false" outlineLevel="0" collapsed="false">
      <c r="A698" s="20" t="n">
        <v>38987</v>
      </c>
      <c r="B698" s="2" t="n">
        <v>153.93</v>
      </c>
      <c r="C698" s="2" t="n">
        <v>247.08</v>
      </c>
      <c r="D698" s="3" t="n">
        <v>141.55</v>
      </c>
      <c r="E698" s="3" t="n">
        <v>132.67</v>
      </c>
      <c r="F698" s="4" t="n">
        <f aca="false">D698-E698</f>
        <v>8.88000000000002</v>
      </c>
      <c r="G698" s="22" t="n">
        <f aca="false">B698*D698</f>
        <v>21788.7915</v>
      </c>
      <c r="H698" s="22" t="n">
        <f aca="false">C698*E698</f>
        <v>32780.1036</v>
      </c>
      <c r="I698" s="22" t="n">
        <f aca="false">G698+H698</f>
        <v>54568.8951</v>
      </c>
      <c r="J698" s="0" t="n">
        <f aca="false">B698+C698</f>
        <v>401.01</v>
      </c>
      <c r="K698" s="24" t="n">
        <f aca="false">SUM(I698:I702)</f>
        <v>191912.8889</v>
      </c>
      <c r="L698" s="0" t="n">
        <f aca="false">SUM(J698:J702)</f>
        <v>1398.78</v>
      </c>
      <c r="M698" s="27" t="n">
        <f aca="false">K698/L698</f>
        <v>137.200195098586</v>
      </c>
      <c r="N698" s="26" t="n">
        <f aca="false">M698-M697</f>
        <v>0.149754190847176</v>
      </c>
    </row>
    <row r="699" customFormat="false" ht="15" hidden="false" customHeight="false" outlineLevel="0" collapsed="false">
      <c r="A699" s="20" t="n">
        <v>38988</v>
      </c>
      <c r="B699" s="2" t="n">
        <v>135.58</v>
      </c>
      <c r="C699" s="2" t="n">
        <v>158.49</v>
      </c>
      <c r="D699" s="3" t="n">
        <v>141.72</v>
      </c>
      <c r="E699" s="3" t="n">
        <v>132.82</v>
      </c>
      <c r="F699" s="4" t="n">
        <f aca="false">D699-E699</f>
        <v>8.90000000000001</v>
      </c>
      <c r="G699" s="22" t="n">
        <f aca="false">B699*D699</f>
        <v>19214.3976</v>
      </c>
      <c r="H699" s="22" t="n">
        <f aca="false">C699*E699</f>
        <v>21050.6418</v>
      </c>
      <c r="I699" s="22" t="n">
        <f aca="false">G699+H699</f>
        <v>40265.0394</v>
      </c>
      <c r="J699" s="0" t="n">
        <f aca="false">B699+C699</f>
        <v>294.07</v>
      </c>
      <c r="K699" s="24" t="n">
        <f aca="false">SUM(I699:I703)</f>
        <v>170983.9786</v>
      </c>
      <c r="L699" s="0" t="n">
        <f aca="false">SUM(J699:J703)</f>
        <v>1240.88</v>
      </c>
      <c r="M699" s="27" t="n">
        <f aca="false">K699/L699</f>
        <v>137.79251708465</v>
      </c>
      <c r="N699" s="26" t="n">
        <f aca="false">M699-M698</f>
        <v>0.592321986063695</v>
      </c>
    </row>
    <row r="700" customFormat="false" ht="15" hidden="false" customHeight="false" outlineLevel="0" collapsed="false">
      <c r="A700" s="20" t="n">
        <v>38989</v>
      </c>
      <c r="B700" s="2" t="n">
        <v>130.1</v>
      </c>
      <c r="C700" s="2" t="n">
        <v>127.06</v>
      </c>
      <c r="D700" s="3" t="n">
        <v>142.09</v>
      </c>
      <c r="E700" s="3" t="n">
        <v>133.13</v>
      </c>
      <c r="F700" s="4" t="n">
        <f aca="false">D700-E700</f>
        <v>8.96000000000001</v>
      </c>
      <c r="G700" s="22" t="n">
        <f aca="false">B700*D700</f>
        <v>18485.909</v>
      </c>
      <c r="H700" s="22" t="n">
        <f aca="false">C700*E700</f>
        <v>16915.4978</v>
      </c>
      <c r="I700" s="22" t="n">
        <f aca="false">G700+H700</f>
        <v>35401.4068</v>
      </c>
      <c r="J700" s="0" t="n">
        <f aca="false">B700+C700</f>
        <v>257.16</v>
      </c>
      <c r="K700" s="24" t="n">
        <f aca="false">SUM(I700:I704)</f>
        <v>162878.7459</v>
      </c>
      <c r="L700" s="0" t="n">
        <f aca="false">SUM(J700:J704)</f>
        <v>1178.14</v>
      </c>
      <c r="M700" s="27" t="n">
        <f aca="false">K700/L700</f>
        <v>138.250756191964</v>
      </c>
      <c r="N700" s="26" t="n">
        <f aca="false">M700-M699</f>
        <v>0.458239107314</v>
      </c>
    </row>
    <row r="701" customFormat="false" ht="15" hidden="false" customHeight="false" outlineLevel="0" collapsed="false">
      <c r="A701" s="20" t="n">
        <v>38992</v>
      </c>
      <c r="B701" s="2" t="n">
        <v>114.02</v>
      </c>
      <c r="C701" s="2" t="n">
        <v>110.25</v>
      </c>
      <c r="D701" s="3" t="n">
        <v>142.51</v>
      </c>
      <c r="E701" s="3" t="n">
        <v>133.35</v>
      </c>
      <c r="F701" s="4" t="n">
        <f aca="false">D701-E701</f>
        <v>9.16</v>
      </c>
      <c r="G701" s="22" t="n">
        <f aca="false">B701*D701</f>
        <v>16248.9902</v>
      </c>
      <c r="H701" s="22" t="n">
        <f aca="false">C701*E701</f>
        <v>14701.8375</v>
      </c>
      <c r="I701" s="22" t="n">
        <f aca="false">G701+H701</f>
        <v>30950.8277</v>
      </c>
      <c r="J701" s="0" t="n">
        <f aca="false">B701+C701</f>
        <v>224.27</v>
      </c>
      <c r="K701" s="24" t="n">
        <f aca="false">SUM(I701:I705)</f>
        <v>161986.5728</v>
      </c>
      <c r="L701" s="0" t="n">
        <f aca="false">SUM(J701:J705)</f>
        <v>1170.17</v>
      </c>
      <c r="M701" s="27" t="n">
        <f aca="false">K701/L701</f>
        <v>138.429948469026</v>
      </c>
      <c r="N701" s="26" t="n">
        <f aca="false">M701-M700</f>
        <v>0.179192277062242</v>
      </c>
    </row>
    <row r="702" customFormat="false" ht="15" hidden="false" customHeight="false" outlineLevel="0" collapsed="false">
      <c r="A702" s="20" t="n">
        <v>38993</v>
      </c>
      <c r="B702" s="2" t="n">
        <v>108.91</v>
      </c>
      <c r="C702" s="2" t="n">
        <v>113.36</v>
      </c>
      <c r="D702" s="3" t="n">
        <v>142.29</v>
      </c>
      <c r="E702" s="3" t="n">
        <v>134.35</v>
      </c>
      <c r="F702" s="4" t="n">
        <f aca="false">D702-E702</f>
        <v>7.94</v>
      </c>
      <c r="G702" s="22" t="n">
        <f aca="false">B702*D702</f>
        <v>15496.8039</v>
      </c>
      <c r="H702" s="22" t="n">
        <f aca="false">C702*E702</f>
        <v>15229.916</v>
      </c>
      <c r="I702" s="22" t="n">
        <f aca="false">G702+H702</f>
        <v>30726.7199</v>
      </c>
      <c r="J702" s="0" t="n">
        <f aca="false">B702+C702</f>
        <v>222.27</v>
      </c>
      <c r="K702" s="24" t="n">
        <f aca="false">SUM(I702:I706)</f>
        <v>164307.7777</v>
      </c>
      <c r="L702" s="0" t="n">
        <f aca="false">SUM(J702:J706)</f>
        <v>1185.93</v>
      </c>
      <c r="M702" s="27" t="n">
        <f aca="false">K702/L702</f>
        <v>138.547618915113</v>
      </c>
      <c r="N702" s="26" t="n">
        <f aca="false">M702-M701</f>
        <v>0.117670446087175</v>
      </c>
    </row>
    <row r="703" customFormat="false" ht="15" hidden="false" customHeight="false" outlineLevel="0" collapsed="false">
      <c r="A703" s="20" t="n">
        <v>38994</v>
      </c>
      <c r="B703" s="2" t="n">
        <v>118.42</v>
      </c>
      <c r="C703" s="2" t="n">
        <v>124.69</v>
      </c>
      <c r="D703" s="3" t="n">
        <v>142.41</v>
      </c>
      <c r="E703" s="3" t="n">
        <v>134.54</v>
      </c>
      <c r="F703" s="4" t="n">
        <f aca="false">D703-E703</f>
        <v>7.87</v>
      </c>
      <c r="G703" s="22" t="n">
        <f aca="false">B703*D703</f>
        <v>16864.1922</v>
      </c>
      <c r="H703" s="22" t="n">
        <f aca="false">C703*E703</f>
        <v>16775.7926</v>
      </c>
      <c r="I703" s="22" t="n">
        <f aca="false">G703+H703</f>
        <v>33639.9848</v>
      </c>
      <c r="J703" s="0" t="n">
        <f aca="false">B703+C703</f>
        <v>243.11</v>
      </c>
      <c r="K703" s="24" t="n">
        <f aca="false">SUM(I703:I707)</f>
        <v>168253.5794</v>
      </c>
      <c r="L703" s="0" t="n">
        <f aca="false">SUM(J703:J707)</f>
        <v>1216.95</v>
      </c>
      <c r="M703" s="27" t="n">
        <f aca="false">K703/L703</f>
        <v>138.2584160401</v>
      </c>
      <c r="N703" s="26" t="n">
        <f aca="false">M703-M702</f>
        <v>-0.289202875012791</v>
      </c>
    </row>
    <row r="704" customFormat="false" ht="15" hidden="false" customHeight="false" outlineLevel="0" collapsed="false">
      <c r="A704" s="20" t="n">
        <v>38995</v>
      </c>
      <c r="B704" s="2" t="n">
        <v>129.73</v>
      </c>
      <c r="C704" s="2" t="n">
        <v>101.6</v>
      </c>
      <c r="D704" s="3" t="n">
        <v>142.39</v>
      </c>
      <c r="E704" s="3" t="n">
        <v>134.72</v>
      </c>
      <c r="F704" s="4" t="n">
        <f aca="false">D704-E704</f>
        <v>7.66999999999999</v>
      </c>
      <c r="G704" s="22" t="n">
        <f aca="false">B704*D704</f>
        <v>18472.2547</v>
      </c>
      <c r="H704" s="22" t="n">
        <f aca="false">C704*E704</f>
        <v>13687.552</v>
      </c>
      <c r="I704" s="22" t="n">
        <f aca="false">G704+H704</f>
        <v>32159.8067</v>
      </c>
      <c r="J704" s="0" t="n">
        <f aca="false">B704+C704</f>
        <v>231.33</v>
      </c>
      <c r="K704" s="24" t="n">
        <f aca="false">SUM(I704:I708)</f>
        <v>192226.5559</v>
      </c>
      <c r="L704" s="0" t="n">
        <f aca="false">SUM(J704:J708)</f>
        <v>1390.73</v>
      </c>
      <c r="M704" s="27" t="n">
        <f aca="false">K704/L704</f>
        <v>138.219895953923</v>
      </c>
      <c r="N704" s="26" t="n">
        <f aca="false">M704-M703</f>
        <v>-0.0385200861767601</v>
      </c>
    </row>
    <row r="705" customFormat="false" ht="15" hidden="false" customHeight="false" outlineLevel="0" collapsed="false">
      <c r="A705" s="20" t="n">
        <v>38996</v>
      </c>
      <c r="B705" s="2" t="n">
        <v>132.72</v>
      </c>
      <c r="C705" s="2" t="n">
        <v>116.47</v>
      </c>
      <c r="D705" s="3" t="n">
        <v>142.15</v>
      </c>
      <c r="E705" s="3" t="n">
        <v>134.31</v>
      </c>
      <c r="F705" s="4" t="n">
        <f aca="false">D705-E705</f>
        <v>7.84</v>
      </c>
      <c r="G705" s="22" t="n">
        <f aca="false">B705*D705</f>
        <v>18866.148</v>
      </c>
      <c r="H705" s="22" t="n">
        <f aca="false">C705*E705</f>
        <v>15643.0857</v>
      </c>
      <c r="I705" s="22" t="n">
        <f aca="false">G705+H705</f>
        <v>34509.2337</v>
      </c>
      <c r="J705" s="0" t="n">
        <f aca="false">B705+C705</f>
        <v>249.19</v>
      </c>
      <c r="K705" s="24" t="n">
        <f aca="false">SUM(I705:I709)</f>
        <v>200656.594</v>
      </c>
      <c r="L705" s="0" t="n">
        <f aca="false">SUM(J705:J709)</f>
        <v>1451.14</v>
      </c>
      <c r="M705" s="27" t="n">
        <f aca="false">K705/L705</f>
        <v>138.275145058368</v>
      </c>
      <c r="N705" s="26" t="n">
        <f aca="false">M705-M704</f>
        <v>0.0552491044444423</v>
      </c>
    </row>
    <row r="706" customFormat="false" ht="15" hidden="false" customHeight="false" outlineLevel="0" collapsed="false">
      <c r="A706" s="20" t="n">
        <v>38999</v>
      </c>
      <c r="B706" s="2" t="n">
        <v>140.48</v>
      </c>
      <c r="C706" s="2" t="n">
        <v>99.55</v>
      </c>
      <c r="D706" s="3" t="n">
        <v>142.27</v>
      </c>
      <c r="E706" s="3" t="n">
        <v>133.46</v>
      </c>
      <c r="F706" s="4" t="n">
        <f aca="false">D706-E706</f>
        <v>8.81</v>
      </c>
      <c r="G706" s="22" t="n">
        <f aca="false">B706*D706</f>
        <v>19986.0896</v>
      </c>
      <c r="H706" s="22" t="n">
        <f aca="false">C706*E706</f>
        <v>13285.943</v>
      </c>
      <c r="I706" s="22" t="n">
        <f aca="false">G706+H706</f>
        <v>33272.0326</v>
      </c>
      <c r="J706" s="0" t="n">
        <f aca="false">B706+C706</f>
        <v>240.03</v>
      </c>
      <c r="K706" s="24" t="n">
        <f aca="false">SUM(I706:I710)</f>
        <v>198905.5773</v>
      </c>
      <c r="L706" s="0" t="n">
        <f aca="false">SUM(J706:J710)</f>
        <v>1436.67</v>
      </c>
      <c r="M706" s="27" t="n">
        <f aca="false">K706/L706</f>
        <v>138.449036521957</v>
      </c>
      <c r="N706" s="26" t="n">
        <f aca="false">M706-M705</f>
        <v>0.173891463589115</v>
      </c>
    </row>
    <row r="707" customFormat="false" ht="15" hidden="false" customHeight="false" outlineLevel="0" collapsed="false">
      <c r="A707" s="20" t="n">
        <v>39000</v>
      </c>
      <c r="B707" s="2" t="n">
        <v>91.77</v>
      </c>
      <c r="C707" s="2" t="n">
        <v>161.52</v>
      </c>
      <c r="D707" s="3" t="n">
        <v>142.8</v>
      </c>
      <c r="E707" s="3" t="n">
        <v>133.53</v>
      </c>
      <c r="F707" s="4" t="n">
        <f aca="false">D707-E707</f>
        <v>9.27000000000001</v>
      </c>
      <c r="G707" s="22" t="n">
        <f aca="false">B707*D707</f>
        <v>13104.756</v>
      </c>
      <c r="H707" s="22" t="n">
        <f aca="false">C707*E707</f>
        <v>21567.7656</v>
      </c>
      <c r="I707" s="22" t="n">
        <f aca="false">G707+H707</f>
        <v>34672.5216</v>
      </c>
      <c r="J707" s="0" t="n">
        <f aca="false">B707+C707</f>
        <v>253.29</v>
      </c>
      <c r="K707" s="24" t="n">
        <f aca="false">SUM(I707:I711)</f>
        <v>189802.6487</v>
      </c>
      <c r="L707" s="0" t="n">
        <f aca="false">SUM(J707:J711)</f>
        <v>1369.13</v>
      </c>
      <c r="M707" s="27" t="n">
        <f aca="false">K707/L707</f>
        <v>138.630114525282</v>
      </c>
      <c r="N707" s="26" t="n">
        <f aca="false">M707-M706</f>
        <v>0.181078003325439</v>
      </c>
    </row>
    <row r="708" customFormat="false" ht="15" hidden="false" customHeight="false" outlineLevel="0" collapsed="false">
      <c r="A708" s="20" t="n">
        <v>39001</v>
      </c>
      <c r="B708" s="2" t="n">
        <v>191.7</v>
      </c>
      <c r="C708" s="2" t="n">
        <v>225.19</v>
      </c>
      <c r="D708" s="3" t="n">
        <v>143.28</v>
      </c>
      <c r="E708" s="3" t="n">
        <v>133.87</v>
      </c>
      <c r="F708" s="4" t="n">
        <f aca="false">D708-E708</f>
        <v>9.41</v>
      </c>
      <c r="G708" s="22" t="n">
        <f aca="false">B708*D708</f>
        <v>27466.776</v>
      </c>
      <c r="H708" s="22" t="n">
        <f aca="false">C708*E708</f>
        <v>30146.1853</v>
      </c>
      <c r="I708" s="22" t="n">
        <f aca="false">G708+H708</f>
        <v>57612.9613</v>
      </c>
      <c r="J708" s="0" t="n">
        <f aca="false">B708+C708</f>
        <v>416.89</v>
      </c>
      <c r="K708" s="24" t="n">
        <f aca="false">SUM(I708:I712)</f>
        <v>194219.334</v>
      </c>
      <c r="L708" s="0" t="n">
        <f aca="false">SUM(J708:J712)</f>
        <v>1394.97</v>
      </c>
      <c r="M708" s="27" t="n">
        <f aca="false">K708/L708</f>
        <v>139.228323189746</v>
      </c>
      <c r="N708" s="26" t="n">
        <f aca="false">M708-M707</f>
        <v>0.598208664463556</v>
      </c>
    </row>
    <row r="709" customFormat="false" ht="15" hidden="false" customHeight="false" outlineLevel="0" collapsed="false">
      <c r="A709" s="20" t="n">
        <v>39002</v>
      </c>
      <c r="B709" s="2" t="n">
        <v>154.09</v>
      </c>
      <c r="C709" s="2" t="n">
        <v>137.65</v>
      </c>
      <c r="D709" s="3" t="n">
        <v>143.32</v>
      </c>
      <c r="E709" s="3" t="n">
        <v>134.44</v>
      </c>
      <c r="F709" s="4" t="n">
        <f aca="false">D709-E709</f>
        <v>8.88</v>
      </c>
      <c r="G709" s="22" t="n">
        <f aca="false">B709*D709</f>
        <v>22084.1788</v>
      </c>
      <c r="H709" s="22" t="n">
        <f aca="false">C709*E709</f>
        <v>18505.666</v>
      </c>
      <c r="I709" s="22" t="n">
        <f aca="false">G709+H709</f>
        <v>40589.8448</v>
      </c>
      <c r="J709" s="0" t="n">
        <f aca="false">B709+C709</f>
        <v>291.74</v>
      </c>
      <c r="K709" s="24" t="n">
        <f aca="false">SUM(I709:I713)</f>
        <v>177210.6173</v>
      </c>
      <c r="L709" s="0" t="n">
        <f aca="false">SUM(J709:J713)</f>
        <v>1264.47</v>
      </c>
      <c r="M709" s="27" t="n">
        <f aca="false">K709/L709</f>
        <v>140.146161870191</v>
      </c>
      <c r="N709" s="26" t="n">
        <f aca="false">M709-M708</f>
        <v>0.917838680444646</v>
      </c>
    </row>
    <row r="710" customFormat="false" ht="15" hidden="false" customHeight="false" outlineLevel="0" collapsed="false">
      <c r="A710" s="20" t="n">
        <v>39003</v>
      </c>
      <c r="B710" s="2" t="n">
        <v>131.66</v>
      </c>
      <c r="C710" s="2" t="n">
        <v>103.06</v>
      </c>
      <c r="D710" s="3" t="n">
        <v>143.44</v>
      </c>
      <c r="E710" s="3" t="n">
        <v>134.61</v>
      </c>
      <c r="F710" s="4" t="n">
        <f aca="false">D710-E710</f>
        <v>8.82999999999998</v>
      </c>
      <c r="G710" s="22" t="n">
        <f aca="false">B710*D710</f>
        <v>18885.3104</v>
      </c>
      <c r="H710" s="22" t="n">
        <f aca="false">C710*E710</f>
        <v>13872.9066</v>
      </c>
      <c r="I710" s="22" t="n">
        <f aca="false">G710+H710</f>
        <v>32758.217</v>
      </c>
      <c r="J710" s="0" t="n">
        <f aca="false">B710+C710</f>
        <v>234.72</v>
      </c>
      <c r="K710" s="24" t="n">
        <f aca="false">SUM(I710:I714)</f>
        <v>168610.4359</v>
      </c>
      <c r="L710" s="0" t="n">
        <f aca="false">SUM(J710:J714)</f>
        <v>1197.56</v>
      </c>
      <c r="M710" s="27" t="n">
        <f aca="false">K710/L710</f>
        <v>140.794979708741</v>
      </c>
      <c r="N710" s="26" t="n">
        <f aca="false">M710-M709</f>
        <v>0.648817838550457</v>
      </c>
    </row>
    <row r="711" customFormat="false" ht="15" hidden="false" customHeight="false" outlineLevel="0" collapsed="false">
      <c r="A711" s="20" t="n">
        <v>39006</v>
      </c>
      <c r="B711" s="2" t="n">
        <v>89.64</v>
      </c>
      <c r="C711" s="2" t="n">
        <v>82.85</v>
      </c>
      <c r="D711" s="3" t="n">
        <v>144.85</v>
      </c>
      <c r="E711" s="3" t="n">
        <v>135</v>
      </c>
      <c r="F711" s="4" t="n">
        <f aca="false">D711-E711</f>
        <v>9.84999999999999</v>
      </c>
      <c r="G711" s="22" t="n">
        <f aca="false">B711*D711</f>
        <v>12984.354</v>
      </c>
      <c r="H711" s="22" t="n">
        <f aca="false">C711*E711</f>
        <v>11184.75</v>
      </c>
      <c r="I711" s="22" t="n">
        <f aca="false">G711+H711</f>
        <v>24169.104</v>
      </c>
      <c r="J711" s="0" t="n">
        <f aca="false">B711+C711</f>
        <v>172.49</v>
      </c>
      <c r="K711" s="24" t="n">
        <f aca="false">SUM(I711:I715)</f>
        <v>173422.2591</v>
      </c>
      <c r="L711" s="0" t="n">
        <f aca="false">SUM(J711:J715)</f>
        <v>1226.21</v>
      </c>
      <c r="M711" s="27" t="n">
        <f aca="false">K711/L711</f>
        <v>141.429493398358</v>
      </c>
      <c r="N711" s="26" t="n">
        <f aca="false">M711-M710</f>
        <v>0.634513689616426</v>
      </c>
    </row>
    <row r="712" customFormat="false" ht="15" hidden="false" customHeight="false" outlineLevel="0" collapsed="false">
      <c r="A712" s="20" t="n">
        <v>39007</v>
      </c>
      <c r="B712" s="2" t="n">
        <v>116.03</v>
      </c>
      <c r="C712" s="2" t="n">
        <v>163.1</v>
      </c>
      <c r="D712" s="3" t="n">
        <v>145.83</v>
      </c>
      <c r="E712" s="3" t="n">
        <v>135.92</v>
      </c>
      <c r="F712" s="4" t="n">
        <f aca="false">D712-E712</f>
        <v>9.91000000000003</v>
      </c>
      <c r="G712" s="22" t="n">
        <f aca="false">B712*D712</f>
        <v>16920.6549</v>
      </c>
      <c r="H712" s="22" t="n">
        <f aca="false">C712*E712</f>
        <v>22168.552</v>
      </c>
      <c r="I712" s="22" t="n">
        <f aca="false">G712+H712</f>
        <v>39089.2069</v>
      </c>
      <c r="J712" s="0" t="n">
        <f aca="false">B712+C712</f>
        <v>279.13</v>
      </c>
      <c r="K712" s="24" t="n">
        <f aca="false">SUM(I712:I716)</f>
        <v>175160.9422</v>
      </c>
      <c r="L712" s="0" t="n">
        <f aca="false">SUM(J712:J716)</f>
        <v>1232.95</v>
      </c>
      <c r="M712" s="27" t="n">
        <f aca="false">K712/L712</f>
        <v>142.066541384484</v>
      </c>
      <c r="N712" s="26" t="n">
        <f aca="false">M712-M711</f>
        <v>0.637047986126817</v>
      </c>
    </row>
    <row r="713" customFormat="false" ht="15" hidden="false" customHeight="false" outlineLevel="0" collapsed="false">
      <c r="A713" s="20" t="n">
        <v>39008</v>
      </c>
      <c r="B713" s="2" t="n">
        <v>156.62</v>
      </c>
      <c r="C713" s="2" t="n">
        <v>129.77</v>
      </c>
      <c r="D713" s="3" t="n">
        <v>146.27</v>
      </c>
      <c r="E713" s="3" t="n">
        <v>136.36</v>
      </c>
      <c r="F713" s="4" t="n">
        <f aca="false">D713-E713</f>
        <v>9.91</v>
      </c>
      <c r="G713" s="22" t="n">
        <f aca="false">B713*D713</f>
        <v>22908.8074</v>
      </c>
      <c r="H713" s="22" t="n">
        <f aca="false">C713*E713</f>
        <v>17695.4372</v>
      </c>
      <c r="I713" s="22" t="n">
        <f aca="false">G713+H713</f>
        <v>40604.2446</v>
      </c>
      <c r="J713" s="0" t="n">
        <f aca="false">B713+C713</f>
        <v>286.39</v>
      </c>
      <c r="K713" s="24" t="n">
        <f aca="false">SUM(I713:I717)</f>
        <v>162822.7254</v>
      </c>
      <c r="L713" s="0" t="n">
        <f aca="false">SUM(J713:J717)</f>
        <v>1141.35</v>
      </c>
      <c r="M713" s="27" t="n">
        <f aca="false">K713/L713</f>
        <v>142.658014982258</v>
      </c>
      <c r="N713" s="26" t="n">
        <f aca="false">M713-M712</f>
        <v>0.591473597773529</v>
      </c>
    </row>
    <row r="714" customFormat="false" ht="15" hidden="false" customHeight="false" outlineLevel="0" collapsed="false">
      <c r="A714" s="20" t="n">
        <v>39009</v>
      </c>
      <c r="B714" s="2" t="n">
        <v>127.54</v>
      </c>
      <c r="C714" s="2" t="n">
        <v>97.29</v>
      </c>
      <c r="D714" s="3" t="n">
        <v>146.65</v>
      </c>
      <c r="E714" s="3" t="n">
        <v>136.56</v>
      </c>
      <c r="F714" s="4" t="n">
        <f aca="false">D714-E714</f>
        <v>10.09</v>
      </c>
      <c r="G714" s="22" t="n">
        <f aca="false">B714*D714</f>
        <v>18703.741</v>
      </c>
      <c r="H714" s="22" t="n">
        <f aca="false">C714*E714</f>
        <v>13285.9224</v>
      </c>
      <c r="I714" s="22" t="n">
        <f aca="false">G714+H714</f>
        <v>31989.6634</v>
      </c>
      <c r="J714" s="0" t="n">
        <f aca="false">B714+C714</f>
        <v>224.83</v>
      </c>
      <c r="K714" s="24" t="n">
        <f aca="false">SUM(I714:I718)</f>
        <v>164711.0264</v>
      </c>
      <c r="L714" s="0" t="n">
        <f aca="false">SUM(J714:J718)</f>
        <v>1150.48</v>
      </c>
      <c r="M714" s="27" t="n">
        <f aca="false">K714/L714</f>
        <v>143.167222724428</v>
      </c>
      <c r="N714" s="26" t="n">
        <f aca="false">M714-M713</f>
        <v>0.509207742170162</v>
      </c>
    </row>
    <row r="715" customFormat="false" ht="15" hidden="false" customHeight="false" outlineLevel="0" collapsed="false">
      <c r="A715" s="20" t="n">
        <v>39010</v>
      </c>
      <c r="B715" s="2" t="n">
        <v>153.62</v>
      </c>
      <c r="C715" s="2" t="n">
        <v>109.75</v>
      </c>
      <c r="D715" s="3" t="n">
        <v>146.96</v>
      </c>
      <c r="E715" s="3" t="n">
        <v>136.62</v>
      </c>
      <c r="F715" s="4" t="n">
        <f aca="false">D715-E715</f>
        <v>10.34</v>
      </c>
      <c r="G715" s="22" t="n">
        <f aca="false">B715*D715</f>
        <v>22575.9952</v>
      </c>
      <c r="H715" s="22" t="n">
        <f aca="false">C715*E715</f>
        <v>14994.045</v>
      </c>
      <c r="I715" s="22" t="n">
        <f aca="false">G715+H715</f>
        <v>37570.0402</v>
      </c>
      <c r="J715" s="0" t="n">
        <f aca="false">B715+C715</f>
        <v>263.37</v>
      </c>
      <c r="K715" s="24" t="n">
        <f aca="false">SUM(I715:I719)</f>
        <v>177099.107</v>
      </c>
      <c r="L715" s="0" t="n">
        <f aca="false">SUM(J715:J719)</f>
        <v>1235.6</v>
      </c>
      <c r="M715" s="27" t="n">
        <f aca="false">K715/L715</f>
        <v>143.330452411784</v>
      </c>
      <c r="N715" s="26" t="n">
        <f aca="false">M715-M714</f>
        <v>0.163229687355681</v>
      </c>
    </row>
    <row r="716" customFormat="false" ht="15" hidden="false" customHeight="false" outlineLevel="0" collapsed="false">
      <c r="A716" s="20" t="n">
        <v>39013</v>
      </c>
      <c r="B716" s="2" t="n">
        <v>119.72</v>
      </c>
      <c r="C716" s="2" t="n">
        <v>59.51</v>
      </c>
      <c r="D716" s="3" t="n">
        <v>148.08</v>
      </c>
      <c r="E716" s="3" t="n">
        <v>137.45</v>
      </c>
      <c r="F716" s="4" t="n">
        <f aca="false">D716-E716</f>
        <v>10.63</v>
      </c>
      <c r="G716" s="22" t="n">
        <f aca="false">B716*D716</f>
        <v>17728.1376</v>
      </c>
      <c r="H716" s="22" t="n">
        <f aca="false">C716*E716</f>
        <v>8179.6495</v>
      </c>
      <c r="I716" s="22" t="n">
        <f aca="false">G716+H716</f>
        <v>25907.7871</v>
      </c>
      <c r="J716" s="0" t="n">
        <f aca="false">B716+C716</f>
        <v>179.23</v>
      </c>
      <c r="K716" s="24" t="n">
        <f aca="false">SUM(I716:I720)</f>
        <v>174247.5139</v>
      </c>
      <c r="L716" s="0" t="n">
        <f aca="false">SUM(J716:J720)</f>
        <v>1218.05</v>
      </c>
      <c r="M716" s="27" t="n">
        <f aca="false">K716/L716</f>
        <v>143.054483723985</v>
      </c>
      <c r="N716" s="26" t="n">
        <f aca="false">M716-M715</f>
        <v>-0.275968687798695</v>
      </c>
    </row>
    <row r="717" customFormat="false" ht="15" hidden="false" customHeight="false" outlineLevel="0" collapsed="false">
      <c r="A717" s="20" t="n">
        <v>39014</v>
      </c>
      <c r="B717" s="2" t="n">
        <v>86.67</v>
      </c>
      <c r="C717" s="2" t="n">
        <v>100.86</v>
      </c>
      <c r="D717" s="3" t="n">
        <v>148.49</v>
      </c>
      <c r="E717" s="3" t="n">
        <v>137.63</v>
      </c>
      <c r="F717" s="4" t="n">
        <f aca="false">D717-E717</f>
        <v>10.86</v>
      </c>
      <c r="G717" s="22" t="n">
        <f aca="false">B717*D717</f>
        <v>12869.6283</v>
      </c>
      <c r="H717" s="22" t="n">
        <f aca="false">C717*E717</f>
        <v>13881.3618</v>
      </c>
      <c r="I717" s="22" t="n">
        <f aca="false">G717+H717</f>
        <v>26750.9901</v>
      </c>
      <c r="J717" s="0" t="n">
        <f aca="false">B717+C717</f>
        <v>187.53</v>
      </c>
      <c r="K717" s="24" t="n">
        <f aca="false">SUM(I717:I721)</f>
        <v>169091.3664</v>
      </c>
      <c r="L717" s="0" t="n">
        <f aca="false">SUM(J717:J721)</f>
        <v>1183.5</v>
      </c>
      <c r="M717" s="27" t="n">
        <f aca="false">K717/L717</f>
        <v>142.873989353612</v>
      </c>
      <c r="N717" s="26" t="n">
        <f aca="false">M717-M716</f>
        <v>-0.180494370372884</v>
      </c>
    </row>
    <row r="718" customFormat="false" ht="15" hidden="false" customHeight="false" outlineLevel="0" collapsed="false">
      <c r="A718" s="20" t="n">
        <v>39015</v>
      </c>
      <c r="B718" s="2" t="n">
        <v>174.96</v>
      </c>
      <c r="C718" s="2" t="n">
        <v>120.56</v>
      </c>
      <c r="D718" s="3" t="n">
        <v>148.04</v>
      </c>
      <c r="E718" s="3" t="n">
        <v>137.62</v>
      </c>
      <c r="F718" s="4" t="n">
        <f aca="false">D718-E718</f>
        <v>10.42</v>
      </c>
      <c r="G718" s="22" t="n">
        <f aca="false">B718*D718</f>
        <v>25901.0784</v>
      </c>
      <c r="H718" s="22" t="n">
        <f aca="false">C718*E718</f>
        <v>16591.4672</v>
      </c>
      <c r="I718" s="22" t="n">
        <f aca="false">G718+H718</f>
        <v>42492.5456</v>
      </c>
      <c r="J718" s="0" t="n">
        <f aca="false">B718+C718</f>
        <v>295.52</v>
      </c>
      <c r="K718" s="24" t="n">
        <f aca="false">SUM(I718:I722)</f>
        <v>174718.5882</v>
      </c>
      <c r="L718" s="0" t="n">
        <f aca="false">SUM(J718:J722)</f>
        <v>1224.78</v>
      </c>
      <c r="M718" s="27" t="n">
        <f aca="false">K718/L718</f>
        <v>142.653038259932</v>
      </c>
      <c r="N718" s="26" t="n">
        <f aca="false">M718-M717</f>
        <v>-0.220951093679759</v>
      </c>
    </row>
    <row r="719" customFormat="false" ht="15" hidden="false" customHeight="false" outlineLevel="0" collapsed="false">
      <c r="A719" s="20" t="n">
        <v>39016</v>
      </c>
      <c r="B719" s="2" t="n">
        <v>189.74</v>
      </c>
      <c r="C719" s="2" t="n">
        <v>120.21</v>
      </c>
      <c r="D719" s="3" t="n">
        <v>147.23</v>
      </c>
      <c r="E719" s="3" t="n">
        <v>136.78</v>
      </c>
      <c r="F719" s="4" t="n">
        <f aca="false">D719-E719</f>
        <v>10.45</v>
      </c>
      <c r="G719" s="22" t="n">
        <f aca="false">B719*D719</f>
        <v>27935.4202</v>
      </c>
      <c r="H719" s="22" t="n">
        <f aca="false">C719*E719</f>
        <v>16442.3238</v>
      </c>
      <c r="I719" s="22" t="n">
        <f aca="false">G719+H719</f>
        <v>44377.744</v>
      </c>
      <c r="J719" s="0" t="n">
        <f aca="false">B719+C719</f>
        <v>309.95</v>
      </c>
      <c r="K719" s="24" t="n">
        <f aca="false">SUM(I719:I723)</f>
        <v>177159.154</v>
      </c>
      <c r="L719" s="0" t="n">
        <f aca="false">SUM(J719:J723)</f>
        <v>1246.57</v>
      </c>
      <c r="M719" s="27" t="n">
        <f aca="false">K719/L719</f>
        <v>142.117293052135</v>
      </c>
      <c r="N719" s="26" t="n">
        <f aca="false">M719-M718</f>
        <v>-0.535745207797334</v>
      </c>
    </row>
    <row r="720" customFormat="false" ht="15" hidden="false" customHeight="false" outlineLevel="0" collapsed="false">
      <c r="A720" s="20" t="n">
        <v>39017</v>
      </c>
      <c r="B720" s="2" t="n">
        <v>123.15</v>
      </c>
      <c r="C720" s="2" t="n">
        <v>122.67</v>
      </c>
      <c r="D720" s="3" t="n">
        <v>146.47</v>
      </c>
      <c r="E720" s="3" t="n">
        <v>135.98</v>
      </c>
      <c r="F720" s="4" t="n">
        <f aca="false">D720-E720</f>
        <v>10.49</v>
      </c>
      <c r="G720" s="22" t="n">
        <f aca="false">B720*D720</f>
        <v>18037.7805</v>
      </c>
      <c r="H720" s="22" t="n">
        <f aca="false">C720*E720</f>
        <v>16680.6666</v>
      </c>
      <c r="I720" s="22" t="n">
        <f aca="false">G720+H720</f>
        <v>34718.4471</v>
      </c>
      <c r="J720" s="0" t="n">
        <f aca="false">B720+C720</f>
        <v>245.82</v>
      </c>
      <c r="K720" s="24" t="n">
        <f aca="false">SUM(I720:I724)</f>
        <v>167945.8755</v>
      </c>
      <c r="L720" s="0" t="n">
        <f aca="false">SUM(J720:J724)</f>
        <v>1184.57</v>
      </c>
      <c r="M720" s="27" t="n">
        <f aca="false">K720/L720</f>
        <v>141.777924056831</v>
      </c>
      <c r="N720" s="26" t="n">
        <f aca="false">M720-M719</f>
        <v>-0.339368995304312</v>
      </c>
    </row>
    <row r="721" customFormat="false" ht="15" hidden="false" customHeight="false" outlineLevel="0" collapsed="false">
      <c r="A721" s="20" t="n">
        <v>39020</v>
      </c>
      <c r="B721" s="2" t="n">
        <v>89.08</v>
      </c>
      <c r="C721" s="2" t="n">
        <v>55.6</v>
      </c>
      <c r="D721" s="3" t="n">
        <v>147.77</v>
      </c>
      <c r="E721" s="3" t="n">
        <v>136.48</v>
      </c>
      <c r="F721" s="4" t="n">
        <f aca="false">D721-E721</f>
        <v>11.29</v>
      </c>
      <c r="G721" s="22" t="n">
        <f aca="false">B721*D721</f>
        <v>13163.3516</v>
      </c>
      <c r="H721" s="22" t="n">
        <f aca="false">C721*E721</f>
        <v>7588.288</v>
      </c>
      <c r="I721" s="22" t="n">
        <f aca="false">G721+H721</f>
        <v>20751.6396</v>
      </c>
      <c r="J721" s="0" t="n">
        <f aca="false">B721+C721</f>
        <v>144.68</v>
      </c>
      <c r="K721" s="24" t="n">
        <f aca="false">SUM(I721:I725)</f>
        <v>164466.0239</v>
      </c>
      <c r="L721" s="0" t="n">
        <f aca="false">SUM(J721:J725)</f>
        <v>1160.88</v>
      </c>
      <c r="M721" s="27" t="n">
        <f aca="false">K721/L721</f>
        <v>141.67357857832</v>
      </c>
      <c r="N721" s="26" t="n">
        <f aca="false">M721-M720</f>
        <v>-0.104345478510879</v>
      </c>
    </row>
    <row r="722" customFormat="false" ht="15" hidden="false" customHeight="false" outlineLevel="0" collapsed="false">
      <c r="A722" s="20" t="n">
        <v>39021</v>
      </c>
      <c r="B722" s="2" t="n">
        <v>107.39</v>
      </c>
      <c r="C722" s="2" t="n">
        <v>121.42</v>
      </c>
      <c r="D722" s="3" t="n">
        <v>148.05</v>
      </c>
      <c r="E722" s="3" t="n">
        <v>135.72</v>
      </c>
      <c r="F722" s="4" t="n">
        <f aca="false">D722-E722</f>
        <v>12.33</v>
      </c>
      <c r="G722" s="22" t="n">
        <f aca="false">B722*D722</f>
        <v>15899.0895</v>
      </c>
      <c r="H722" s="22" t="n">
        <f aca="false">C722*E722</f>
        <v>16479.1224</v>
      </c>
      <c r="I722" s="22" t="n">
        <f aca="false">G722+H722</f>
        <v>32378.2119</v>
      </c>
      <c r="J722" s="0" t="n">
        <f aca="false">B722+C722</f>
        <v>228.81</v>
      </c>
      <c r="K722" s="24" t="n">
        <f aca="false">SUM(I722:I726)</f>
        <v>173117.2405</v>
      </c>
      <c r="L722" s="0" t="n">
        <f aca="false">SUM(J722:J726)</f>
        <v>1223.84</v>
      </c>
      <c r="M722" s="27" t="n">
        <f aca="false">K722/L722</f>
        <v>141.454144741143</v>
      </c>
      <c r="N722" s="26" t="n">
        <f aca="false">M722-M721</f>
        <v>-0.219433837177235</v>
      </c>
    </row>
    <row r="723" customFormat="false" ht="15" hidden="false" customHeight="false" outlineLevel="0" collapsed="false">
      <c r="A723" s="20" t="n">
        <v>39022</v>
      </c>
      <c r="B723" s="2" t="n">
        <v>158.95</v>
      </c>
      <c r="C723" s="2" t="n">
        <v>158.36</v>
      </c>
      <c r="D723" s="3" t="n">
        <v>147.7</v>
      </c>
      <c r="E723" s="3" t="n">
        <v>135.49</v>
      </c>
      <c r="F723" s="4" t="n">
        <f aca="false">D723-E723</f>
        <v>12.21</v>
      </c>
      <c r="G723" s="22" t="n">
        <f aca="false">B723*D723</f>
        <v>23476.915</v>
      </c>
      <c r="H723" s="22" t="n">
        <f aca="false">C723*E723</f>
        <v>21456.1964</v>
      </c>
      <c r="I723" s="22" t="n">
        <f aca="false">G723+H723</f>
        <v>44933.1114</v>
      </c>
      <c r="J723" s="0" t="n">
        <f aca="false">B723+C723</f>
        <v>317.31</v>
      </c>
      <c r="K723" s="24" t="n">
        <f aca="false">SUM(I723:I727)</f>
        <v>174192.7672</v>
      </c>
      <c r="L723" s="0" t="n">
        <f aca="false">SUM(J723:J727)</f>
        <v>1234.78</v>
      </c>
      <c r="M723" s="27" t="n">
        <f aca="false">K723/L723</f>
        <v>141.071905278673</v>
      </c>
      <c r="N723" s="26" t="n">
        <f aca="false">M723-M722</f>
        <v>-0.382239462469499</v>
      </c>
    </row>
    <row r="724" customFormat="false" ht="15" hidden="false" customHeight="false" outlineLevel="0" collapsed="false">
      <c r="A724" s="20" t="n">
        <v>39023</v>
      </c>
      <c r="B724" s="2" t="n">
        <v>129.45</v>
      </c>
      <c r="C724" s="2" t="n">
        <v>118.5</v>
      </c>
      <c r="D724" s="3" t="n">
        <v>147.79</v>
      </c>
      <c r="E724" s="3" t="n">
        <v>135.3</v>
      </c>
      <c r="F724" s="4" t="n">
        <f aca="false">D724-E724</f>
        <v>12.49</v>
      </c>
      <c r="G724" s="22" t="n">
        <f aca="false">B724*D724</f>
        <v>19131.4155</v>
      </c>
      <c r="H724" s="22" t="n">
        <f aca="false">C724*E724</f>
        <v>16033.05</v>
      </c>
      <c r="I724" s="22" t="n">
        <f aca="false">G724+H724</f>
        <v>35164.4655</v>
      </c>
      <c r="J724" s="0" t="n">
        <f aca="false">B724+C724</f>
        <v>247.95</v>
      </c>
      <c r="K724" s="24" t="n">
        <f aca="false">SUM(I724:I728)</f>
        <v>187631.6618</v>
      </c>
      <c r="L724" s="0" t="n">
        <f aca="false">SUM(J724:J728)</f>
        <v>1335.38</v>
      </c>
      <c r="M724" s="27" t="n">
        <f aca="false">K724/L724</f>
        <v>140.508066467972</v>
      </c>
      <c r="N724" s="26" t="n">
        <f aca="false">M724-M723</f>
        <v>-0.563838810701469</v>
      </c>
    </row>
    <row r="725" customFormat="false" ht="15" hidden="false" customHeight="false" outlineLevel="0" collapsed="false">
      <c r="A725" s="20" t="n">
        <v>39024</v>
      </c>
      <c r="B725" s="2" t="n">
        <v>118.8</v>
      </c>
      <c r="C725" s="2" t="n">
        <v>103.33</v>
      </c>
      <c r="D725" s="3" t="n">
        <v>146.27</v>
      </c>
      <c r="E725" s="3" t="n">
        <v>134.15</v>
      </c>
      <c r="F725" s="4" t="n">
        <f aca="false">D725-E725</f>
        <v>12.12</v>
      </c>
      <c r="G725" s="22" t="n">
        <f aca="false">B725*D725</f>
        <v>17376.876</v>
      </c>
      <c r="H725" s="22" t="n">
        <f aca="false">C725*E725</f>
        <v>13861.7195</v>
      </c>
      <c r="I725" s="22" t="n">
        <f aca="false">G725+H725</f>
        <v>31238.5955</v>
      </c>
      <c r="J725" s="0" t="n">
        <f aca="false">B725+C725</f>
        <v>222.13</v>
      </c>
      <c r="K725" s="24" t="n">
        <f aca="false">SUM(I725:I729)</f>
        <v>201838.7333</v>
      </c>
      <c r="L725" s="0" t="n">
        <f aca="false">SUM(J725:J729)</f>
        <v>1444.54</v>
      </c>
      <c r="M725" s="27" t="n">
        <f aca="false">K725/L725</f>
        <v>139.725264305592</v>
      </c>
      <c r="N725" s="26" t="n">
        <f aca="false">M725-M724</f>
        <v>-0.782802162379596</v>
      </c>
    </row>
    <row r="726" customFormat="false" ht="15" hidden="false" customHeight="false" outlineLevel="0" collapsed="false">
      <c r="A726" s="20" t="n">
        <v>39027</v>
      </c>
      <c r="B726" s="2" t="n">
        <v>130.42</v>
      </c>
      <c r="C726" s="2" t="n">
        <v>77.22</v>
      </c>
      <c r="D726" s="3" t="n">
        <v>146.54</v>
      </c>
      <c r="E726" s="3" t="n">
        <v>133.27</v>
      </c>
      <c r="F726" s="4" t="n">
        <f aca="false">D726-E726</f>
        <v>13.27</v>
      </c>
      <c r="G726" s="22" t="n">
        <f aca="false">B726*D726</f>
        <v>19111.7468</v>
      </c>
      <c r="H726" s="22" t="n">
        <f aca="false">C726*E726</f>
        <v>10291.1094</v>
      </c>
      <c r="I726" s="22" t="n">
        <f aca="false">G726+H726</f>
        <v>29402.8562</v>
      </c>
      <c r="J726" s="0" t="n">
        <f aca="false">B726+C726</f>
        <v>207.64</v>
      </c>
      <c r="K726" s="24" t="n">
        <f aca="false">SUM(I726:I730)</f>
        <v>198612.996</v>
      </c>
      <c r="L726" s="0" t="n">
        <f aca="false">SUM(J726:J730)</f>
        <v>1424.3</v>
      </c>
      <c r="M726" s="27" t="n">
        <f aca="false">K726/L726</f>
        <v>139.446040862178</v>
      </c>
      <c r="N726" s="26" t="n">
        <f aca="false">M726-M725</f>
        <v>-0.279223443414139</v>
      </c>
    </row>
    <row r="727" customFormat="false" ht="15" hidden="false" customHeight="false" outlineLevel="0" collapsed="false">
      <c r="A727" s="20" t="n">
        <v>39028</v>
      </c>
      <c r="B727" s="2" t="n">
        <v>115.83</v>
      </c>
      <c r="C727" s="2" t="n">
        <v>123.92</v>
      </c>
      <c r="D727" s="3" t="n">
        <v>146.86</v>
      </c>
      <c r="E727" s="3" t="n">
        <v>132.69</v>
      </c>
      <c r="F727" s="4" t="n">
        <f aca="false">D727-E727</f>
        <v>14.17</v>
      </c>
      <c r="G727" s="22" t="n">
        <f aca="false">B727*D727</f>
        <v>17010.7938</v>
      </c>
      <c r="H727" s="22" t="n">
        <f aca="false">C727*E727</f>
        <v>16442.9448</v>
      </c>
      <c r="I727" s="22" t="n">
        <f aca="false">G727+H727</f>
        <v>33453.7386</v>
      </c>
      <c r="J727" s="0" t="n">
        <f aca="false">B727+C727</f>
        <v>239.75</v>
      </c>
      <c r="K727" s="24" t="n">
        <f aca="false">SUM(I727:I731)</f>
        <v>195145.8773</v>
      </c>
      <c r="L727" s="0" t="n">
        <f aca="false">SUM(J727:J731)</f>
        <v>1403.83</v>
      </c>
      <c r="M727" s="27" t="n">
        <f aca="false">K727/L727</f>
        <v>139.009621749072</v>
      </c>
      <c r="N727" s="26" t="n">
        <f aca="false">M727-M726</f>
        <v>-0.436419113105757</v>
      </c>
    </row>
    <row r="728" customFormat="false" ht="15" hidden="false" customHeight="false" outlineLevel="0" collapsed="false">
      <c r="A728" s="20" t="n">
        <v>39029</v>
      </c>
      <c r="B728" s="2" t="n">
        <v>254.53</v>
      </c>
      <c r="C728" s="2" t="n">
        <v>163.38</v>
      </c>
      <c r="D728" s="3" t="n">
        <v>144.34</v>
      </c>
      <c r="E728" s="3" t="n">
        <v>132.41</v>
      </c>
      <c r="F728" s="4" t="n">
        <f aca="false">D728-E728</f>
        <v>11.93</v>
      </c>
      <c r="G728" s="22" t="n">
        <f aca="false">B728*D728</f>
        <v>36738.8602</v>
      </c>
      <c r="H728" s="22" t="n">
        <f aca="false">C728*E728</f>
        <v>21633.1458</v>
      </c>
      <c r="I728" s="22" t="n">
        <f aca="false">G728+H728</f>
        <v>58372.006</v>
      </c>
      <c r="J728" s="0" t="n">
        <f aca="false">B728+C728</f>
        <v>417.91</v>
      </c>
      <c r="K728" s="24" t="n">
        <f aca="false">SUM(I728:I732)</f>
        <v>192087.8705</v>
      </c>
      <c r="L728" s="0" t="n">
        <f aca="false">SUM(J728:J732)</f>
        <v>1384.42</v>
      </c>
      <c r="M728" s="27" t="n">
        <f aca="false">K728/L728</f>
        <v>138.749707819881</v>
      </c>
      <c r="N728" s="26" t="n">
        <f aca="false">M728-M727</f>
        <v>-0.259913929190958</v>
      </c>
    </row>
    <row r="729" customFormat="false" ht="15" hidden="false" customHeight="false" outlineLevel="0" collapsed="false">
      <c r="A729" s="20" t="n">
        <v>39030</v>
      </c>
      <c r="B729" s="2" t="n">
        <v>198.28</v>
      </c>
      <c r="C729" s="2" t="n">
        <v>158.83</v>
      </c>
      <c r="D729" s="3" t="n">
        <v>143.31</v>
      </c>
      <c r="E729" s="3" t="n">
        <v>131.94</v>
      </c>
      <c r="F729" s="4" t="n">
        <f aca="false">D729-E729</f>
        <v>11.37</v>
      </c>
      <c r="G729" s="22" t="n">
        <f aca="false">B729*D729</f>
        <v>28415.5068</v>
      </c>
      <c r="H729" s="22" t="n">
        <f aca="false">C729*E729</f>
        <v>20956.0302</v>
      </c>
      <c r="I729" s="22" t="n">
        <f aca="false">G729+H729</f>
        <v>49371.537</v>
      </c>
      <c r="J729" s="0" t="n">
        <f aca="false">B729+C729</f>
        <v>357.11</v>
      </c>
      <c r="K729" s="24" t="n">
        <f aca="false">SUM(I729:I733)</f>
        <v>181876.7387</v>
      </c>
      <c r="L729" s="0" t="n">
        <f aca="false">SUM(J729:J733)</f>
        <v>1316.2</v>
      </c>
      <c r="M729" s="27" t="n">
        <f aca="false">K729/L729</f>
        <v>138.183208251026</v>
      </c>
      <c r="N729" s="26" t="n">
        <f aca="false">M729-M728</f>
        <v>-0.566499568855562</v>
      </c>
    </row>
    <row r="730" customFormat="false" ht="15" hidden="false" customHeight="false" outlineLevel="0" collapsed="false">
      <c r="A730" s="20" t="n">
        <v>39031</v>
      </c>
      <c r="B730" s="2" t="n">
        <v>126.65</v>
      </c>
      <c r="C730" s="2" t="n">
        <v>75.24</v>
      </c>
      <c r="D730" s="3" t="n">
        <v>143.46</v>
      </c>
      <c r="E730" s="3" t="n">
        <v>130.83</v>
      </c>
      <c r="F730" s="4" t="n">
        <f aca="false">D730-E730</f>
        <v>12.63</v>
      </c>
      <c r="G730" s="22" t="n">
        <f aca="false">B730*D730</f>
        <v>18169.209</v>
      </c>
      <c r="H730" s="22" t="n">
        <f aca="false">C730*E730</f>
        <v>9843.6492</v>
      </c>
      <c r="I730" s="22" t="n">
        <f aca="false">G730+H730</f>
        <v>28012.8582</v>
      </c>
      <c r="J730" s="0" t="n">
        <f aca="false">B730+C730</f>
        <v>201.89</v>
      </c>
      <c r="K730" s="24" t="n">
        <f aca="false">SUM(I730:I734)</f>
        <v>169063.1367</v>
      </c>
      <c r="L730" s="0" t="n">
        <f aca="false">SUM(J730:J734)</f>
        <v>1225.54</v>
      </c>
      <c r="M730" s="27" t="n">
        <f aca="false">K730/L730</f>
        <v>137.949913262725</v>
      </c>
      <c r="N730" s="26" t="n">
        <f aca="false">M730-M729</f>
        <v>-0.233294988300656</v>
      </c>
    </row>
    <row r="731" customFormat="false" ht="15" hidden="false" customHeight="false" outlineLevel="0" collapsed="false">
      <c r="A731" s="20" t="n">
        <v>39034</v>
      </c>
      <c r="B731" s="2" t="n">
        <v>109.87</v>
      </c>
      <c r="C731" s="2" t="n">
        <v>77.3</v>
      </c>
      <c r="D731" s="3" t="n">
        <v>143.85</v>
      </c>
      <c r="E731" s="3" t="n">
        <v>131.06</v>
      </c>
      <c r="F731" s="4" t="n">
        <f aca="false">D731-E731</f>
        <v>12.79</v>
      </c>
      <c r="G731" s="22" t="n">
        <f aca="false">B731*D731</f>
        <v>15804.7995</v>
      </c>
      <c r="H731" s="22" t="n">
        <f aca="false">C731*E731</f>
        <v>10130.938</v>
      </c>
      <c r="I731" s="22" t="n">
        <f aca="false">G731+H731</f>
        <v>25935.7375</v>
      </c>
      <c r="J731" s="0" t="n">
        <f aca="false">B731+C731</f>
        <v>187.17</v>
      </c>
      <c r="K731" s="24" t="n">
        <f aca="false">SUM(I731:I735)</f>
        <v>196412.3487</v>
      </c>
      <c r="L731" s="0" t="n">
        <f aca="false">SUM(J731:J735)</f>
        <v>1433.07</v>
      </c>
      <c r="M731" s="27" t="n">
        <f aca="false">K731/L731</f>
        <v>137.057051435031</v>
      </c>
      <c r="N731" s="26" t="n">
        <f aca="false">M731-M730</f>
        <v>-0.892861827693906</v>
      </c>
    </row>
    <row r="732" customFormat="false" ht="15" hidden="false" customHeight="false" outlineLevel="0" collapsed="false">
      <c r="A732" s="20" t="n">
        <v>39035</v>
      </c>
      <c r="B732" s="2" t="n">
        <v>109.82</v>
      </c>
      <c r="C732" s="2" t="n">
        <v>110.52</v>
      </c>
      <c r="D732" s="3" t="n">
        <v>144.51</v>
      </c>
      <c r="E732" s="3" t="n">
        <v>131.43</v>
      </c>
      <c r="F732" s="4" t="n">
        <f aca="false">D732-E732</f>
        <v>13.08</v>
      </c>
      <c r="G732" s="22" t="n">
        <f aca="false">B732*D732</f>
        <v>15870.0882</v>
      </c>
      <c r="H732" s="22" t="n">
        <f aca="false">C732*E732</f>
        <v>14525.6436</v>
      </c>
      <c r="I732" s="22" t="n">
        <f aca="false">G732+H732</f>
        <v>30395.7318</v>
      </c>
      <c r="J732" s="0" t="n">
        <f aca="false">B732+C732</f>
        <v>220.34</v>
      </c>
      <c r="K732" s="24" t="n">
        <f aca="false">SUM(I732:I736)</f>
        <v>198072.4796</v>
      </c>
      <c r="L732" s="0" t="n">
        <f aca="false">SUM(J732:J736)</f>
        <v>1447.62</v>
      </c>
      <c r="M732" s="27" t="n">
        <f aca="false">K732/L732</f>
        <v>136.826293916912</v>
      </c>
      <c r="N732" s="26" t="n">
        <f aca="false">M732-M731</f>
        <v>-0.230757518119191</v>
      </c>
    </row>
    <row r="733" customFormat="false" ht="15" hidden="false" customHeight="false" outlineLevel="0" collapsed="false">
      <c r="A733" s="20" t="n">
        <v>39036</v>
      </c>
      <c r="B733" s="2" t="n">
        <v>189.04</v>
      </c>
      <c r="C733" s="2" t="n">
        <v>160.65</v>
      </c>
      <c r="D733" s="3" t="n">
        <v>143.83</v>
      </c>
      <c r="E733" s="3" t="n">
        <v>130.54</v>
      </c>
      <c r="F733" s="4" t="n">
        <f aca="false">D733-E733</f>
        <v>13.29</v>
      </c>
      <c r="G733" s="22" t="n">
        <f aca="false">B733*D733</f>
        <v>27189.6232</v>
      </c>
      <c r="H733" s="22" t="n">
        <f aca="false">C733*E733</f>
        <v>20971.251</v>
      </c>
      <c r="I733" s="22" t="n">
        <f aca="false">G733+H733</f>
        <v>48160.8742</v>
      </c>
      <c r="J733" s="0" t="n">
        <f aca="false">B733+C733</f>
        <v>349.69</v>
      </c>
      <c r="K733" s="24" t="n">
        <f aca="false">SUM(I733:I737)</f>
        <v>202794.8813</v>
      </c>
      <c r="L733" s="0" t="n">
        <f aca="false">SUM(J733:J737)</f>
        <v>1486.99</v>
      </c>
      <c r="M733" s="27" t="n">
        <f aca="false">K733/L733</f>
        <v>136.379451980175</v>
      </c>
      <c r="N733" s="26" t="n">
        <f aca="false">M733-M732</f>
        <v>-0.446841936737201</v>
      </c>
    </row>
    <row r="734" customFormat="false" ht="15" hidden="false" customHeight="false" outlineLevel="0" collapsed="false">
      <c r="A734" s="20" t="n">
        <v>39037</v>
      </c>
      <c r="B734" s="2" t="n">
        <v>153.45</v>
      </c>
      <c r="C734" s="2" t="n">
        <v>113</v>
      </c>
      <c r="D734" s="3" t="n">
        <v>142.7</v>
      </c>
      <c r="E734" s="3" t="n">
        <v>129.74</v>
      </c>
      <c r="F734" s="4" t="n">
        <f aca="false">D734-E734</f>
        <v>12.96</v>
      </c>
      <c r="G734" s="22" t="n">
        <f aca="false">B734*D734</f>
        <v>21897.315</v>
      </c>
      <c r="H734" s="22" t="n">
        <f aca="false">C734*E734</f>
        <v>14660.62</v>
      </c>
      <c r="I734" s="22" t="n">
        <f aca="false">G734+H734</f>
        <v>36557.935</v>
      </c>
      <c r="J734" s="0" t="n">
        <f aca="false">B734+C734</f>
        <v>266.45</v>
      </c>
      <c r="K734" s="24" t="n">
        <f aca="false">SUM(I734:I738)</f>
        <v>192553.0945</v>
      </c>
      <c r="L734" s="0" t="n">
        <f aca="false">SUM(J734:J738)</f>
        <v>1416.16</v>
      </c>
      <c r="M734" s="27" t="n">
        <f aca="false">K734/L734</f>
        <v>135.968460131624</v>
      </c>
      <c r="N734" s="26" t="n">
        <f aca="false">M734-M733</f>
        <v>-0.410991848551163</v>
      </c>
    </row>
    <row r="735" customFormat="false" ht="15" hidden="false" customHeight="false" outlineLevel="0" collapsed="false">
      <c r="A735" s="20" t="n">
        <v>39038</v>
      </c>
      <c r="B735" s="2" t="n">
        <v>235.8</v>
      </c>
      <c r="C735" s="2" t="n">
        <v>173.62</v>
      </c>
      <c r="D735" s="3" t="n">
        <v>140.53</v>
      </c>
      <c r="E735" s="3" t="n">
        <v>128.01</v>
      </c>
      <c r="F735" s="4" t="n">
        <f aca="false">D735-E735</f>
        <v>12.52</v>
      </c>
      <c r="G735" s="22" t="n">
        <f aca="false">B735*D735</f>
        <v>33136.974</v>
      </c>
      <c r="H735" s="22" t="n">
        <f aca="false">C735*E735</f>
        <v>22225.0962</v>
      </c>
      <c r="I735" s="22" t="n">
        <f aca="false">G735+H735</f>
        <v>55362.0702</v>
      </c>
      <c r="J735" s="0" t="n">
        <f aca="false">B735+C735</f>
        <v>409.42</v>
      </c>
      <c r="K735" s="24" t="n">
        <f aca="false">SUM(I735:I739)</f>
        <v>175581.6133</v>
      </c>
      <c r="L735" s="0" t="n">
        <f aca="false">SUM(J735:J739)</f>
        <v>1293.69</v>
      </c>
      <c r="M735" s="27" t="n">
        <f aca="false">K735/L735</f>
        <v>135.721550989804</v>
      </c>
      <c r="N735" s="26" t="n">
        <f aca="false">M735-M734</f>
        <v>-0.246909141819202</v>
      </c>
    </row>
    <row r="736" customFormat="false" ht="15" hidden="false" customHeight="false" outlineLevel="0" collapsed="false">
      <c r="A736" s="20" t="n">
        <v>39041</v>
      </c>
      <c r="B736" s="2" t="n">
        <v>141.28</v>
      </c>
      <c r="C736" s="2" t="n">
        <v>60.44</v>
      </c>
      <c r="D736" s="3" t="n">
        <v>140.65</v>
      </c>
      <c r="E736" s="3" t="n">
        <v>127.81</v>
      </c>
      <c r="F736" s="4" t="n">
        <f aca="false">D736-E736</f>
        <v>12.84</v>
      </c>
      <c r="G736" s="22" t="n">
        <f aca="false">B736*D736</f>
        <v>19871.032</v>
      </c>
      <c r="H736" s="22" t="n">
        <f aca="false">C736*E736</f>
        <v>7724.8364</v>
      </c>
      <c r="I736" s="22" t="n">
        <f aca="false">G736+H736</f>
        <v>27595.8684</v>
      </c>
      <c r="J736" s="0" t="n">
        <f aca="false">B736+C736</f>
        <v>201.72</v>
      </c>
      <c r="K736" s="24" t="n">
        <f aca="false">SUM(I736:I740)</f>
        <v>147948.1342</v>
      </c>
      <c r="L736" s="0" t="n">
        <f aca="false">SUM(J736:J740)</f>
        <v>1087.95</v>
      </c>
      <c r="M736" s="27" t="n">
        <f aca="false">K736/L736</f>
        <v>135.987990440737</v>
      </c>
      <c r="N736" s="26" t="n">
        <f aca="false">M736-M735</f>
        <v>0.266439450932808</v>
      </c>
    </row>
    <row r="737" customFormat="false" ht="15" hidden="false" customHeight="false" outlineLevel="0" collapsed="false">
      <c r="A737" s="20" t="n">
        <v>39042</v>
      </c>
      <c r="B737" s="2" t="n">
        <v>124.83</v>
      </c>
      <c r="C737" s="2" t="n">
        <v>134.88</v>
      </c>
      <c r="D737" s="3" t="n">
        <v>142.05</v>
      </c>
      <c r="E737" s="3" t="n">
        <v>128.9</v>
      </c>
      <c r="F737" s="4" t="n">
        <f aca="false">D737-E737</f>
        <v>13.15</v>
      </c>
      <c r="G737" s="22" t="n">
        <f aca="false">B737*D737</f>
        <v>17732.1015</v>
      </c>
      <c r="H737" s="22" t="n">
        <f aca="false">C737*E737</f>
        <v>17386.032</v>
      </c>
      <c r="I737" s="22" t="n">
        <f aca="false">G737+H737</f>
        <v>35118.1335</v>
      </c>
      <c r="J737" s="0" t="n">
        <f aca="false">B737+C737</f>
        <v>259.71</v>
      </c>
      <c r="K737" s="24" t="n">
        <f aca="false">SUM(I737:I741)</f>
        <v>148847.2081</v>
      </c>
      <c r="L737" s="0" t="n">
        <f aca="false">SUM(J737:J741)</f>
        <v>1099.16</v>
      </c>
      <c r="M737" s="27" t="n">
        <f aca="false">K737/L737</f>
        <v>135.419054641726</v>
      </c>
      <c r="N737" s="26" t="n">
        <f aca="false">M737-M736</f>
        <v>-0.568935799010774</v>
      </c>
    </row>
    <row r="738" customFormat="false" ht="15" hidden="false" customHeight="false" outlineLevel="0" collapsed="false">
      <c r="A738" s="20" t="n">
        <v>39043</v>
      </c>
      <c r="B738" s="2" t="n">
        <v>144.08</v>
      </c>
      <c r="C738" s="2" t="n">
        <v>134.78</v>
      </c>
      <c r="D738" s="3" t="n">
        <v>142.18</v>
      </c>
      <c r="E738" s="3" t="n">
        <v>129.35</v>
      </c>
      <c r="F738" s="4" t="n">
        <f aca="false">D738-E738</f>
        <v>12.83</v>
      </c>
      <c r="G738" s="22" t="n">
        <f aca="false">B738*D738</f>
        <v>20485.2944</v>
      </c>
      <c r="H738" s="22" t="n">
        <f aca="false">C738*E738</f>
        <v>17433.793</v>
      </c>
      <c r="I738" s="22" t="n">
        <f aca="false">G738+H738</f>
        <v>37919.0874</v>
      </c>
      <c r="J738" s="0" t="n">
        <f aca="false">B738+C738</f>
        <v>278.86</v>
      </c>
      <c r="K738" s="24" t="n">
        <f aca="false">SUM(I738:I742)</f>
        <v>160704.4194</v>
      </c>
      <c r="L738" s="0" t="n">
        <f aca="false">SUM(J738:J742)</f>
        <v>1188.24</v>
      </c>
      <c r="M738" s="27" t="n">
        <f aca="false">K738/L738</f>
        <v>135.245757927691</v>
      </c>
      <c r="N738" s="26" t="n">
        <f aca="false">M738-M737</f>
        <v>-0.17329671403499</v>
      </c>
    </row>
    <row r="739" customFormat="false" ht="15" hidden="false" customHeight="false" outlineLevel="0" collapsed="false">
      <c r="A739" s="20" t="n">
        <v>39045</v>
      </c>
      <c r="B739" s="2" t="n">
        <v>75.26</v>
      </c>
      <c r="C739" s="2" t="n">
        <v>68.72</v>
      </c>
      <c r="D739" s="3" t="n">
        <v>142.15</v>
      </c>
      <c r="E739" s="3" t="n">
        <v>129.34</v>
      </c>
      <c r="F739" s="4" t="n">
        <f aca="false">D739-E739</f>
        <v>12.81</v>
      </c>
      <c r="G739" s="22" t="n">
        <f aca="false">B739*D739</f>
        <v>10698.209</v>
      </c>
      <c r="H739" s="22" t="n">
        <f aca="false">C739*E739</f>
        <v>8888.2448</v>
      </c>
      <c r="I739" s="22" t="n">
        <f aca="false">G739+H739</f>
        <v>19586.4538</v>
      </c>
      <c r="J739" s="0" t="n">
        <f aca="false">B739+C739</f>
        <v>143.98</v>
      </c>
      <c r="K739" s="24" t="n">
        <f aca="false">SUM(I739:I743)</f>
        <v>157666.659</v>
      </c>
      <c r="L739" s="0" t="n">
        <f aca="false">SUM(J739:J743)</f>
        <v>1169.39</v>
      </c>
      <c r="M739" s="27" t="n">
        <f aca="false">K739/L739</f>
        <v>134.828123209537</v>
      </c>
      <c r="N739" s="26" t="n">
        <f aca="false">M739-M738</f>
        <v>-0.417634718154801</v>
      </c>
    </row>
    <row r="740" customFormat="false" ht="15" hidden="false" customHeight="false" outlineLevel="0" collapsed="false">
      <c r="A740" s="20" t="n">
        <v>39048</v>
      </c>
      <c r="B740" s="2" t="n">
        <v>121.35</v>
      </c>
      <c r="C740" s="2" t="n">
        <v>82.33</v>
      </c>
      <c r="D740" s="3" t="n">
        <v>141.51</v>
      </c>
      <c r="E740" s="3" t="n">
        <v>128.22</v>
      </c>
      <c r="F740" s="4" t="n">
        <f aca="false">D740-E740</f>
        <v>13.29</v>
      </c>
      <c r="G740" s="22" t="n">
        <f aca="false">B740*D740</f>
        <v>17172.2385</v>
      </c>
      <c r="H740" s="22" t="n">
        <f aca="false">C740*E740</f>
        <v>10556.3526</v>
      </c>
      <c r="I740" s="22" t="n">
        <f aca="false">G740+H740</f>
        <v>27728.5911</v>
      </c>
      <c r="J740" s="0" t="n">
        <f aca="false">B740+C740</f>
        <v>203.68</v>
      </c>
      <c r="K740" s="24" t="n">
        <f aca="false">SUM(I740:I744)</f>
        <v>165310.5025</v>
      </c>
      <c r="L740" s="0" t="n">
        <f aca="false">SUM(J740:J744)</f>
        <v>1228.01</v>
      </c>
      <c r="M740" s="27" t="n">
        <f aca="false">K740/L740</f>
        <v>134.616576819407</v>
      </c>
      <c r="N740" s="26" t="n">
        <f aca="false">M740-M739</f>
        <v>-0.21154639012957</v>
      </c>
    </row>
    <row r="741" customFormat="false" ht="15" hidden="false" customHeight="false" outlineLevel="0" collapsed="false">
      <c r="A741" s="20" t="n">
        <v>39049</v>
      </c>
      <c r="B741" s="2" t="n">
        <v>94.37</v>
      </c>
      <c r="C741" s="2" t="n">
        <v>118.56</v>
      </c>
      <c r="D741" s="3" t="n">
        <v>141.39</v>
      </c>
      <c r="E741" s="3" t="n">
        <v>127.8</v>
      </c>
      <c r="F741" s="4" t="n">
        <f aca="false">D741-E741</f>
        <v>13.59</v>
      </c>
      <c r="G741" s="22" t="n">
        <f aca="false">B741*D741</f>
        <v>13342.9743</v>
      </c>
      <c r="H741" s="22" t="n">
        <f aca="false">C741*E741</f>
        <v>15151.968</v>
      </c>
      <c r="I741" s="22" t="n">
        <f aca="false">G741+H741</f>
        <v>28494.9423</v>
      </c>
      <c r="J741" s="0" t="n">
        <f aca="false">B741+C741</f>
        <v>212.93</v>
      </c>
      <c r="K741" s="24" t="n">
        <f aca="false">SUM(I741:I745)</f>
        <v>161478.1009</v>
      </c>
      <c r="L741" s="0" t="n">
        <f aca="false">SUM(J741:J745)</f>
        <v>1199.76</v>
      </c>
      <c r="M741" s="27" t="n">
        <f aca="false">K741/L741</f>
        <v>134.59200248383</v>
      </c>
      <c r="N741" s="26" t="n">
        <f aca="false">M741-M740</f>
        <v>-0.024574335576915</v>
      </c>
    </row>
    <row r="742" customFormat="false" ht="15" hidden="false" customHeight="false" outlineLevel="0" collapsed="false">
      <c r="A742" s="20" t="n">
        <v>39050</v>
      </c>
      <c r="B742" s="2" t="n">
        <v>192.45</v>
      </c>
      <c r="C742" s="2" t="n">
        <v>156.34</v>
      </c>
      <c r="D742" s="3" t="n">
        <v>140.62</v>
      </c>
      <c r="E742" s="3" t="n">
        <v>127.37</v>
      </c>
      <c r="F742" s="4" t="n">
        <f aca="false">D742-E742</f>
        <v>13.25</v>
      </c>
      <c r="G742" s="22" t="n">
        <f aca="false">B742*D742</f>
        <v>27062.319</v>
      </c>
      <c r="H742" s="22" t="n">
        <f aca="false">C742*E742</f>
        <v>19913.0258</v>
      </c>
      <c r="I742" s="22" t="n">
        <f aca="false">G742+H742</f>
        <v>46975.3448</v>
      </c>
      <c r="J742" s="0" t="n">
        <f aca="false">B742+C742</f>
        <v>348.79</v>
      </c>
      <c r="K742" s="24" t="n">
        <f aca="false">SUM(I742:I746)</f>
        <v>160286.4396</v>
      </c>
      <c r="L742" s="0" t="n">
        <f aca="false">SUM(J742:J746)</f>
        <v>1187.16</v>
      </c>
      <c r="M742" s="27" t="n">
        <f aca="false">K742/L742</f>
        <v>135.016711816436</v>
      </c>
      <c r="N742" s="26" t="n">
        <f aca="false">M742-M741</f>
        <v>0.424709332605772</v>
      </c>
    </row>
    <row r="743" customFormat="false" ht="15" hidden="false" customHeight="false" outlineLevel="0" collapsed="false">
      <c r="A743" s="20" t="n">
        <v>39051</v>
      </c>
      <c r="B743" s="2" t="n">
        <v>143.56</v>
      </c>
      <c r="C743" s="2" t="n">
        <v>116.45</v>
      </c>
      <c r="D743" s="3" t="n">
        <v>140.2</v>
      </c>
      <c r="E743" s="3" t="n">
        <v>126.7</v>
      </c>
      <c r="F743" s="4" t="n">
        <f aca="false">D743-E743</f>
        <v>13.5</v>
      </c>
      <c r="G743" s="22" t="n">
        <f aca="false">B743*D743</f>
        <v>20127.112</v>
      </c>
      <c r="H743" s="22" t="n">
        <f aca="false">C743*E743</f>
        <v>14754.215</v>
      </c>
      <c r="I743" s="22" t="n">
        <f aca="false">G743+H743</f>
        <v>34881.327</v>
      </c>
      <c r="J743" s="0" t="n">
        <f aca="false">B743+C743</f>
        <v>260.01</v>
      </c>
      <c r="K743" s="24" t="n">
        <f aca="false">SUM(I743:I747)</f>
        <v>153637.0258</v>
      </c>
      <c r="L743" s="0" t="n">
        <f aca="false">SUM(J743:J747)</f>
        <v>1140.17</v>
      </c>
      <c r="M743" s="27" t="n">
        <f aca="false">K743/L743</f>
        <v>134.749226694265</v>
      </c>
      <c r="N743" s="26" t="n">
        <f aca="false">M743-M742</f>
        <v>-0.267485122170996</v>
      </c>
    </row>
    <row r="744" customFormat="false" ht="15" hidden="false" customHeight="false" outlineLevel="0" collapsed="false">
      <c r="A744" s="20" t="n">
        <v>39052</v>
      </c>
      <c r="B744" s="2" t="n">
        <v>109.99</v>
      </c>
      <c r="C744" s="2" t="n">
        <v>92.61</v>
      </c>
      <c r="D744" s="3" t="n">
        <v>141.11</v>
      </c>
      <c r="E744" s="3" t="n">
        <v>126.44</v>
      </c>
      <c r="F744" s="4" t="n">
        <f aca="false">D744-E744</f>
        <v>14.67</v>
      </c>
      <c r="G744" s="22" t="n">
        <f aca="false">B744*D744</f>
        <v>15520.6889</v>
      </c>
      <c r="H744" s="22" t="n">
        <f aca="false">C744*E744</f>
        <v>11709.6084</v>
      </c>
      <c r="I744" s="22" t="n">
        <f aca="false">G744+H744</f>
        <v>27230.2973</v>
      </c>
      <c r="J744" s="0" t="n">
        <f aca="false">B744+C744</f>
        <v>202.6</v>
      </c>
      <c r="K744" s="24" t="n">
        <f aca="false">SUM(I744:I748)</f>
        <v>152215.8867</v>
      </c>
      <c r="L744" s="0" t="n">
        <f aca="false">SUM(J744:J748)</f>
        <v>1129.3</v>
      </c>
      <c r="M744" s="27" t="n">
        <f aca="false">K744/L744</f>
        <v>134.787821393784</v>
      </c>
      <c r="N744" s="26" t="n">
        <f aca="false">M744-M743</f>
        <v>0.0385946995188817</v>
      </c>
    </row>
    <row r="745" customFormat="false" ht="15" hidden="false" customHeight="false" outlineLevel="0" collapsed="false">
      <c r="A745" s="20" t="n">
        <v>39055</v>
      </c>
      <c r="B745" s="2" t="n">
        <v>107.74</v>
      </c>
      <c r="C745" s="2" t="n">
        <v>67.69</v>
      </c>
      <c r="D745" s="3" t="n">
        <v>142.35</v>
      </c>
      <c r="E745" s="3" t="n">
        <v>126.45</v>
      </c>
      <c r="F745" s="4" t="n">
        <f aca="false">D745-E745</f>
        <v>15.9</v>
      </c>
      <c r="G745" s="22" t="n">
        <f aca="false">B745*D745</f>
        <v>15336.789</v>
      </c>
      <c r="H745" s="22" t="n">
        <f aca="false">C745*E745</f>
        <v>8559.4005</v>
      </c>
      <c r="I745" s="22" t="n">
        <f aca="false">G745+H745</f>
        <v>23896.1895</v>
      </c>
      <c r="J745" s="0" t="n">
        <f aca="false">B745+C745</f>
        <v>175.43</v>
      </c>
      <c r="K745" s="24" t="n">
        <f aca="false">SUM(I745:I749)</f>
        <v>156126.3778</v>
      </c>
      <c r="L745" s="0" t="n">
        <f aca="false">SUM(J745:J749)</f>
        <v>1157.24</v>
      </c>
      <c r="M745" s="27" t="n">
        <f aca="false">K745/L745</f>
        <v>134.912704192734</v>
      </c>
      <c r="N745" s="26" t="n">
        <f aca="false">M745-M744</f>
        <v>0.124882798950665</v>
      </c>
    </row>
    <row r="746" customFormat="false" ht="15" hidden="false" customHeight="false" outlineLevel="0" collapsed="false">
      <c r="A746" s="20" t="n">
        <v>39056</v>
      </c>
      <c r="B746" s="2" t="n">
        <v>121.59</v>
      </c>
      <c r="C746" s="2" t="n">
        <v>78.74</v>
      </c>
      <c r="D746" s="3" t="n">
        <v>142.6</v>
      </c>
      <c r="E746" s="3" t="n">
        <v>126.55</v>
      </c>
      <c r="F746" s="4" t="n">
        <f aca="false">D746-E746</f>
        <v>16.05</v>
      </c>
      <c r="G746" s="22" t="n">
        <f aca="false">B746*D746</f>
        <v>17338.734</v>
      </c>
      <c r="H746" s="22" t="n">
        <f aca="false">C746*E746</f>
        <v>9964.547</v>
      </c>
      <c r="I746" s="22" t="n">
        <f aca="false">G746+H746</f>
        <v>27303.281</v>
      </c>
      <c r="J746" s="0" t="n">
        <f aca="false">B746+C746</f>
        <v>200.33</v>
      </c>
      <c r="K746" s="24" t="n">
        <f aca="false">SUM(I746:I750)</f>
        <v>170289.3358</v>
      </c>
      <c r="L746" s="0" t="n">
        <f aca="false">SUM(J746:J750)</f>
        <v>1261.36</v>
      </c>
      <c r="M746" s="27" t="n">
        <f aca="false">K746/L746</f>
        <v>135.00454731401</v>
      </c>
      <c r="N746" s="26" t="n">
        <f aca="false">M746-M745</f>
        <v>0.0918431212758719</v>
      </c>
    </row>
    <row r="747" customFormat="false" ht="15" hidden="false" customHeight="false" outlineLevel="0" collapsed="false">
      <c r="A747" s="20" t="n">
        <v>39057</v>
      </c>
      <c r="B747" s="2" t="n">
        <v>133.83</v>
      </c>
      <c r="C747" s="2" t="n">
        <v>167.97</v>
      </c>
      <c r="D747" s="3" t="n">
        <v>142.69</v>
      </c>
      <c r="E747" s="3" t="n">
        <v>126.39</v>
      </c>
      <c r="F747" s="4" t="n">
        <f aca="false">D747-E747</f>
        <v>16.3</v>
      </c>
      <c r="G747" s="22" t="n">
        <f aca="false">B747*D747</f>
        <v>19096.2027</v>
      </c>
      <c r="H747" s="22" t="n">
        <f aca="false">C747*E747</f>
        <v>21229.7283</v>
      </c>
      <c r="I747" s="22" t="n">
        <f aca="false">G747+H747</f>
        <v>40325.931</v>
      </c>
      <c r="J747" s="0" t="n">
        <f aca="false">B747+C747</f>
        <v>301.8</v>
      </c>
      <c r="K747" s="24" t="n">
        <f aca="false">SUM(I747:I751)</f>
        <v>186672.2962</v>
      </c>
      <c r="L747" s="0" t="n">
        <f aca="false">SUM(J747:J751)</f>
        <v>1385.01</v>
      </c>
      <c r="M747" s="27" t="n">
        <f aca="false">K747/L747</f>
        <v>134.780468155465</v>
      </c>
      <c r="N747" s="26" t="n">
        <f aca="false">M747-M746</f>
        <v>-0.22407915854572</v>
      </c>
    </row>
    <row r="748" customFormat="false" ht="15" hidden="false" customHeight="false" outlineLevel="0" collapsed="false">
      <c r="A748" s="20" t="n">
        <v>39058</v>
      </c>
      <c r="B748" s="2" t="n">
        <v>126.45</v>
      </c>
      <c r="C748" s="2" t="n">
        <v>122.69</v>
      </c>
      <c r="D748" s="3" t="n">
        <v>142.64</v>
      </c>
      <c r="E748" s="3" t="n">
        <v>125.71</v>
      </c>
      <c r="F748" s="4" t="n">
        <f aca="false">D748-E748</f>
        <v>16.93</v>
      </c>
      <c r="G748" s="22" t="n">
        <f aca="false">B748*D748</f>
        <v>18036.828</v>
      </c>
      <c r="H748" s="22" t="n">
        <f aca="false">C748*E748</f>
        <v>15423.3599</v>
      </c>
      <c r="I748" s="22" t="n">
        <f aca="false">G748+H748</f>
        <v>33460.1879</v>
      </c>
      <c r="J748" s="0" t="n">
        <f aca="false">B748+C748</f>
        <v>249.14</v>
      </c>
      <c r="K748" s="24" t="n">
        <f aca="false">SUM(I748:I752)</f>
        <v>202012.0289</v>
      </c>
      <c r="L748" s="0" t="n">
        <f aca="false">SUM(J748:J752)</f>
        <v>1497.68</v>
      </c>
      <c r="M748" s="27" t="n">
        <f aca="false">K748/L748</f>
        <v>134.883305445756</v>
      </c>
      <c r="N748" s="26" t="n">
        <f aca="false">M748-M747</f>
        <v>0.102837290291518</v>
      </c>
    </row>
    <row r="749" customFormat="false" ht="15" hidden="false" customHeight="false" outlineLevel="0" collapsed="false">
      <c r="A749" s="20" t="n">
        <v>39059</v>
      </c>
      <c r="B749" s="2" t="n">
        <v>134.45</v>
      </c>
      <c r="C749" s="2" t="n">
        <v>96.09</v>
      </c>
      <c r="D749" s="3" t="n">
        <v>142.38</v>
      </c>
      <c r="E749" s="3" t="n">
        <v>124.86</v>
      </c>
      <c r="F749" s="4" t="n">
        <f aca="false">D749-E749</f>
        <v>17.52</v>
      </c>
      <c r="G749" s="22" t="n">
        <f aca="false">B749*D749</f>
        <v>19142.991</v>
      </c>
      <c r="H749" s="22" t="n">
        <f aca="false">C749*E749</f>
        <v>11997.7974</v>
      </c>
      <c r="I749" s="22" t="n">
        <f aca="false">G749+H749</f>
        <v>31140.7884</v>
      </c>
      <c r="J749" s="0" t="n">
        <f aca="false">B749+C749</f>
        <v>230.54</v>
      </c>
      <c r="K749" s="24" t="n">
        <f aca="false">SUM(I749:I753)</f>
        <v>214776.008</v>
      </c>
      <c r="L749" s="0" t="n">
        <f aca="false">SUM(J749:J753)</f>
        <v>1589.5</v>
      </c>
      <c r="M749" s="27" t="n">
        <f aca="false">K749/L749</f>
        <v>135.121741428122</v>
      </c>
      <c r="N749" s="26" t="n">
        <f aca="false">M749-M748</f>
        <v>0.238435982365957</v>
      </c>
    </row>
    <row r="750" customFormat="false" ht="15" hidden="false" customHeight="false" outlineLevel="0" collapsed="false">
      <c r="A750" s="20" t="n">
        <v>39062</v>
      </c>
      <c r="B750" s="2" t="n">
        <v>178.46</v>
      </c>
      <c r="C750" s="2" t="n">
        <v>101.09</v>
      </c>
      <c r="D750" s="3" t="n">
        <v>142.78</v>
      </c>
      <c r="E750" s="3" t="n">
        <v>124.43</v>
      </c>
      <c r="F750" s="4" t="n">
        <f aca="false">D750-E750</f>
        <v>18.35</v>
      </c>
      <c r="G750" s="22" t="n">
        <f aca="false">B750*D750</f>
        <v>25480.5188</v>
      </c>
      <c r="H750" s="22" t="n">
        <f aca="false">C750*E750</f>
        <v>12578.6287</v>
      </c>
      <c r="I750" s="22" t="n">
        <f aca="false">G750+H750</f>
        <v>38059.1475</v>
      </c>
      <c r="J750" s="0" t="n">
        <f aca="false">B750+C750</f>
        <v>279.55</v>
      </c>
      <c r="K750" s="24" t="n">
        <f aca="false">SUM(I750:I754)</f>
        <v>205194.2828</v>
      </c>
      <c r="L750" s="0" t="n">
        <f aca="false">SUM(J750:J754)</f>
        <v>1515.97</v>
      </c>
      <c r="M750" s="27" t="n">
        <f aca="false">K750/L750</f>
        <v>135.355107818756</v>
      </c>
      <c r="N750" s="26" t="n">
        <f aca="false">M750-M749</f>
        <v>0.233366390634245</v>
      </c>
    </row>
    <row r="751" customFormat="false" ht="15" hidden="false" customHeight="false" outlineLevel="0" collapsed="false">
      <c r="A751" s="20" t="n">
        <v>39063</v>
      </c>
      <c r="B751" s="2" t="n">
        <v>180.69</v>
      </c>
      <c r="C751" s="2" t="n">
        <v>143.29</v>
      </c>
      <c r="D751" s="3" t="n">
        <v>142.6</v>
      </c>
      <c r="E751" s="3" t="n">
        <v>125.06</v>
      </c>
      <c r="F751" s="4" t="n">
        <f aca="false">D751-E751</f>
        <v>17.54</v>
      </c>
      <c r="G751" s="22" t="n">
        <f aca="false">B751*D751</f>
        <v>25766.394</v>
      </c>
      <c r="H751" s="22" t="n">
        <f aca="false">C751*E751</f>
        <v>17919.8474</v>
      </c>
      <c r="I751" s="22" t="n">
        <f aca="false">G751+H751</f>
        <v>43686.2414</v>
      </c>
      <c r="J751" s="0" t="n">
        <f aca="false">B751+C751</f>
        <v>323.98</v>
      </c>
      <c r="K751" s="24" t="n">
        <f aca="false">SUM(I751:I755)</f>
        <v>191135.5509</v>
      </c>
      <c r="L751" s="0" t="n">
        <f aca="false">SUM(J751:J755)</f>
        <v>1409.42</v>
      </c>
      <c r="M751" s="27" t="n">
        <f aca="false">K751/L751</f>
        <v>135.612912332733</v>
      </c>
      <c r="N751" s="26" t="n">
        <f aca="false">M751-M750</f>
        <v>0.257804513976282</v>
      </c>
    </row>
    <row r="752" customFormat="false" ht="15" hidden="false" customHeight="false" outlineLevel="0" collapsed="false">
      <c r="A752" s="20" t="n">
        <v>39064</v>
      </c>
      <c r="B752" s="2" t="n">
        <v>214.31</v>
      </c>
      <c r="C752" s="2" t="n">
        <v>200.16</v>
      </c>
      <c r="D752" s="3" t="n">
        <v>142.67</v>
      </c>
      <c r="E752" s="3" t="n">
        <v>125.35</v>
      </c>
      <c r="F752" s="4" t="n">
        <f aca="false">D752-E752</f>
        <v>17.32</v>
      </c>
      <c r="G752" s="22" t="n">
        <f aca="false">B752*D752</f>
        <v>30575.6077</v>
      </c>
      <c r="H752" s="22" t="n">
        <f aca="false">C752*E752</f>
        <v>25090.056</v>
      </c>
      <c r="I752" s="22" t="n">
        <f aca="false">G752+H752</f>
        <v>55665.6637</v>
      </c>
      <c r="J752" s="0" t="n">
        <f aca="false">B752+C752</f>
        <v>414.47</v>
      </c>
      <c r="K752" s="24" t="n">
        <f aca="false">SUM(I752:I756)</f>
        <v>183893.3815</v>
      </c>
      <c r="L752" s="0" t="n">
        <f aca="false">SUM(J752:J756)</f>
        <v>1352.88</v>
      </c>
      <c r="M752" s="27" t="n">
        <f aca="false">K752/L752</f>
        <v>135.92734130152</v>
      </c>
      <c r="N752" s="26" t="n">
        <f aca="false">M752-M751</f>
        <v>0.314428968787126</v>
      </c>
    </row>
    <row r="753" customFormat="false" ht="15" hidden="false" customHeight="false" outlineLevel="0" collapsed="false">
      <c r="A753" s="20" t="n">
        <v>39065</v>
      </c>
      <c r="B753" s="2" t="n">
        <v>182.63</v>
      </c>
      <c r="C753" s="2" t="n">
        <v>158.33</v>
      </c>
      <c r="D753" s="3" t="n">
        <v>144.31</v>
      </c>
      <c r="E753" s="3" t="n">
        <v>125.49</v>
      </c>
      <c r="F753" s="4" t="n">
        <f aca="false">D753-E753</f>
        <v>18.82</v>
      </c>
      <c r="G753" s="22" t="n">
        <f aca="false">B753*D753</f>
        <v>26355.3353</v>
      </c>
      <c r="H753" s="22" t="n">
        <f aca="false">C753*E753</f>
        <v>19868.8317</v>
      </c>
      <c r="I753" s="22" t="n">
        <f aca="false">G753+H753</f>
        <v>46224.167</v>
      </c>
      <c r="J753" s="0" t="n">
        <f aca="false">B753+C753</f>
        <v>340.96</v>
      </c>
      <c r="K753" s="24" t="n">
        <f aca="false">SUM(I753:I757)</f>
        <v>159573.8124</v>
      </c>
      <c r="L753" s="0" t="n">
        <f aca="false">SUM(J753:J757)</f>
        <v>1168.9</v>
      </c>
      <c r="M753" s="27" t="n">
        <f aca="false">K753/L753</f>
        <v>136.516222431346</v>
      </c>
      <c r="N753" s="26" t="n">
        <f aca="false">M753-M752</f>
        <v>0.588881129825978</v>
      </c>
    </row>
    <row r="754" customFormat="false" ht="15" hidden="false" customHeight="false" outlineLevel="0" collapsed="false">
      <c r="A754" s="20" t="n">
        <v>39066</v>
      </c>
      <c r="B754" s="2" t="n">
        <v>94.19</v>
      </c>
      <c r="C754" s="2" t="n">
        <v>62.82</v>
      </c>
      <c r="D754" s="3" t="n">
        <v>144.66</v>
      </c>
      <c r="E754" s="3" t="n">
        <v>126.29</v>
      </c>
      <c r="F754" s="4" t="n">
        <f aca="false">D754-E754</f>
        <v>18.37</v>
      </c>
      <c r="G754" s="22" t="n">
        <f aca="false">B754*D754</f>
        <v>13625.5254</v>
      </c>
      <c r="H754" s="22" t="n">
        <f aca="false">C754*E754</f>
        <v>7933.5378</v>
      </c>
      <c r="I754" s="22" t="n">
        <f aca="false">G754+H754</f>
        <v>21559.0632</v>
      </c>
      <c r="J754" s="0" t="n">
        <f aca="false">B754+C754</f>
        <v>157.01</v>
      </c>
      <c r="K754" s="24" t="n">
        <f aca="false">SUM(I754:I758)</f>
        <v>145277.7958</v>
      </c>
      <c r="L754" s="0" t="n">
        <f aca="false">SUM(J754:J758)</f>
        <v>1068.54</v>
      </c>
      <c r="M754" s="27" t="n">
        <f aca="false">K754/L754</f>
        <v>135.959155296011</v>
      </c>
      <c r="N754" s="26" t="n">
        <f aca="false">M754-M753</f>
        <v>-0.557067135334307</v>
      </c>
    </row>
    <row r="755" customFormat="false" ht="15" hidden="false" customHeight="false" outlineLevel="0" collapsed="false">
      <c r="A755" s="20" t="n">
        <v>39069</v>
      </c>
      <c r="B755" s="2" t="n">
        <v>114.22</v>
      </c>
      <c r="C755" s="2" t="n">
        <v>58.78</v>
      </c>
      <c r="D755" s="3" t="n">
        <v>144.5</v>
      </c>
      <c r="E755" s="3" t="n">
        <v>127.52</v>
      </c>
      <c r="F755" s="4" t="n">
        <f aca="false">D755-E755</f>
        <v>16.98</v>
      </c>
      <c r="G755" s="22" t="n">
        <f aca="false">B755*D755</f>
        <v>16504.79</v>
      </c>
      <c r="H755" s="22" t="n">
        <f aca="false">C755*E755</f>
        <v>7495.6256</v>
      </c>
      <c r="I755" s="22" t="n">
        <f aca="false">G755+H755</f>
        <v>24000.4156</v>
      </c>
      <c r="J755" s="0" t="n">
        <f aca="false">B755+C755</f>
        <v>173</v>
      </c>
      <c r="K755" s="24" t="n">
        <f aca="false">SUM(I755:I759)</f>
        <v>152281.8584</v>
      </c>
      <c r="L755" s="0" t="n">
        <f aca="false">SUM(J755:J759)</f>
        <v>1123.76</v>
      </c>
      <c r="M755" s="27" t="n">
        <f aca="false">K755/L755</f>
        <v>135.51101516338</v>
      </c>
      <c r="N755" s="26" t="n">
        <f aca="false">M755-M754</f>
        <v>-0.448140132631295</v>
      </c>
    </row>
    <row r="756" customFormat="false" ht="15" hidden="false" customHeight="false" outlineLevel="0" collapsed="false">
      <c r="A756" s="20" t="n">
        <v>39070</v>
      </c>
      <c r="B756" s="2" t="n">
        <v>159.44</v>
      </c>
      <c r="C756" s="2" t="n">
        <v>108</v>
      </c>
      <c r="D756" s="3" t="n">
        <v>142.8</v>
      </c>
      <c r="E756" s="3" t="n">
        <v>126.63</v>
      </c>
      <c r="F756" s="4" t="n">
        <f aca="false">D756-E756</f>
        <v>16.17</v>
      </c>
      <c r="G756" s="22" t="n">
        <f aca="false">B756*D756</f>
        <v>22768.032</v>
      </c>
      <c r="H756" s="22" t="n">
        <f aca="false">C756*E756</f>
        <v>13676.04</v>
      </c>
      <c r="I756" s="22" t="n">
        <f aca="false">G756+H756</f>
        <v>36444.072</v>
      </c>
      <c r="J756" s="0" t="n">
        <f aca="false">B756+C756</f>
        <v>267.44</v>
      </c>
      <c r="K756" s="24" t="n">
        <f aca="false">SUM(I756:I760)</f>
        <v>143321.5791</v>
      </c>
      <c r="L756" s="0" t="n">
        <f aca="false">SUM(J756:J760)</f>
        <v>1062.37</v>
      </c>
      <c r="M756" s="27" t="n">
        <f aca="false">K756/L756</f>
        <v>134.907404294172</v>
      </c>
      <c r="N756" s="26" t="n">
        <f aca="false">M756-M755</f>
        <v>-0.603610869207643</v>
      </c>
    </row>
    <row r="757" customFormat="false" ht="15" hidden="false" customHeight="false" outlineLevel="0" collapsed="false">
      <c r="A757" s="20" t="n">
        <v>39071</v>
      </c>
      <c r="B757" s="2" t="n">
        <v>130.86</v>
      </c>
      <c r="C757" s="2" t="n">
        <v>99.63</v>
      </c>
      <c r="D757" s="3" t="n">
        <v>143.32</v>
      </c>
      <c r="E757" s="3" t="n">
        <v>126.38</v>
      </c>
      <c r="F757" s="4" t="n">
        <f aca="false">D757-E757</f>
        <v>16.94</v>
      </c>
      <c r="G757" s="22" t="n">
        <f aca="false">B757*D757</f>
        <v>18754.8552</v>
      </c>
      <c r="H757" s="22" t="n">
        <f aca="false">C757*E757</f>
        <v>12591.2394</v>
      </c>
      <c r="I757" s="22" t="n">
        <f aca="false">G757+H757</f>
        <v>31346.0946</v>
      </c>
      <c r="J757" s="0" t="n">
        <f aca="false">B757+C757</f>
        <v>230.49</v>
      </c>
      <c r="K757" s="24" t="n">
        <f aca="false">SUM(I757:I761)</f>
        <v>134351.635</v>
      </c>
      <c r="L757" s="0" t="n">
        <f aca="false">SUM(J757:J761)</f>
        <v>996.27</v>
      </c>
      <c r="M757" s="27" t="n">
        <f aca="false">K757/L757</f>
        <v>134.85464281771</v>
      </c>
      <c r="N757" s="26" t="n">
        <f aca="false">M757-M756</f>
        <v>-0.052761476462365</v>
      </c>
    </row>
    <row r="758" customFormat="false" ht="15" hidden="false" customHeight="false" outlineLevel="0" collapsed="false">
      <c r="A758" s="20" t="n">
        <v>39072</v>
      </c>
      <c r="B758" s="2" t="n">
        <v>119.04</v>
      </c>
      <c r="C758" s="2" t="n">
        <v>121.56</v>
      </c>
      <c r="D758" s="3" t="n">
        <v>140.69</v>
      </c>
      <c r="E758" s="3" t="n">
        <v>124.88</v>
      </c>
      <c r="F758" s="4" t="n">
        <f aca="false">D758-E758</f>
        <v>15.81</v>
      </c>
      <c r="G758" s="22" t="n">
        <f aca="false">B758*D758</f>
        <v>16747.7376</v>
      </c>
      <c r="H758" s="22" t="n">
        <f aca="false">C758*E758</f>
        <v>15180.4128</v>
      </c>
      <c r="I758" s="22" t="n">
        <f aca="false">G758+H758</f>
        <v>31928.1504</v>
      </c>
      <c r="J758" s="0" t="n">
        <f aca="false">B758+C758</f>
        <v>240.6</v>
      </c>
      <c r="K758" s="24" t="n">
        <f aca="false">SUM(I758:I762)</f>
        <v>136431.402</v>
      </c>
      <c r="L758" s="0" t="n">
        <f aca="false">SUM(J758:J762)</f>
        <v>1007.18</v>
      </c>
      <c r="M758" s="27" t="n">
        <f aca="false">K758/L758</f>
        <v>135.458807760281</v>
      </c>
      <c r="N758" s="26" t="n">
        <f aca="false">M758-M757</f>
        <v>0.604164942571117</v>
      </c>
    </row>
    <row r="759" customFormat="false" ht="15" hidden="false" customHeight="false" outlineLevel="0" collapsed="false">
      <c r="A759" s="20" t="n">
        <v>39073</v>
      </c>
      <c r="B759" s="2" t="n">
        <v>133.93</v>
      </c>
      <c r="C759" s="2" t="n">
        <v>78.3</v>
      </c>
      <c r="D759" s="3" t="n">
        <v>140.26</v>
      </c>
      <c r="E759" s="3" t="n">
        <v>124.88</v>
      </c>
      <c r="F759" s="4" t="n">
        <f aca="false">D759-E759</f>
        <v>15.38</v>
      </c>
      <c r="G759" s="22" t="n">
        <f aca="false">B759*D759</f>
        <v>18785.0218</v>
      </c>
      <c r="H759" s="22" t="n">
        <f aca="false">C759*E759</f>
        <v>9778.104</v>
      </c>
      <c r="I759" s="22" t="n">
        <f aca="false">G759+H759</f>
        <v>28563.1258</v>
      </c>
      <c r="J759" s="0" t="n">
        <f aca="false">B759+C759</f>
        <v>212.23</v>
      </c>
      <c r="K759" s="24" t="n">
        <f aca="false">SUM(I759:I763)</f>
        <v>132105.4997</v>
      </c>
      <c r="L759" s="0" t="n">
        <f aca="false">SUM(J759:J763)</f>
        <v>966.48</v>
      </c>
      <c r="M759" s="27" t="n">
        <f aca="false">K759/L759</f>
        <v>136.687256539194</v>
      </c>
      <c r="N759" s="26" t="n">
        <f aca="false">M759-M758</f>
        <v>1.22844877891259</v>
      </c>
    </row>
    <row r="760" customFormat="false" ht="15" hidden="false" customHeight="false" outlineLevel="0" collapsed="false">
      <c r="A760" s="20" t="n">
        <v>39077</v>
      </c>
      <c r="B760" s="2" t="n">
        <v>64.05</v>
      </c>
      <c r="C760" s="2" t="n">
        <v>47.56</v>
      </c>
      <c r="D760" s="3" t="n">
        <v>141.31</v>
      </c>
      <c r="E760" s="3" t="n">
        <v>125.93</v>
      </c>
      <c r="F760" s="4" t="n">
        <f aca="false">D760-E760</f>
        <v>15.38</v>
      </c>
      <c r="G760" s="22" t="n">
        <f aca="false">B760*D760</f>
        <v>9050.9055</v>
      </c>
      <c r="H760" s="22" t="n">
        <f aca="false">C760*E760</f>
        <v>5989.2308</v>
      </c>
      <c r="I760" s="22" t="n">
        <f aca="false">G760+H760</f>
        <v>15040.1363</v>
      </c>
      <c r="J760" s="0" t="n">
        <f aca="false">B760+C760</f>
        <v>111.61</v>
      </c>
      <c r="K760" s="24" t="n">
        <f aca="false">SUM(I760:I764)</f>
        <v>132364.2613</v>
      </c>
      <c r="L760" s="0" t="n">
        <f aca="false">SUM(J760:J764)</f>
        <v>961.66</v>
      </c>
      <c r="M760" s="27" t="n">
        <f aca="false">K760/L760</f>
        <v>137.641433874758</v>
      </c>
      <c r="N760" s="26" t="n">
        <f aca="false">M760-M759</f>
        <v>0.954177335564424</v>
      </c>
    </row>
    <row r="761" customFormat="false" ht="15" hidden="false" customHeight="false" outlineLevel="0" collapsed="false">
      <c r="A761" s="20" t="n">
        <v>39078</v>
      </c>
      <c r="B761" s="2" t="n">
        <v>107.13</v>
      </c>
      <c r="C761" s="2" t="n">
        <v>94.21</v>
      </c>
      <c r="D761" s="3" t="n">
        <v>144.06</v>
      </c>
      <c r="E761" s="3" t="n">
        <v>127.81</v>
      </c>
      <c r="F761" s="4" t="n">
        <f aca="false">D761-E761</f>
        <v>16.25</v>
      </c>
      <c r="G761" s="22" t="n">
        <f aca="false">B761*D761</f>
        <v>15433.1478</v>
      </c>
      <c r="H761" s="22" t="n">
        <f aca="false">C761*E761</f>
        <v>12040.9801</v>
      </c>
      <c r="I761" s="22" t="n">
        <f aca="false">G761+H761</f>
        <v>27474.1279</v>
      </c>
      <c r="J761" s="0" t="n">
        <f aca="false">B761+C761</f>
        <v>201.34</v>
      </c>
      <c r="K761" s="24" t="n">
        <f aca="false">SUM(I761:I765)</f>
        <v>152635.8216</v>
      </c>
      <c r="L761" s="0" t="n">
        <f aca="false">SUM(J761:J765)</f>
        <v>1104.95</v>
      </c>
      <c r="M761" s="27" t="n">
        <f aca="false">K761/L761</f>
        <v>138.138215846871</v>
      </c>
      <c r="N761" s="26" t="n">
        <f aca="false">M761-M760</f>
        <v>0.4967819721127</v>
      </c>
    </row>
    <row r="762" customFormat="false" ht="15" hidden="false" customHeight="false" outlineLevel="0" collapsed="false">
      <c r="A762" s="20" t="n">
        <v>39079</v>
      </c>
      <c r="B762" s="2" t="n">
        <v>150.92</v>
      </c>
      <c r="C762" s="2" t="n">
        <v>90.48</v>
      </c>
      <c r="D762" s="3" t="n">
        <v>144.4</v>
      </c>
      <c r="E762" s="3" t="n">
        <v>128.57</v>
      </c>
      <c r="F762" s="4" t="n">
        <f aca="false">D762-E762</f>
        <v>15.83</v>
      </c>
      <c r="G762" s="22" t="n">
        <f aca="false">B762*D762</f>
        <v>21792.848</v>
      </c>
      <c r="H762" s="22" t="n">
        <f aca="false">C762*E762</f>
        <v>11633.0136</v>
      </c>
      <c r="I762" s="22" t="n">
        <f aca="false">G762+H762</f>
        <v>33425.8616</v>
      </c>
      <c r="J762" s="0" t="n">
        <f aca="false">B762+C762</f>
        <v>241.4</v>
      </c>
      <c r="K762" s="24" t="n">
        <f aca="false">SUM(I762:I766)</f>
        <v>167693.5937</v>
      </c>
      <c r="L762" s="0" t="n">
        <f aca="false">SUM(J762:J766)</f>
        <v>1204.57</v>
      </c>
      <c r="M762" s="27" t="n">
        <f aca="false">K762/L762</f>
        <v>139.214486248205</v>
      </c>
      <c r="N762" s="26" t="n">
        <f aca="false">M762-M761</f>
        <v>1.07627040133386</v>
      </c>
    </row>
    <row r="763" customFormat="false" ht="15" hidden="false" customHeight="false" outlineLevel="0" collapsed="false">
      <c r="A763" s="20" t="n">
        <v>39080</v>
      </c>
      <c r="B763" s="2" t="n">
        <v>122.07</v>
      </c>
      <c r="C763" s="2" t="n">
        <v>77.83</v>
      </c>
      <c r="D763" s="3" t="n">
        <v>144.01</v>
      </c>
      <c r="E763" s="3" t="n">
        <v>128.78</v>
      </c>
      <c r="F763" s="4" t="n">
        <f aca="false">D763-E763</f>
        <v>15.23</v>
      </c>
      <c r="G763" s="22" t="n">
        <f aca="false">B763*D763</f>
        <v>17579.3007</v>
      </c>
      <c r="H763" s="22" t="n">
        <f aca="false">C763*E763</f>
        <v>10022.9474</v>
      </c>
      <c r="I763" s="22" t="n">
        <f aca="false">G763+H763</f>
        <v>27602.2481</v>
      </c>
      <c r="J763" s="0" t="n">
        <f aca="false">B763+C763</f>
        <v>199.9</v>
      </c>
      <c r="K763" s="24" t="n">
        <f aca="false">SUM(I763:I767)</f>
        <v>161463.7796</v>
      </c>
      <c r="L763" s="0" t="n">
        <f aca="false">SUM(J763:J767)</f>
        <v>1155.27</v>
      </c>
      <c r="M763" s="27" t="n">
        <f aca="false">K763/L763</f>
        <v>139.762808347832</v>
      </c>
      <c r="N763" s="26" t="n">
        <f aca="false">M763-M762</f>
        <v>0.548322099627342</v>
      </c>
    </row>
    <row r="764" customFormat="false" ht="15" hidden="false" customHeight="false" outlineLevel="0" collapsed="false">
      <c r="A764" s="20" t="n">
        <v>39084</v>
      </c>
      <c r="B764" s="2" t="n">
        <v>130.78</v>
      </c>
      <c r="C764" s="2" t="n">
        <v>76.63</v>
      </c>
      <c r="D764" s="3" t="n">
        <v>144.61</v>
      </c>
      <c r="E764" s="3" t="n">
        <v>129.32</v>
      </c>
      <c r="F764" s="4" t="n">
        <f aca="false">D764-E764</f>
        <v>15.29</v>
      </c>
      <c r="G764" s="22" t="n">
        <f aca="false">B764*D764</f>
        <v>18912.0958</v>
      </c>
      <c r="H764" s="22" t="n">
        <f aca="false">C764*E764</f>
        <v>9909.7916</v>
      </c>
      <c r="I764" s="22" t="n">
        <f aca="false">G764+H764</f>
        <v>28821.8874</v>
      </c>
      <c r="J764" s="0" t="n">
        <f aca="false">B764+C764</f>
        <v>207.41</v>
      </c>
      <c r="K764" s="24" t="n">
        <f aca="false">SUM(I764:I768)</f>
        <v>168168.7975</v>
      </c>
      <c r="L764" s="0" t="n">
        <f aca="false">SUM(J764:J768)</f>
        <v>1190.87</v>
      </c>
      <c r="M764" s="27" t="n">
        <f aca="false">K764/L764</f>
        <v>141.215075952875</v>
      </c>
      <c r="N764" s="26" t="n">
        <f aca="false">M764-M763</f>
        <v>1.45226760504269</v>
      </c>
    </row>
    <row r="765" customFormat="false" ht="15" hidden="false" customHeight="false" outlineLevel="0" collapsed="false">
      <c r="A765" s="20" t="n">
        <v>39085</v>
      </c>
      <c r="B765" s="2" t="n">
        <v>133.94</v>
      </c>
      <c r="C765" s="2" t="n">
        <v>120.96</v>
      </c>
      <c r="D765" s="3" t="n">
        <v>145.55</v>
      </c>
      <c r="E765" s="3" t="n">
        <v>130.76</v>
      </c>
      <c r="F765" s="4" t="n">
        <f aca="false">D765-E765</f>
        <v>14.79</v>
      </c>
      <c r="G765" s="22" t="n">
        <f aca="false">B765*D765</f>
        <v>19494.967</v>
      </c>
      <c r="H765" s="22" t="n">
        <f aca="false">C765*E765</f>
        <v>15816.7296</v>
      </c>
      <c r="I765" s="22" t="n">
        <f aca="false">G765+H765</f>
        <v>35311.6966</v>
      </c>
      <c r="J765" s="0" t="n">
        <f aca="false">B765+C765</f>
        <v>254.9</v>
      </c>
      <c r="K765" s="24" t="n">
        <f aca="false">SUM(I765:I769)</f>
        <v>167546.5443</v>
      </c>
      <c r="L765" s="0" t="n">
        <f aca="false">SUM(J765:J769)</f>
        <v>1179.84</v>
      </c>
      <c r="M765" s="27" t="n">
        <f aca="false">K765/L765</f>
        <v>142.007852166395</v>
      </c>
      <c r="N765" s="26" t="n">
        <f aca="false">M765-M764</f>
        <v>0.792776213520654</v>
      </c>
    </row>
    <row r="766" customFormat="false" ht="15" hidden="false" customHeight="false" outlineLevel="0" collapsed="false">
      <c r="A766" s="20" t="n">
        <v>39086</v>
      </c>
      <c r="B766" s="2" t="n">
        <v>185.16</v>
      </c>
      <c r="C766" s="2" t="n">
        <v>115.8</v>
      </c>
      <c r="D766" s="3" t="n">
        <v>147.1</v>
      </c>
      <c r="E766" s="3" t="n">
        <v>132.08</v>
      </c>
      <c r="F766" s="4" t="n">
        <f aca="false">D766-E766</f>
        <v>15.02</v>
      </c>
      <c r="G766" s="22" t="n">
        <f aca="false">B766*D766</f>
        <v>27237.036</v>
      </c>
      <c r="H766" s="22" t="n">
        <f aca="false">C766*E766</f>
        <v>15294.864</v>
      </c>
      <c r="I766" s="22" t="n">
        <f aca="false">G766+H766</f>
        <v>42531.9</v>
      </c>
      <c r="J766" s="0" t="n">
        <f aca="false">B766+C766</f>
        <v>300.96</v>
      </c>
      <c r="K766" s="24" t="n">
        <f aca="false">SUM(I766:I770)</f>
        <v>177419.8526</v>
      </c>
      <c r="L766" s="0" t="n">
        <f aca="false">SUM(J766:J770)</f>
        <v>1234.21</v>
      </c>
      <c r="M766" s="27" t="n">
        <f aca="false">K766/L766</f>
        <v>143.751754239554</v>
      </c>
      <c r="N766" s="26" t="n">
        <f aca="false">M766-M765</f>
        <v>1.74390207315861</v>
      </c>
    </row>
    <row r="767" customFormat="false" ht="15" hidden="false" customHeight="false" outlineLevel="0" collapsed="false">
      <c r="A767" s="20" t="n">
        <v>39087</v>
      </c>
      <c r="B767" s="2" t="n">
        <v>107.45</v>
      </c>
      <c r="C767" s="2" t="n">
        <v>84.65</v>
      </c>
      <c r="D767" s="3" t="n">
        <v>147.79</v>
      </c>
      <c r="E767" s="3" t="n">
        <v>133.68</v>
      </c>
      <c r="F767" s="4" t="n">
        <f aca="false">D767-E767</f>
        <v>14.11</v>
      </c>
      <c r="G767" s="22" t="n">
        <f aca="false">B767*D767</f>
        <v>15880.0355</v>
      </c>
      <c r="H767" s="22" t="n">
        <f aca="false">C767*E767</f>
        <v>11316.012</v>
      </c>
      <c r="I767" s="22" t="n">
        <f aca="false">G767+H767</f>
        <v>27196.0475</v>
      </c>
      <c r="J767" s="0" t="n">
        <f aca="false">B767+C767</f>
        <v>192.1</v>
      </c>
      <c r="K767" s="24" t="n">
        <f aca="false">SUM(I767:I771)</f>
        <v>161447.4221</v>
      </c>
      <c r="L767" s="0" t="n">
        <f aca="false">SUM(J767:J771)</f>
        <v>1112.82</v>
      </c>
      <c r="M767" s="27" t="n">
        <f aca="false">K767/L767</f>
        <v>145.079547545874</v>
      </c>
      <c r="N767" s="26" t="n">
        <f aca="false">M767-M766</f>
        <v>1.32779330632039</v>
      </c>
    </row>
    <row r="768" customFormat="false" ht="15" hidden="false" customHeight="false" outlineLevel="0" collapsed="false">
      <c r="A768" s="20" t="n">
        <v>39090</v>
      </c>
      <c r="B768" s="2" t="n">
        <v>170.3</v>
      </c>
      <c r="C768" s="2" t="n">
        <v>65.2</v>
      </c>
      <c r="D768" s="3" t="n">
        <v>149.38</v>
      </c>
      <c r="E768" s="3" t="n">
        <v>136.01</v>
      </c>
      <c r="F768" s="4" t="n">
        <f aca="false">D768-E768</f>
        <v>13.37</v>
      </c>
      <c r="G768" s="22" t="n">
        <f aca="false">B768*D768</f>
        <v>25439.414</v>
      </c>
      <c r="H768" s="22" t="n">
        <f aca="false">C768*E768</f>
        <v>8867.852</v>
      </c>
      <c r="I768" s="22" t="n">
        <f aca="false">G768+H768</f>
        <v>34307.266</v>
      </c>
      <c r="J768" s="0" t="n">
        <f aca="false">B768+C768</f>
        <v>235.5</v>
      </c>
      <c r="K768" s="24" t="n">
        <f aca="false">SUM(I768:I772)</f>
        <v>156930.7586</v>
      </c>
      <c r="L768" s="0" t="n">
        <f aca="false">SUM(J768:J772)</f>
        <v>1072.77</v>
      </c>
      <c r="M768" s="27" t="n">
        <f aca="false">K768/L768</f>
        <v>146.285558507415</v>
      </c>
      <c r="N768" s="26" t="n">
        <f aca="false">M768-M767</f>
        <v>1.20601096154093</v>
      </c>
    </row>
    <row r="769" customFormat="false" ht="15" hidden="false" customHeight="false" outlineLevel="0" collapsed="false">
      <c r="A769" s="20" t="n">
        <v>39091</v>
      </c>
      <c r="B769" s="2" t="n">
        <v>91.96</v>
      </c>
      <c r="C769" s="2" t="n">
        <v>104.42</v>
      </c>
      <c r="D769" s="3" t="n">
        <v>150.85</v>
      </c>
      <c r="E769" s="3" t="n">
        <v>137.21</v>
      </c>
      <c r="F769" s="4" t="n">
        <f aca="false">D769-E769</f>
        <v>13.64</v>
      </c>
      <c r="G769" s="22" t="n">
        <f aca="false">B769*D769</f>
        <v>13872.166</v>
      </c>
      <c r="H769" s="22" t="n">
        <f aca="false">C769*E769</f>
        <v>14327.4682</v>
      </c>
      <c r="I769" s="22" t="n">
        <f aca="false">G769+H769</f>
        <v>28199.6342</v>
      </c>
      <c r="J769" s="0" t="n">
        <f aca="false">B769+C769</f>
        <v>196.38</v>
      </c>
      <c r="K769" s="24" t="n">
        <f aca="false">SUM(I769:I773)</f>
        <v>150430.6862</v>
      </c>
      <c r="L769" s="0" t="n">
        <f aca="false">SUM(J769:J773)</f>
        <v>1022.7</v>
      </c>
      <c r="M769" s="27" t="n">
        <f aca="false">K769/L769</f>
        <v>147.091704507676</v>
      </c>
      <c r="N769" s="26" t="n">
        <f aca="false">M769-M768</f>
        <v>0.806146000260384</v>
      </c>
    </row>
    <row r="770" customFormat="false" ht="15" hidden="false" customHeight="false" outlineLevel="0" collapsed="false">
      <c r="A770" s="20" t="n">
        <v>39092</v>
      </c>
      <c r="B770" s="2" t="n">
        <v>161.31</v>
      </c>
      <c r="C770" s="2" t="n">
        <v>147.96</v>
      </c>
      <c r="D770" s="3" t="n">
        <v>152.91</v>
      </c>
      <c r="E770" s="3" t="n">
        <v>138.68</v>
      </c>
      <c r="F770" s="4" t="n">
        <f aca="false">D770-E770</f>
        <v>14.23</v>
      </c>
      <c r="G770" s="22" t="n">
        <f aca="false">B770*D770</f>
        <v>24665.9121</v>
      </c>
      <c r="H770" s="22" t="n">
        <f aca="false">C770*E770</f>
        <v>20519.0928</v>
      </c>
      <c r="I770" s="22" t="n">
        <f aca="false">G770+H770</f>
        <v>45185.0049</v>
      </c>
      <c r="J770" s="0" t="n">
        <f aca="false">B770+C770</f>
        <v>309.27</v>
      </c>
      <c r="K770" s="24" t="n">
        <f aca="false">SUM(I770:I774)</f>
        <v>153330.464</v>
      </c>
      <c r="L770" s="0" t="n">
        <f aca="false">SUM(J770:J774)</f>
        <v>1033.74</v>
      </c>
      <c r="M770" s="27" t="n">
        <f aca="false">K770/L770</f>
        <v>148.325946562966</v>
      </c>
      <c r="N770" s="26" t="n">
        <f aca="false">M770-M769</f>
        <v>1.2342420552898</v>
      </c>
    </row>
    <row r="771" customFormat="false" ht="15" hidden="false" customHeight="false" outlineLevel="0" collapsed="false">
      <c r="A771" s="20" t="n">
        <v>39093</v>
      </c>
      <c r="B771" s="2" t="n">
        <v>104.72</v>
      </c>
      <c r="C771" s="2" t="n">
        <v>74.85</v>
      </c>
      <c r="D771" s="3" t="n">
        <v>154.05</v>
      </c>
      <c r="E771" s="3" t="n">
        <v>139.31</v>
      </c>
      <c r="F771" s="4" t="n">
        <f aca="false">D771-E771</f>
        <v>14.74</v>
      </c>
      <c r="G771" s="22" t="n">
        <f aca="false">B771*D771</f>
        <v>16132.116</v>
      </c>
      <c r="H771" s="22" t="n">
        <f aca="false">C771*E771</f>
        <v>10427.3535</v>
      </c>
      <c r="I771" s="22" t="n">
        <f aca="false">G771+H771</f>
        <v>26559.4695</v>
      </c>
      <c r="J771" s="0" t="n">
        <f aca="false">B771+C771</f>
        <v>179.57</v>
      </c>
      <c r="K771" s="24" t="n">
        <f aca="false">SUM(I771:I775)</f>
        <v>140801.2337</v>
      </c>
      <c r="L771" s="0" t="n">
        <f aca="false">SUM(J771:J775)</f>
        <v>943.14</v>
      </c>
      <c r="M771" s="27" t="n">
        <f aca="false">K771/L771</f>
        <v>149.289854846576</v>
      </c>
      <c r="N771" s="26" t="n">
        <f aca="false">M771-M770</f>
        <v>0.963908283610778</v>
      </c>
    </row>
    <row r="772" customFormat="false" ht="15" hidden="false" customHeight="false" outlineLevel="0" collapsed="false">
      <c r="A772" s="20" t="n">
        <v>39094</v>
      </c>
      <c r="B772" s="2" t="n">
        <v>88.42</v>
      </c>
      <c r="C772" s="2" t="n">
        <v>63.63</v>
      </c>
      <c r="D772" s="3" t="n">
        <v>155.33</v>
      </c>
      <c r="E772" s="3" t="n">
        <v>140.58</v>
      </c>
      <c r="F772" s="4" t="n">
        <f aca="false">D772-E772</f>
        <v>14.75</v>
      </c>
      <c r="G772" s="22" t="n">
        <f aca="false">B772*D772</f>
        <v>13734.2786</v>
      </c>
      <c r="H772" s="22" t="n">
        <f aca="false">C772*E772</f>
        <v>8945.1054</v>
      </c>
      <c r="I772" s="22" t="n">
        <f aca="false">G772+H772</f>
        <v>22679.384</v>
      </c>
      <c r="J772" s="0" t="n">
        <f aca="false">B772+C772</f>
        <v>152.05</v>
      </c>
      <c r="K772" s="24" t="n">
        <f aca="false">SUM(I772:I776)</f>
        <v>153260.735</v>
      </c>
      <c r="L772" s="0" t="n">
        <f aca="false">SUM(J772:J776)</f>
        <v>1025.39</v>
      </c>
      <c r="M772" s="27" t="n">
        <f aca="false">K772/L772</f>
        <v>149.465798379153</v>
      </c>
      <c r="N772" s="26" t="n">
        <f aca="false">M772-M771</f>
        <v>0.175943532576923</v>
      </c>
    </row>
    <row r="773" customFormat="false" ht="15" hidden="false" customHeight="false" outlineLevel="0" collapsed="false">
      <c r="A773" s="20" t="n">
        <v>39097</v>
      </c>
      <c r="B773" s="2" t="n">
        <v>110.72</v>
      </c>
      <c r="C773" s="2" t="n">
        <v>74.71</v>
      </c>
      <c r="D773" s="3" t="n">
        <v>155.71</v>
      </c>
      <c r="E773" s="3" t="n">
        <v>141.44</v>
      </c>
      <c r="F773" s="4" t="n">
        <f aca="false">D773-E773</f>
        <v>14.27</v>
      </c>
      <c r="G773" s="22" t="n">
        <f aca="false">B773*D773</f>
        <v>17240.2112</v>
      </c>
      <c r="H773" s="22" t="n">
        <f aca="false">C773*E773</f>
        <v>10566.9824</v>
      </c>
      <c r="I773" s="22" t="n">
        <f aca="false">G773+H773</f>
        <v>27807.1936</v>
      </c>
      <c r="J773" s="0" t="n">
        <f aca="false">B773+C773</f>
        <v>185.43</v>
      </c>
      <c r="K773" s="24" t="n">
        <f aca="false">SUM(I773:I777)</f>
        <v>157475.5612</v>
      </c>
      <c r="L773" s="0" t="n">
        <f aca="false">SUM(J773:J777)</f>
        <v>1053.78</v>
      </c>
      <c r="M773" s="27" t="n">
        <f aca="false">K773/L773</f>
        <v>149.438745468694</v>
      </c>
      <c r="N773" s="26" t="n">
        <f aca="false">M773-M772</f>
        <v>-0.027052910459588</v>
      </c>
    </row>
    <row r="774" customFormat="false" ht="15" hidden="false" customHeight="false" outlineLevel="0" collapsed="false">
      <c r="A774" s="20" t="n">
        <v>39098</v>
      </c>
      <c r="B774" s="2" t="n">
        <v>119.63</v>
      </c>
      <c r="C774" s="2" t="n">
        <v>87.79</v>
      </c>
      <c r="D774" s="3" t="n">
        <v>155.97</v>
      </c>
      <c r="E774" s="3" t="n">
        <v>141.71</v>
      </c>
      <c r="F774" s="4" t="n">
        <f aca="false">D774-E774</f>
        <v>14.26</v>
      </c>
      <c r="G774" s="22" t="n">
        <f aca="false">B774*D774</f>
        <v>18658.6911</v>
      </c>
      <c r="H774" s="22" t="n">
        <f aca="false">C774*E774</f>
        <v>12440.7209</v>
      </c>
      <c r="I774" s="22" t="n">
        <f aca="false">G774+H774</f>
        <v>31099.412</v>
      </c>
      <c r="J774" s="0" t="n">
        <f aca="false">B774+C774</f>
        <v>207.42</v>
      </c>
      <c r="K774" s="24" t="n">
        <f aca="false">SUM(I774:I778)</f>
        <v>161003.2957</v>
      </c>
      <c r="L774" s="0" t="n">
        <f aca="false">SUM(J774:J778)</f>
        <v>1079.88</v>
      </c>
      <c r="M774" s="27" t="n">
        <f aca="false">K774/L774</f>
        <v>149.093691613883</v>
      </c>
      <c r="N774" s="26" t="n">
        <f aca="false">M774-M773</f>
        <v>-0.345053854810629</v>
      </c>
    </row>
    <row r="775" customFormat="false" ht="15" hidden="false" customHeight="false" outlineLevel="0" collapsed="false">
      <c r="A775" s="20" t="n">
        <v>39099</v>
      </c>
      <c r="B775" s="2" t="n">
        <v>129.29</v>
      </c>
      <c r="C775" s="2" t="n">
        <v>89.38</v>
      </c>
      <c r="D775" s="3" t="n">
        <v>154.66</v>
      </c>
      <c r="E775" s="3" t="n">
        <v>141.64</v>
      </c>
      <c r="F775" s="4" t="n">
        <f aca="false">D775-E775</f>
        <v>13.02</v>
      </c>
      <c r="G775" s="22" t="n">
        <f aca="false">B775*D775</f>
        <v>19995.9914</v>
      </c>
      <c r="H775" s="22" t="n">
        <f aca="false">C775*E775</f>
        <v>12659.7832</v>
      </c>
      <c r="I775" s="22" t="n">
        <f aca="false">G775+H775</f>
        <v>32655.7746</v>
      </c>
      <c r="J775" s="0" t="n">
        <f aca="false">B775+C775</f>
        <v>218.67</v>
      </c>
      <c r="K775" s="24" t="n">
        <f aca="false">SUM(I775:I779)</f>
        <v>159683.7321</v>
      </c>
      <c r="L775" s="0" t="n">
        <f aca="false">SUM(J775:J779)</f>
        <v>1076.6</v>
      </c>
      <c r="M775" s="27" t="n">
        <f aca="false">K775/L775</f>
        <v>148.322247910087</v>
      </c>
      <c r="N775" s="26" t="n">
        <f aca="false">M775-M774</f>
        <v>-0.771443703795711</v>
      </c>
    </row>
    <row r="776" customFormat="false" ht="15" hidden="false" customHeight="false" outlineLevel="0" collapsed="false">
      <c r="A776" s="20" t="n">
        <v>39100</v>
      </c>
      <c r="B776" s="2" t="n">
        <v>165.97</v>
      </c>
      <c r="C776" s="2" t="n">
        <v>95.85</v>
      </c>
      <c r="D776" s="3" t="n">
        <v>153.54</v>
      </c>
      <c r="E776" s="3" t="n">
        <v>141.22</v>
      </c>
      <c r="F776" s="4" t="n">
        <f aca="false">D776-E776</f>
        <v>12.32</v>
      </c>
      <c r="G776" s="22" t="n">
        <f aca="false">B776*D776</f>
        <v>25483.0338</v>
      </c>
      <c r="H776" s="22" t="n">
        <f aca="false">C776*E776</f>
        <v>13535.937</v>
      </c>
      <c r="I776" s="22" t="n">
        <f aca="false">G776+H776</f>
        <v>39018.9708</v>
      </c>
      <c r="J776" s="0" t="n">
        <f aca="false">B776+C776</f>
        <v>261.82</v>
      </c>
      <c r="K776" s="24" t="n">
        <f aca="false">SUM(I776:I780)</f>
        <v>171468.6183</v>
      </c>
      <c r="L776" s="0" t="n">
        <f aca="false">SUM(J776:J780)</f>
        <v>1166.37</v>
      </c>
      <c r="M776" s="27" t="n">
        <f aca="false">K776/L776</f>
        <v>147.010484065948</v>
      </c>
      <c r="N776" s="26" t="n">
        <f aca="false">M776-M775</f>
        <v>-1.31176384413911</v>
      </c>
    </row>
    <row r="777" customFormat="false" ht="15" hidden="false" customHeight="false" outlineLevel="0" collapsed="false">
      <c r="A777" s="20" t="n">
        <v>39101</v>
      </c>
      <c r="B777" s="2" t="n">
        <v>120.57</v>
      </c>
      <c r="C777" s="2" t="n">
        <v>59.87</v>
      </c>
      <c r="D777" s="3" t="n">
        <v>152.93</v>
      </c>
      <c r="E777" s="3" t="n">
        <v>141.23</v>
      </c>
      <c r="F777" s="4" t="n">
        <f aca="false">D777-E777</f>
        <v>11.7</v>
      </c>
      <c r="G777" s="22" t="n">
        <f aca="false">B777*D777</f>
        <v>18438.7701</v>
      </c>
      <c r="H777" s="22" t="n">
        <f aca="false">C777*E777</f>
        <v>8455.4401</v>
      </c>
      <c r="I777" s="22" t="n">
        <f aca="false">G777+H777</f>
        <v>26894.2102</v>
      </c>
      <c r="J777" s="0" t="n">
        <f aca="false">B777+C777</f>
        <v>180.44</v>
      </c>
      <c r="K777" s="24" t="n">
        <f aca="false">SUM(I777:I781)</f>
        <v>169933.4258</v>
      </c>
      <c r="L777" s="0" t="n">
        <f aca="false">SUM(J777:J781)</f>
        <v>1164.7</v>
      </c>
      <c r="M777" s="27" t="n">
        <f aca="false">K777/L777</f>
        <v>145.903173177642</v>
      </c>
      <c r="N777" s="26" t="n">
        <f aca="false">M777-M776</f>
        <v>-1.10731088830588</v>
      </c>
    </row>
    <row r="778" customFormat="false" ht="15" hidden="false" customHeight="false" outlineLevel="0" collapsed="false">
      <c r="A778" s="20" t="n">
        <v>39104</v>
      </c>
      <c r="B778" s="2" t="n">
        <v>145.57</v>
      </c>
      <c r="C778" s="2" t="n">
        <v>65.96</v>
      </c>
      <c r="D778" s="3" t="n">
        <v>151.73</v>
      </c>
      <c r="E778" s="3" t="n">
        <v>140.2</v>
      </c>
      <c r="F778" s="4" t="n">
        <f aca="false">D778-E778</f>
        <v>11.53</v>
      </c>
      <c r="G778" s="22" t="n">
        <f aca="false">B778*D778</f>
        <v>22087.3361</v>
      </c>
      <c r="H778" s="22" t="n">
        <f aca="false">C778*E778</f>
        <v>9247.592</v>
      </c>
      <c r="I778" s="22" t="n">
        <f aca="false">G778+H778</f>
        <v>31334.9281</v>
      </c>
      <c r="J778" s="0" t="n">
        <f aca="false">B778+C778</f>
        <v>211.53</v>
      </c>
      <c r="K778" s="24" t="n">
        <f aca="false">SUM(I778:I782)</f>
        <v>187501.729</v>
      </c>
      <c r="L778" s="0" t="n">
        <f aca="false">SUM(J778:J782)</f>
        <v>1294.82</v>
      </c>
      <c r="M778" s="27" t="n">
        <f aca="false">K778/L778</f>
        <v>144.80910782966</v>
      </c>
      <c r="N778" s="26" t="n">
        <f aca="false">M778-M777</f>
        <v>-1.09406534798262</v>
      </c>
    </row>
    <row r="779" customFormat="false" ht="15" hidden="false" customHeight="false" outlineLevel="0" collapsed="false">
      <c r="A779" s="20" t="n">
        <v>39105</v>
      </c>
      <c r="B779" s="2" t="n">
        <v>119.48</v>
      </c>
      <c r="C779" s="2" t="n">
        <v>84.66</v>
      </c>
      <c r="D779" s="3" t="n">
        <v>150.74</v>
      </c>
      <c r="E779" s="3" t="n">
        <v>139.02</v>
      </c>
      <c r="F779" s="4" t="n">
        <f aca="false">D779-E779</f>
        <v>11.72</v>
      </c>
      <c r="G779" s="22" t="n">
        <f aca="false">B779*D779</f>
        <v>18010.4152</v>
      </c>
      <c r="H779" s="22" t="n">
        <f aca="false">C779*E779</f>
        <v>11769.4332</v>
      </c>
      <c r="I779" s="22" t="n">
        <f aca="false">G779+H779</f>
        <v>29779.8484</v>
      </c>
      <c r="J779" s="0" t="n">
        <f aca="false">B779+C779</f>
        <v>204.14</v>
      </c>
      <c r="K779" s="24" t="n">
        <f aca="false">SUM(I779:I783)</f>
        <v>190986.9158</v>
      </c>
      <c r="L779" s="0" t="n">
        <f aca="false">SUM(J779:J783)</f>
        <v>1327.6</v>
      </c>
      <c r="M779" s="27" t="n">
        <f aca="false">K779/L779</f>
        <v>143.85877960229</v>
      </c>
      <c r="N779" s="26" t="n">
        <f aca="false">M779-M778</f>
        <v>-0.95032822736988</v>
      </c>
    </row>
    <row r="780" customFormat="false" ht="15" hidden="false" customHeight="false" outlineLevel="0" collapsed="false">
      <c r="A780" s="20" t="n">
        <v>39106</v>
      </c>
      <c r="B780" s="2" t="n">
        <v>164.99</v>
      </c>
      <c r="C780" s="2" t="n">
        <v>143.45</v>
      </c>
      <c r="D780" s="3" t="n">
        <v>149.57</v>
      </c>
      <c r="E780" s="3" t="n">
        <v>137.77</v>
      </c>
      <c r="F780" s="4" t="n">
        <f aca="false">D780-E780</f>
        <v>11.8</v>
      </c>
      <c r="G780" s="22" t="n">
        <f aca="false">B780*D780</f>
        <v>24677.5543</v>
      </c>
      <c r="H780" s="22" t="n">
        <f aca="false">C780*E780</f>
        <v>19763.1065</v>
      </c>
      <c r="I780" s="22" t="n">
        <f aca="false">G780+H780</f>
        <v>44440.6608</v>
      </c>
      <c r="J780" s="0" t="n">
        <f aca="false">B780+C780</f>
        <v>308.44</v>
      </c>
      <c r="K780" s="24" t="n">
        <f aca="false">SUM(I780:I784)</f>
        <v>196718.4188</v>
      </c>
      <c r="L780" s="0" t="n">
        <f aca="false">SUM(J780:J784)</f>
        <v>1376.79</v>
      </c>
      <c r="M780" s="27" t="n">
        <f aca="false">K780/L780</f>
        <v>142.88193464508</v>
      </c>
      <c r="N780" s="26" t="n">
        <f aca="false">M780-M779</f>
        <v>-0.976844957209636</v>
      </c>
    </row>
    <row r="781" customFormat="false" ht="15" hidden="false" customHeight="false" outlineLevel="0" collapsed="false">
      <c r="A781" s="20" t="n">
        <v>39107</v>
      </c>
      <c r="B781" s="2" t="n">
        <v>154.47</v>
      </c>
      <c r="C781" s="2" t="n">
        <v>105.68</v>
      </c>
      <c r="D781" s="3" t="n">
        <v>148.57</v>
      </c>
      <c r="E781" s="3" t="n">
        <v>137.53</v>
      </c>
      <c r="F781" s="4" t="n">
        <f aca="false">D781-E781</f>
        <v>11.04</v>
      </c>
      <c r="G781" s="22" t="n">
        <f aca="false">B781*D781</f>
        <v>22949.6079</v>
      </c>
      <c r="H781" s="22" t="n">
        <f aca="false">C781*E781</f>
        <v>14534.1704</v>
      </c>
      <c r="I781" s="22" t="n">
        <f aca="false">G781+H781</f>
        <v>37483.7783</v>
      </c>
      <c r="J781" s="0" t="n">
        <f aca="false">B781+C781</f>
        <v>260.15</v>
      </c>
      <c r="K781" s="24" t="n">
        <f aca="false">SUM(I781:I785)</f>
        <v>201718.5122</v>
      </c>
      <c r="L781" s="0" t="n">
        <f aca="false">SUM(J781:J785)</f>
        <v>1420.22</v>
      </c>
      <c r="M781" s="27" t="n">
        <f aca="false">K781/L781</f>
        <v>142.03328512484</v>
      </c>
      <c r="N781" s="26" t="n">
        <f aca="false">M781-M780</f>
        <v>-0.8486495202404</v>
      </c>
    </row>
    <row r="782" customFormat="false" ht="15" hidden="false" customHeight="false" outlineLevel="0" collapsed="false">
      <c r="A782" s="20" t="n">
        <v>39108</v>
      </c>
      <c r="B782" s="2" t="n">
        <v>208.65</v>
      </c>
      <c r="C782" s="2" t="n">
        <v>101.91</v>
      </c>
      <c r="D782" s="3" t="n">
        <v>146.26</v>
      </c>
      <c r="E782" s="3" t="n">
        <v>136.84</v>
      </c>
      <c r="F782" s="4" t="n">
        <f aca="false">D782-E782</f>
        <v>9.41999999999999</v>
      </c>
      <c r="G782" s="22" t="n">
        <f aca="false">B782*D782</f>
        <v>30517.149</v>
      </c>
      <c r="H782" s="22" t="n">
        <f aca="false">C782*E782</f>
        <v>13945.3644</v>
      </c>
      <c r="I782" s="22" t="n">
        <f aca="false">G782+H782</f>
        <v>44462.5134</v>
      </c>
      <c r="J782" s="0" t="n">
        <f aca="false">B782+C782</f>
        <v>310.56</v>
      </c>
      <c r="K782" s="24" t="n">
        <f aca="false">SUM(I782:I786)</f>
        <v>216364.1801</v>
      </c>
      <c r="L782" s="0" t="n">
        <f aca="false">SUM(J782:J786)</f>
        <v>1533.53</v>
      </c>
      <c r="M782" s="27" t="n">
        <f aca="false">K782/L782</f>
        <v>141.088977783284</v>
      </c>
      <c r="N782" s="26" t="n">
        <f aca="false">M782-M781</f>
        <v>-0.944307341555486</v>
      </c>
    </row>
    <row r="783" customFormat="false" ht="15" hidden="false" customHeight="false" outlineLevel="0" collapsed="false">
      <c r="A783" s="20" t="n">
        <v>39111</v>
      </c>
      <c r="B783" s="2" t="n">
        <v>198.37</v>
      </c>
      <c r="C783" s="2" t="n">
        <v>45.94</v>
      </c>
      <c r="D783" s="3" t="n">
        <v>144.07</v>
      </c>
      <c r="E783" s="3" t="n">
        <v>135.85</v>
      </c>
      <c r="F783" s="4" t="n">
        <f aca="false">D783-E783</f>
        <v>8.22</v>
      </c>
      <c r="G783" s="22" t="n">
        <f aca="false">B783*D783</f>
        <v>28579.1659</v>
      </c>
      <c r="H783" s="22" t="n">
        <f aca="false">C783*E783</f>
        <v>6240.949</v>
      </c>
      <c r="I783" s="22" t="n">
        <f aca="false">G783+H783</f>
        <v>34820.1149</v>
      </c>
      <c r="J783" s="0" t="n">
        <f aca="false">B783+C783</f>
        <v>244.31</v>
      </c>
      <c r="K783" s="24" t="n">
        <f aca="false">SUM(I783:I787)</f>
        <v>208749.9852</v>
      </c>
      <c r="L783" s="0" t="n">
        <f aca="false">SUM(J783:J787)</f>
        <v>1488.98</v>
      </c>
      <c r="M783" s="27" t="n">
        <f aca="false">K783/L783</f>
        <v>140.196634743247</v>
      </c>
      <c r="N783" s="26" t="n">
        <f aca="false">M783-M782</f>
        <v>-0.892343040037275</v>
      </c>
    </row>
    <row r="784" customFormat="false" ht="15" hidden="false" customHeight="false" outlineLevel="0" collapsed="false">
      <c r="A784" s="20" t="n">
        <v>39112</v>
      </c>
      <c r="B784" s="2" t="n">
        <v>141.86</v>
      </c>
      <c r="C784" s="2" t="n">
        <v>111.47</v>
      </c>
      <c r="D784" s="3" t="n">
        <v>144.09</v>
      </c>
      <c r="E784" s="3" t="n">
        <v>135.2</v>
      </c>
      <c r="F784" s="4" t="n">
        <f aca="false">D784-E784</f>
        <v>8.89000000000002</v>
      </c>
      <c r="G784" s="22" t="n">
        <f aca="false">B784*D784</f>
        <v>20440.6074</v>
      </c>
      <c r="H784" s="22" t="n">
        <f aca="false">C784*E784</f>
        <v>15070.744</v>
      </c>
      <c r="I784" s="22" t="n">
        <f aca="false">G784+H784</f>
        <v>35511.3514</v>
      </c>
      <c r="J784" s="0" t="n">
        <f aca="false">B784+C784</f>
        <v>253.33</v>
      </c>
      <c r="K784" s="24" t="n">
        <f aca="false">SUM(I784:I788)</f>
        <v>210822.9733</v>
      </c>
      <c r="L784" s="0" t="n">
        <f aca="false">SUM(J784:J788)</f>
        <v>1509.06</v>
      </c>
      <c r="M784" s="27" t="n">
        <f aca="false">K784/L784</f>
        <v>139.7048316833</v>
      </c>
      <c r="N784" s="26" t="n">
        <f aca="false">M784-M783</f>
        <v>-0.4918030599475</v>
      </c>
    </row>
    <row r="785" customFormat="false" ht="15" hidden="false" customHeight="false" outlineLevel="0" collapsed="false">
      <c r="A785" s="20" t="n">
        <v>39113</v>
      </c>
      <c r="B785" s="2" t="n">
        <v>228.58</v>
      </c>
      <c r="C785" s="2" t="n">
        <v>123.29</v>
      </c>
      <c r="D785" s="3" t="n">
        <v>143.62</v>
      </c>
      <c r="E785" s="3" t="n">
        <v>134.74</v>
      </c>
      <c r="F785" s="4" t="n">
        <f aca="false">D785-E785</f>
        <v>8.88</v>
      </c>
      <c r="G785" s="22" t="n">
        <f aca="false">B785*D785</f>
        <v>32828.6596</v>
      </c>
      <c r="H785" s="22" t="n">
        <f aca="false">C785*E785</f>
        <v>16612.0946</v>
      </c>
      <c r="I785" s="22" t="n">
        <f aca="false">G785+H785</f>
        <v>49440.7542</v>
      </c>
      <c r="J785" s="0" t="n">
        <f aca="false">B785+C785</f>
        <v>351.87</v>
      </c>
      <c r="K785" s="24" t="n">
        <f aca="false">SUM(I785:I789)</f>
        <v>204339.7973</v>
      </c>
      <c r="L785" s="0" t="n">
        <f aca="false">SUM(J785:J789)</f>
        <v>1462.51</v>
      </c>
      <c r="M785" s="27" t="n">
        <f aca="false">K785/L785</f>
        <v>139.718564180758</v>
      </c>
      <c r="N785" s="26" t="n">
        <f aca="false">M785-M784</f>
        <v>0.0137324974581929</v>
      </c>
    </row>
    <row r="786" customFormat="false" ht="15" hidden="false" customHeight="false" outlineLevel="0" collapsed="false">
      <c r="A786" s="20" t="n">
        <v>39114</v>
      </c>
      <c r="B786" s="2" t="n">
        <v>242.32</v>
      </c>
      <c r="C786" s="2" t="n">
        <v>131.14</v>
      </c>
      <c r="D786" s="3" t="n">
        <v>142.31</v>
      </c>
      <c r="E786" s="3" t="n">
        <v>134.55</v>
      </c>
      <c r="F786" s="4" t="n">
        <f aca="false">D786-E786</f>
        <v>7.75999999999999</v>
      </c>
      <c r="G786" s="22" t="n">
        <f aca="false">B786*D786</f>
        <v>34484.5592</v>
      </c>
      <c r="H786" s="22" t="n">
        <f aca="false">C786*E786</f>
        <v>17644.887</v>
      </c>
      <c r="I786" s="22" t="n">
        <f aca="false">G786+H786</f>
        <v>52129.4462</v>
      </c>
      <c r="J786" s="0" t="n">
        <f aca="false">B786+C786</f>
        <v>373.46</v>
      </c>
      <c r="K786" s="24" t="n">
        <f aca="false">SUM(I786:I790)</f>
        <v>212104.6231</v>
      </c>
      <c r="L786" s="0" t="n">
        <f aca="false">SUM(J786:J790)</f>
        <v>1517.32</v>
      </c>
      <c r="M786" s="27" t="n">
        <f aca="false">K786/L786</f>
        <v>139.78898525031</v>
      </c>
      <c r="N786" s="26" t="n">
        <f aca="false">M786-M785</f>
        <v>0.070421069552026</v>
      </c>
    </row>
    <row r="787" customFormat="false" ht="15" hidden="false" customHeight="false" outlineLevel="0" collapsed="false">
      <c r="A787" s="20" t="n">
        <v>39115</v>
      </c>
      <c r="B787" s="2" t="n">
        <v>163.64</v>
      </c>
      <c r="C787" s="2" t="n">
        <v>102.37</v>
      </c>
      <c r="D787" s="3" t="n">
        <v>141.22</v>
      </c>
      <c r="E787" s="3" t="n">
        <v>134.21</v>
      </c>
      <c r="F787" s="4" t="n">
        <f aca="false">D787-E787</f>
        <v>7.00999999999999</v>
      </c>
      <c r="G787" s="22" t="n">
        <f aca="false">B787*D787</f>
        <v>23109.2408</v>
      </c>
      <c r="H787" s="22" t="n">
        <f aca="false">C787*E787</f>
        <v>13739.0777</v>
      </c>
      <c r="I787" s="22" t="n">
        <f aca="false">G787+H787</f>
        <v>36848.3185</v>
      </c>
      <c r="J787" s="0" t="n">
        <f aca="false">B787+C787</f>
        <v>266.01</v>
      </c>
      <c r="K787" s="24" t="n">
        <f aca="false">SUM(I787:I791)</f>
        <v>201530.4937</v>
      </c>
      <c r="L787" s="0" t="n">
        <f aca="false">SUM(J787:J791)</f>
        <v>1438.02</v>
      </c>
      <c r="M787" s="27" t="n">
        <f aca="false">K787/L787</f>
        <v>140.144430327812</v>
      </c>
      <c r="N787" s="26" t="n">
        <f aca="false">M787-M786</f>
        <v>0.355445077502111</v>
      </c>
    </row>
    <row r="788" customFormat="false" ht="15" hidden="false" customHeight="false" outlineLevel="0" collapsed="false">
      <c r="A788" s="20" t="n">
        <v>39118</v>
      </c>
      <c r="B788" s="2" t="n">
        <v>176.52</v>
      </c>
      <c r="C788" s="2" t="n">
        <v>87.87</v>
      </c>
      <c r="D788" s="3" t="n">
        <v>141.95</v>
      </c>
      <c r="E788" s="3" t="n">
        <v>134.7</v>
      </c>
      <c r="F788" s="4" t="n">
        <f aca="false">D788-E788</f>
        <v>7.25</v>
      </c>
      <c r="G788" s="22" t="n">
        <f aca="false">B788*D788</f>
        <v>25057.014</v>
      </c>
      <c r="H788" s="22" t="n">
        <f aca="false">C788*E788</f>
        <v>11836.089</v>
      </c>
      <c r="I788" s="22" t="n">
        <f aca="false">G788+H788</f>
        <v>36893.103</v>
      </c>
      <c r="J788" s="0" t="n">
        <f aca="false">B788+C788</f>
        <v>264.39</v>
      </c>
      <c r="K788" s="24" t="n">
        <f aca="false">SUM(I788:I792)</f>
        <v>190975.4286</v>
      </c>
      <c r="L788" s="0" t="n">
        <f aca="false">SUM(J788:J792)</f>
        <v>1356.29</v>
      </c>
      <c r="M788" s="27" t="n">
        <f aca="false">K788/L788</f>
        <v>140.807223086508</v>
      </c>
      <c r="N788" s="26" t="n">
        <f aca="false">M788-M787</f>
        <v>0.662792758696185</v>
      </c>
    </row>
    <row r="789" customFormat="false" ht="15" hidden="false" customHeight="false" outlineLevel="0" collapsed="false">
      <c r="A789" s="20" t="n">
        <v>39119</v>
      </c>
      <c r="B789" s="2" t="n">
        <v>137.33</v>
      </c>
      <c r="C789" s="2" t="n">
        <v>69.45</v>
      </c>
      <c r="D789" s="3" t="n">
        <v>142.78</v>
      </c>
      <c r="E789" s="3" t="n">
        <v>135.64</v>
      </c>
      <c r="F789" s="4" t="n">
        <f aca="false">D789-E789</f>
        <v>7.14000000000002</v>
      </c>
      <c r="G789" s="22" t="n">
        <f aca="false">B789*D789</f>
        <v>19607.9774</v>
      </c>
      <c r="H789" s="22" t="n">
        <f aca="false">C789*E789</f>
        <v>9420.198</v>
      </c>
      <c r="I789" s="22" t="n">
        <f aca="false">G789+H789</f>
        <v>29028.1754</v>
      </c>
      <c r="J789" s="0" t="n">
        <f aca="false">B789+C789</f>
        <v>206.78</v>
      </c>
      <c r="K789" s="24" t="n">
        <f aca="false">SUM(I789:I793)</f>
        <v>173750.6011</v>
      </c>
      <c r="L789" s="0" t="n">
        <f aca="false">SUM(J789:J793)</f>
        <v>1226.36</v>
      </c>
      <c r="M789" s="27" t="n">
        <f aca="false">K789/L789</f>
        <v>141.679931749242</v>
      </c>
      <c r="N789" s="26" t="n">
        <f aca="false">M789-M788</f>
        <v>0.872708662733601</v>
      </c>
    </row>
    <row r="790" customFormat="false" ht="15" hidden="false" customHeight="false" outlineLevel="0" collapsed="false">
      <c r="A790" s="20" t="n">
        <v>39120</v>
      </c>
      <c r="B790" s="2" t="n">
        <v>254.92</v>
      </c>
      <c r="C790" s="2" t="n">
        <v>151.76</v>
      </c>
      <c r="D790" s="3" t="n">
        <v>143.18</v>
      </c>
      <c r="E790" s="3" t="n">
        <v>136.44</v>
      </c>
      <c r="F790" s="4" t="n">
        <f aca="false">D790-E790</f>
        <v>6.74000000000001</v>
      </c>
      <c r="G790" s="22" t="n">
        <f aca="false">B790*D790</f>
        <v>36499.4456</v>
      </c>
      <c r="H790" s="22" t="n">
        <f aca="false">C790*E790</f>
        <v>20706.1344</v>
      </c>
      <c r="I790" s="22" t="n">
        <f aca="false">G790+H790</f>
        <v>57205.58</v>
      </c>
      <c r="J790" s="0" t="n">
        <f aca="false">B790+C790</f>
        <v>406.68</v>
      </c>
      <c r="K790" s="24" t="n">
        <f aca="false">SUM(I790:I794)</f>
        <v>176401.5042</v>
      </c>
      <c r="L790" s="0" t="n">
        <f aca="false">SUM(J790:J794)</f>
        <v>1233.02</v>
      </c>
      <c r="M790" s="27" t="n">
        <f aca="false">K790/L790</f>
        <v>143.064592788438</v>
      </c>
      <c r="N790" s="26" t="n">
        <f aca="false">M790-M789</f>
        <v>1.38466103919649</v>
      </c>
    </row>
    <row r="791" customFormat="false" ht="15" hidden="false" customHeight="false" outlineLevel="0" collapsed="false">
      <c r="A791" s="20" t="n">
        <v>39121</v>
      </c>
      <c r="B791" s="2" t="n">
        <v>184.21</v>
      </c>
      <c r="C791" s="2" t="n">
        <v>109.95</v>
      </c>
      <c r="D791" s="3" t="n">
        <v>143.63</v>
      </c>
      <c r="E791" s="3" t="n">
        <v>137.31</v>
      </c>
      <c r="F791" s="4" t="n">
        <f aca="false">D791-E791</f>
        <v>6.31999999999999</v>
      </c>
      <c r="G791" s="22" t="n">
        <f aca="false">B791*D791</f>
        <v>26458.0823</v>
      </c>
      <c r="H791" s="22" t="n">
        <f aca="false">C791*E791</f>
        <v>15097.2345</v>
      </c>
      <c r="I791" s="22" t="n">
        <f aca="false">G791+H791</f>
        <v>41555.3168</v>
      </c>
      <c r="J791" s="0" t="n">
        <f aca="false">B791+C791</f>
        <v>294.16</v>
      </c>
      <c r="K791" s="24" t="n">
        <f aca="false">SUM(I791:I795)</f>
        <v>154214.6303</v>
      </c>
      <c r="L791" s="0" t="n">
        <f aca="false">SUM(J791:J795)</f>
        <v>1056.99</v>
      </c>
      <c r="M791" s="27" t="n">
        <f aca="false">K791/L791</f>
        <v>145.899800660366</v>
      </c>
      <c r="N791" s="26" t="n">
        <f aca="false">M791-M790</f>
        <v>2.83520787192759</v>
      </c>
    </row>
    <row r="792" customFormat="false" ht="15" hidden="false" customHeight="false" outlineLevel="0" collapsed="false">
      <c r="A792" s="20" t="n">
        <v>39122</v>
      </c>
      <c r="B792" s="2" t="n">
        <v>105.47</v>
      </c>
      <c r="C792" s="2" t="n">
        <v>78.81</v>
      </c>
      <c r="D792" s="3" t="n">
        <v>145.17</v>
      </c>
      <c r="E792" s="3" t="n">
        <v>139.35</v>
      </c>
      <c r="F792" s="4" t="n">
        <f aca="false">D792-E792</f>
        <v>5.81999999999999</v>
      </c>
      <c r="G792" s="22" t="n">
        <f aca="false">B792*D792</f>
        <v>15311.0799</v>
      </c>
      <c r="H792" s="22" t="n">
        <f aca="false">C792*E792</f>
        <v>10982.1735</v>
      </c>
      <c r="I792" s="22" t="n">
        <f aca="false">G792+H792</f>
        <v>26293.2534</v>
      </c>
      <c r="J792" s="0" t="n">
        <f aca="false">B792+C792</f>
        <v>184.28</v>
      </c>
      <c r="K792" s="24" t="n">
        <f aca="false">SUM(I792:I796)</f>
        <v>141365.7461</v>
      </c>
      <c r="L792" s="0" t="n">
        <f aca="false">SUM(J792:J796)</f>
        <v>950.89</v>
      </c>
      <c r="M792" s="27" t="n">
        <f aca="false">K792/L792</f>
        <v>148.666771235369</v>
      </c>
      <c r="N792" s="26" t="n">
        <f aca="false">M792-M791</f>
        <v>2.76697057500323</v>
      </c>
    </row>
    <row r="793" customFormat="false" ht="15" hidden="false" customHeight="false" outlineLevel="0" collapsed="false">
      <c r="A793" s="20" t="n">
        <v>39125</v>
      </c>
      <c r="B793" s="2" t="n">
        <v>78.77</v>
      </c>
      <c r="C793" s="2" t="n">
        <v>55.69</v>
      </c>
      <c r="D793" s="3" t="n">
        <v>149.08</v>
      </c>
      <c r="E793" s="3" t="n">
        <v>142.31</v>
      </c>
      <c r="F793" s="4" t="n">
        <f aca="false">D793-E793</f>
        <v>6.77000000000001</v>
      </c>
      <c r="G793" s="22" t="n">
        <f aca="false">B793*D793</f>
        <v>11743.0316</v>
      </c>
      <c r="H793" s="22" t="n">
        <f aca="false">C793*E793</f>
        <v>7925.2439</v>
      </c>
      <c r="I793" s="22" t="n">
        <f aca="false">G793+H793</f>
        <v>19668.2755</v>
      </c>
      <c r="J793" s="0" t="n">
        <f aca="false">B793+C793</f>
        <v>134.46</v>
      </c>
      <c r="K793" s="24" t="n">
        <f aca="false">SUM(I793:I797)</f>
        <v>139123.2192</v>
      </c>
      <c r="L793" s="0" t="n">
        <f aca="false">SUM(J793:J797)</f>
        <v>925.06</v>
      </c>
      <c r="M793" s="27" t="n">
        <f aca="false">K793/L793</f>
        <v>150.393724947571</v>
      </c>
      <c r="N793" s="26" t="n">
        <f aca="false">M793-M792</f>
        <v>1.726953712202</v>
      </c>
    </row>
    <row r="794" customFormat="false" ht="15" hidden="false" customHeight="false" outlineLevel="0" collapsed="false">
      <c r="A794" s="20" t="n">
        <v>39126</v>
      </c>
      <c r="B794" s="2" t="n">
        <v>109.37</v>
      </c>
      <c r="C794" s="2" t="n">
        <v>104.07</v>
      </c>
      <c r="D794" s="3" t="n">
        <v>152.21</v>
      </c>
      <c r="E794" s="3" t="n">
        <v>144.44</v>
      </c>
      <c r="F794" s="4" t="n">
        <f aca="false">D794-E794</f>
        <v>7.77000000000001</v>
      </c>
      <c r="G794" s="22" t="n">
        <f aca="false">B794*D794</f>
        <v>16647.2077</v>
      </c>
      <c r="H794" s="22" t="n">
        <f aca="false">C794*E794</f>
        <v>15031.8708</v>
      </c>
      <c r="I794" s="22" t="n">
        <f aca="false">G794+H794</f>
        <v>31679.0785</v>
      </c>
      <c r="J794" s="0" t="n">
        <f aca="false">B794+C794</f>
        <v>213.44</v>
      </c>
      <c r="K794" s="24" t="n">
        <f aca="false">SUM(I794:I798)</f>
        <v>144601.7075</v>
      </c>
      <c r="L794" s="0" t="n">
        <f aca="false">SUM(J794:J798)</f>
        <v>956.19</v>
      </c>
      <c r="M794" s="27" t="n">
        <f aca="false">K794/L794</f>
        <v>151.226960645897</v>
      </c>
      <c r="N794" s="26" t="n">
        <f aca="false">M794-M793</f>
        <v>0.833235698325751</v>
      </c>
    </row>
    <row r="795" customFormat="false" ht="15" hidden="false" customHeight="false" outlineLevel="0" collapsed="false">
      <c r="A795" s="20" t="n">
        <v>39127</v>
      </c>
      <c r="B795" s="2" t="n">
        <v>136.64</v>
      </c>
      <c r="C795" s="2" t="n">
        <v>94.01</v>
      </c>
      <c r="D795" s="3" t="n">
        <v>155.47</v>
      </c>
      <c r="E795" s="3" t="n">
        <v>146.53</v>
      </c>
      <c r="F795" s="4" t="n">
        <f aca="false">D795-E795</f>
        <v>8.94</v>
      </c>
      <c r="G795" s="22" t="n">
        <f aca="false">B795*D795</f>
        <v>21243.4208</v>
      </c>
      <c r="H795" s="22" t="n">
        <f aca="false">C795*E795</f>
        <v>13775.2853</v>
      </c>
      <c r="I795" s="22" t="n">
        <f aca="false">G795+H795</f>
        <v>35018.7061</v>
      </c>
      <c r="J795" s="0" t="n">
        <f aca="false">B795+C795</f>
        <v>230.65</v>
      </c>
      <c r="K795" s="24" t="n">
        <f aca="false">SUM(I795:I799)</f>
        <v>133308.6074</v>
      </c>
      <c r="L795" s="0" t="n">
        <f aca="false">SUM(J795:J799)</f>
        <v>879.32</v>
      </c>
      <c r="M795" s="27" t="n">
        <f aca="false">K795/L795</f>
        <v>151.604202565619</v>
      </c>
      <c r="N795" s="26" t="n">
        <f aca="false">M795-M794</f>
        <v>0.377241919722195</v>
      </c>
    </row>
    <row r="796" customFormat="false" ht="15" hidden="false" customHeight="false" outlineLevel="0" collapsed="false">
      <c r="A796" s="20" t="n">
        <v>39128</v>
      </c>
      <c r="B796" s="2" t="n">
        <v>126.5</v>
      </c>
      <c r="C796" s="2" t="n">
        <v>61.56</v>
      </c>
      <c r="D796" s="3" t="n">
        <v>155.29</v>
      </c>
      <c r="E796" s="3" t="n">
        <v>147.21</v>
      </c>
      <c r="F796" s="4" t="n">
        <f aca="false">D796-E796</f>
        <v>8.07999999999998</v>
      </c>
      <c r="G796" s="22" t="n">
        <f aca="false">B796*D796</f>
        <v>19644.185</v>
      </c>
      <c r="H796" s="22" t="n">
        <f aca="false">C796*E796</f>
        <v>9062.2476</v>
      </c>
      <c r="I796" s="22" t="n">
        <f aca="false">G796+H796</f>
        <v>28706.4326</v>
      </c>
      <c r="J796" s="0" t="n">
        <f aca="false">B796+C796</f>
        <v>188.06</v>
      </c>
      <c r="K796" s="24" t="n">
        <f aca="false">SUM(I796:I800)</f>
        <v>131565.3973</v>
      </c>
      <c r="L796" s="0" t="n">
        <f aca="false">SUM(J796:J800)</f>
        <v>871.47</v>
      </c>
      <c r="M796" s="27" t="n">
        <f aca="false">K796/L796</f>
        <v>150.969508187316</v>
      </c>
      <c r="N796" s="26" t="n">
        <f aca="false">M796-M795</f>
        <v>-0.634694378303237</v>
      </c>
    </row>
    <row r="797" customFormat="false" ht="15" hidden="false" customHeight="false" outlineLevel="0" collapsed="false">
      <c r="A797" s="20" t="n">
        <v>39129</v>
      </c>
      <c r="B797" s="2" t="n">
        <v>103.45</v>
      </c>
      <c r="C797" s="2" t="n">
        <v>55</v>
      </c>
      <c r="D797" s="3" t="n">
        <v>154.37</v>
      </c>
      <c r="E797" s="3" t="n">
        <v>146.93</v>
      </c>
      <c r="F797" s="4" t="n">
        <f aca="false">D797-E797</f>
        <v>7.44</v>
      </c>
      <c r="G797" s="22" t="n">
        <f aca="false">B797*D797</f>
        <v>15969.5765</v>
      </c>
      <c r="H797" s="22" t="n">
        <f aca="false">C797*E797</f>
        <v>8081.15</v>
      </c>
      <c r="I797" s="22" t="n">
        <f aca="false">G797+H797</f>
        <v>24050.7265</v>
      </c>
      <c r="J797" s="0" t="n">
        <f aca="false">B797+C797</f>
        <v>158.45</v>
      </c>
      <c r="K797" s="24" t="n">
        <f aca="false">SUM(I797:I801)</f>
        <v>135256.1013</v>
      </c>
      <c r="L797" s="0" t="n">
        <f aca="false">SUM(J797:J801)</f>
        <v>901.63</v>
      </c>
      <c r="M797" s="27" t="n">
        <f aca="false">K797/L797</f>
        <v>150.012867029713</v>
      </c>
      <c r="N797" s="26" t="n">
        <f aca="false">M797-M796</f>
        <v>-0.956641157602832</v>
      </c>
    </row>
    <row r="798" customFormat="false" ht="15" hidden="false" customHeight="false" outlineLevel="0" collapsed="false">
      <c r="A798" s="20" t="n">
        <v>39132</v>
      </c>
      <c r="B798" s="2" t="n">
        <v>108.62</v>
      </c>
      <c r="C798" s="2" t="n">
        <v>56.97</v>
      </c>
      <c r="D798" s="3" t="n">
        <v>154.38</v>
      </c>
      <c r="E798" s="3" t="n">
        <v>147.06</v>
      </c>
      <c r="F798" s="4" t="n">
        <f aca="false">D798-E798</f>
        <v>7.31999999999999</v>
      </c>
      <c r="G798" s="22" t="n">
        <f aca="false">B798*D798</f>
        <v>16768.7556</v>
      </c>
      <c r="H798" s="22" t="n">
        <f aca="false">C798*E798</f>
        <v>8378.0082</v>
      </c>
      <c r="I798" s="22" t="n">
        <f aca="false">G798+H798</f>
        <v>25146.7638</v>
      </c>
      <c r="J798" s="0" t="n">
        <f aca="false">B798+C798</f>
        <v>165.59</v>
      </c>
      <c r="K798" s="24" t="n">
        <f aca="false">SUM(I798:I802)</f>
        <v>145705.2567</v>
      </c>
      <c r="L798" s="0" t="n">
        <f aca="false">SUM(J798:J802)</f>
        <v>977.75</v>
      </c>
      <c r="M798" s="27" t="n">
        <f aca="false">K798/L798</f>
        <v>149.020973357198</v>
      </c>
      <c r="N798" s="26" t="n">
        <f aca="false">M798-M797</f>
        <v>-0.991893672515204</v>
      </c>
    </row>
    <row r="799" customFormat="false" ht="15" hidden="false" customHeight="false" outlineLevel="0" collapsed="false">
      <c r="A799" s="20" t="n">
        <v>39133</v>
      </c>
      <c r="B799" s="2" t="n">
        <v>54.96</v>
      </c>
      <c r="C799" s="2" t="n">
        <v>81.61</v>
      </c>
      <c r="D799" s="3" t="n">
        <v>154.01</v>
      </c>
      <c r="E799" s="3" t="n">
        <v>146.08</v>
      </c>
      <c r="F799" s="4" t="n">
        <f aca="false">D799-E799</f>
        <v>7.92999999999998</v>
      </c>
      <c r="G799" s="22" t="n">
        <f aca="false">B799*D799</f>
        <v>8464.3896</v>
      </c>
      <c r="H799" s="22" t="n">
        <f aca="false">C799*E799</f>
        <v>11921.5888</v>
      </c>
      <c r="I799" s="22" t="n">
        <f aca="false">G799+H799</f>
        <v>20385.9784</v>
      </c>
      <c r="J799" s="0" t="n">
        <f aca="false">B799+C799</f>
        <v>136.57</v>
      </c>
      <c r="K799" s="24" t="n">
        <f aca="false">SUM(I799:I803)</f>
        <v>144221.1884</v>
      </c>
      <c r="L799" s="0" t="n">
        <f aca="false">SUM(J799:J803)</f>
        <v>972.17</v>
      </c>
      <c r="M799" s="27" t="n">
        <f aca="false">K799/L799</f>
        <v>148.349762284374</v>
      </c>
      <c r="N799" s="26" t="n">
        <f aca="false">M799-M798</f>
        <v>-0.671211072823525</v>
      </c>
    </row>
    <row r="800" customFormat="false" ht="15" hidden="false" customHeight="false" outlineLevel="0" collapsed="false">
      <c r="A800" s="20" t="n">
        <v>39134</v>
      </c>
      <c r="B800" s="2" t="n">
        <v>121.2</v>
      </c>
      <c r="C800" s="2" t="n">
        <v>101.6</v>
      </c>
      <c r="D800" s="3" t="n">
        <v>152.58</v>
      </c>
      <c r="E800" s="3" t="n">
        <v>145.5</v>
      </c>
      <c r="F800" s="4" t="n">
        <f aca="false">D800-E800</f>
        <v>7.08000000000001</v>
      </c>
      <c r="G800" s="22" t="n">
        <f aca="false">B800*D800</f>
        <v>18492.696</v>
      </c>
      <c r="H800" s="22" t="n">
        <f aca="false">C800*E800</f>
        <v>14782.8</v>
      </c>
      <c r="I800" s="22" t="n">
        <f aca="false">G800+H800</f>
        <v>33275.496</v>
      </c>
      <c r="J800" s="0" t="n">
        <f aca="false">B800+C800</f>
        <v>222.8</v>
      </c>
      <c r="K800" s="24" t="n">
        <f aca="false">SUM(I800:I804)</f>
        <v>166114.4918</v>
      </c>
      <c r="L800" s="0" t="n">
        <f aca="false">SUM(J800:J804)</f>
        <v>1124.34</v>
      </c>
      <c r="M800" s="27" t="n">
        <f aca="false">K800/L800</f>
        <v>147.744002525926</v>
      </c>
      <c r="N800" s="26" t="n">
        <f aca="false">M800-M799</f>
        <v>-0.605759758447817</v>
      </c>
    </row>
    <row r="801" customFormat="false" ht="15" hidden="false" customHeight="false" outlineLevel="0" collapsed="false">
      <c r="A801" s="20" t="n">
        <v>39135</v>
      </c>
      <c r="B801" s="2" t="n">
        <v>134.24</v>
      </c>
      <c r="C801" s="2" t="n">
        <v>83.98</v>
      </c>
      <c r="D801" s="3" t="n">
        <v>150.87</v>
      </c>
      <c r="E801" s="3" t="n">
        <v>144.61</v>
      </c>
      <c r="F801" s="4" t="n">
        <f aca="false">D801-E801</f>
        <v>6.25999999999999</v>
      </c>
      <c r="G801" s="22" t="n">
        <f aca="false">B801*D801</f>
        <v>20252.7888</v>
      </c>
      <c r="H801" s="22" t="n">
        <f aca="false">C801*E801</f>
        <v>12144.3478</v>
      </c>
      <c r="I801" s="22" t="n">
        <f aca="false">G801+H801</f>
        <v>32397.1366</v>
      </c>
      <c r="J801" s="0" t="n">
        <f aca="false">B801+C801</f>
        <v>218.22</v>
      </c>
      <c r="K801" s="24" t="n">
        <f aca="false">SUM(I801:I805)</f>
        <v>198320.8008</v>
      </c>
      <c r="L801" s="0" t="n">
        <f aca="false">SUM(J801:J805)</f>
        <v>1350.11</v>
      </c>
      <c r="M801" s="27" t="n">
        <f aca="false">K801/L801</f>
        <v>146.892327884395</v>
      </c>
      <c r="N801" s="26" t="n">
        <f aca="false">M801-M800</f>
        <v>-0.851674641531702</v>
      </c>
    </row>
    <row r="802" customFormat="false" ht="15" hidden="false" customHeight="false" outlineLevel="0" collapsed="false">
      <c r="A802" s="20" t="n">
        <v>39136</v>
      </c>
      <c r="B802" s="2" t="n">
        <v>146.21</v>
      </c>
      <c r="C802" s="2" t="n">
        <v>88.36</v>
      </c>
      <c r="D802" s="3" t="n">
        <v>149.39</v>
      </c>
      <c r="E802" s="3" t="n">
        <v>143.25</v>
      </c>
      <c r="F802" s="4" t="n">
        <f aca="false">D802-E802</f>
        <v>6.13999999999999</v>
      </c>
      <c r="G802" s="22" t="n">
        <f aca="false">B802*D802</f>
        <v>21842.3119</v>
      </c>
      <c r="H802" s="22" t="n">
        <f aca="false">C802*E802</f>
        <v>12657.57</v>
      </c>
      <c r="I802" s="22" t="n">
        <f aca="false">G802+H802</f>
        <v>34499.8819</v>
      </c>
      <c r="J802" s="0" t="n">
        <f aca="false">B802+C802</f>
        <v>234.57</v>
      </c>
      <c r="K802" s="24" t="n">
        <f aca="false">SUM(I802:I806)</f>
        <v>235039.8988</v>
      </c>
      <c r="L802" s="0" t="n">
        <f aca="false">SUM(J802:J806)</f>
        <v>1605.28</v>
      </c>
      <c r="M802" s="27" t="n">
        <f aca="false">K802/L802</f>
        <v>146.416761437257</v>
      </c>
      <c r="N802" s="26" t="n">
        <f aca="false">M802-M801</f>
        <v>-0.475566447137538</v>
      </c>
    </row>
    <row r="803" customFormat="false" ht="15" hidden="false" customHeight="false" outlineLevel="0" collapsed="false">
      <c r="A803" s="20" t="n">
        <v>39139</v>
      </c>
      <c r="B803" s="2" t="n">
        <v>103.68</v>
      </c>
      <c r="C803" s="2" t="n">
        <v>56.33</v>
      </c>
      <c r="D803" s="3" t="n">
        <v>150.28</v>
      </c>
      <c r="E803" s="3" t="n">
        <v>143.47</v>
      </c>
      <c r="F803" s="4" t="n">
        <f aca="false">D803-E803</f>
        <v>6.81</v>
      </c>
      <c r="G803" s="22" t="n">
        <f aca="false">B803*D803</f>
        <v>15581.0304</v>
      </c>
      <c r="H803" s="22" t="n">
        <f aca="false">C803*E803</f>
        <v>8081.6651</v>
      </c>
      <c r="I803" s="22" t="n">
        <f aca="false">G803+H803</f>
        <v>23662.6955</v>
      </c>
      <c r="J803" s="0" t="n">
        <f aca="false">B803+C803</f>
        <v>160.01</v>
      </c>
      <c r="K803" s="24" t="n">
        <f aca="false">SUM(I803:I807)</f>
        <v>229011.2631</v>
      </c>
      <c r="L803" s="0" t="n">
        <f aca="false">SUM(J803:J807)</f>
        <v>1565.69</v>
      </c>
      <c r="M803" s="27" t="n">
        <f aca="false">K803/L803</f>
        <v>146.268586437928</v>
      </c>
      <c r="N803" s="26" t="n">
        <f aca="false">M803-M802</f>
        <v>-0.148174999328745</v>
      </c>
    </row>
    <row r="804" customFormat="false" ht="15" hidden="false" customHeight="false" outlineLevel="0" collapsed="false">
      <c r="A804" s="20" t="n">
        <v>39140</v>
      </c>
      <c r="B804" s="2" t="n">
        <v>144.64</v>
      </c>
      <c r="C804" s="2" t="n">
        <v>144.1</v>
      </c>
      <c r="D804" s="3" t="n">
        <v>150.07</v>
      </c>
      <c r="E804" s="3" t="n">
        <v>142.77</v>
      </c>
      <c r="F804" s="4" t="n">
        <f aca="false">D804-E804</f>
        <v>7.29999999999998</v>
      </c>
      <c r="G804" s="22" t="n">
        <f aca="false">B804*D804</f>
        <v>21706.1248</v>
      </c>
      <c r="H804" s="22" t="n">
        <f aca="false">C804*E804</f>
        <v>20573.157</v>
      </c>
      <c r="I804" s="22" t="n">
        <f aca="false">G804+H804</f>
        <v>42279.2818</v>
      </c>
      <c r="J804" s="0" t="n">
        <f aca="false">B804+C804</f>
        <v>288.74</v>
      </c>
      <c r="K804" s="24" t="n">
        <f aca="false">SUM(I804:I808)</f>
        <v>229354.3277</v>
      </c>
      <c r="L804" s="0" t="n">
        <f aca="false">SUM(J804:J808)</f>
        <v>1567.85</v>
      </c>
      <c r="M804" s="27" t="n">
        <f aca="false">K804/L804</f>
        <v>146.285886851421</v>
      </c>
      <c r="N804" s="26" t="n">
        <f aca="false">M804-M803</f>
        <v>0.0173004134924213</v>
      </c>
    </row>
    <row r="805" customFormat="false" ht="15" hidden="false" customHeight="false" outlineLevel="0" collapsed="false">
      <c r="A805" s="20" t="n">
        <v>39141</v>
      </c>
      <c r="B805" s="2" t="n">
        <v>263.34</v>
      </c>
      <c r="C805" s="2" t="n">
        <v>185.23</v>
      </c>
      <c r="D805" s="3" t="n">
        <v>148.82</v>
      </c>
      <c r="E805" s="3" t="n">
        <v>141.94</v>
      </c>
      <c r="F805" s="4" t="n">
        <f aca="false">D805-E805</f>
        <v>6.88</v>
      </c>
      <c r="G805" s="22" t="n">
        <f aca="false">B805*D805</f>
        <v>39190.2588</v>
      </c>
      <c r="H805" s="22" t="n">
        <f aca="false">C805*E805</f>
        <v>26291.5462</v>
      </c>
      <c r="I805" s="22" t="n">
        <f aca="false">G805+H805</f>
        <v>65481.805</v>
      </c>
      <c r="J805" s="0" t="n">
        <f aca="false">B805+C805</f>
        <v>448.57</v>
      </c>
      <c r="K805" s="24" t="n">
        <f aca="false">SUM(I805:I809)</f>
        <v>223638.9804</v>
      </c>
      <c r="L805" s="0" t="n">
        <f aca="false">SUM(J805:J809)</f>
        <v>1523.25</v>
      </c>
      <c r="M805" s="27" t="n">
        <f aca="false">K805/L805</f>
        <v>146.816990251108</v>
      </c>
      <c r="N805" s="26" t="n">
        <f aca="false">M805-M804</f>
        <v>0.531103399687083</v>
      </c>
    </row>
    <row r="806" customFormat="false" ht="15" hidden="false" customHeight="false" outlineLevel="0" collapsed="false">
      <c r="A806" s="20" t="n">
        <v>39142</v>
      </c>
      <c r="B806" s="2" t="n">
        <v>298.53</v>
      </c>
      <c r="C806" s="2" t="n">
        <v>174.86</v>
      </c>
      <c r="D806" s="3" t="n">
        <v>148.4</v>
      </c>
      <c r="E806" s="3" t="n">
        <v>141.91</v>
      </c>
      <c r="F806" s="4" t="n">
        <f aca="false">D806-E806</f>
        <v>6.49000000000001</v>
      </c>
      <c r="G806" s="22" t="n">
        <f aca="false">B806*D806</f>
        <v>44301.852</v>
      </c>
      <c r="H806" s="22" t="n">
        <f aca="false">C806*E806</f>
        <v>24814.3826</v>
      </c>
      <c r="I806" s="22" t="n">
        <f aca="false">G806+H806</f>
        <v>69116.2346</v>
      </c>
      <c r="J806" s="0" t="n">
        <f aca="false">B806+C806</f>
        <v>473.39</v>
      </c>
      <c r="K806" s="24" t="n">
        <f aca="false">SUM(I806:I810)</f>
        <v>199279.0623</v>
      </c>
      <c r="L806" s="0" t="n">
        <f aca="false">SUM(J806:J810)</f>
        <v>1344.3</v>
      </c>
      <c r="M806" s="27" t="n">
        <f aca="false">K806/L806</f>
        <v>148.240022539612</v>
      </c>
      <c r="N806" s="26" t="n">
        <f aca="false">M806-M805</f>
        <v>1.42303228850386</v>
      </c>
    </row>
    <row r="807" customFormat="false" ht="15" hidden="false" customHeight="false" outlineLevel="0" collapsed="false">
      <c r="A807" s="20" t="n">
        <v>39143</v>
      </c>
      <c r="B807" s="2" t="n">
        <v>112</v>
      </c>
      <c r="C807" s="2" t="n">
        <v>82.98</v>
      </c>
      <c r="D807" s="3" t="n">
        <v>148.86</v>
      </c>
      <c r="E807" s="3" t="n">
        <v>142.19</v>
      </c>
      <c r="F807" s="4" t="n">
        <f aca="false">D807-E807</f>
        <v>6.67000000000002</v>
      </c>
      <c r="G807" s="22" t="n">
        <f aca="false">B807*D807</f>
        <v>16672.32</v>
      </c>
      <c r="H807" s="22" t="n">
        <f aca="false">C807*E807</f>
        <v>11798.9262</v>
      </c>
      <c r="I807" s="22" t="n">
        <f aca="false">G807+H807</f>
        <v>28471.2462</v>
      </c>
      <c r="J807" s="0" t="n">
        <f aca="false">B807+C807</f>
        <v>194.98</v>
      </c>
      <c r="K807" s="24" t="n">
        <f aca="false">SUM(I807:I811)</f>
        <v>169136.0173</v>
      </c>
      <c r="L807" s="0" t="n">
        <f aca="false">SUM(J807:J811)</f>
        <v>1124.78</v>
      </c>
      <c r="M807" s="27" t="n">
        <f aca="false">K807/L807</f>
        <v>150.372532673056</v>
      </c>
      <c r="N807" s="26" t="n">
        <f aca="false">M807-M806</f>
        <v>2.13251013344438</v>
      </c>
    </row>
    <row r="808" customFormat="false" ht="15" hidden="false" customHeight="false" outlineLevel="0" collapsed="false">
      <c r="A808" s="20" t="n">
        <v>39146</v>
      </c>
      <c r="B808" s="2" t="n">
        <v>94.6</v>
      </c>
      <c r="C808" s="2" t="n">
        <v>67.57</v>
      </c>
      <c r="D808" s="3" t="n">
        <v>150.67</v>
      </c>
      <c r="E808" s="3" t="n">
        <v>144.33</v>
      </c>
      <c r="F808" s="4" t="n">
        <f aca="false">D808-E808</f>
        <v>6.33999999999998</v>
      </c>
      <c r="G808" s="22" t="n">
        <f aca="false">B808*D808</f>
        <v>14253.382</v>
      </c>
      <c r="H808" s="22" t="n">
        <f aca="false">C808*E808</f>
        <v>9752.3781</v>
      </c>
      <c r="I808" s="22" t="n">
        <f aca="false">G808+H808</f>
        <v>24005.7601</v>
      </c>
      <c r="J808" s="0" t="n">
        <f aca="false">B808+C808</f>
        <v>162.17</v>
      </c>
      <c r="K808" s="24" t="n">
        <f aca="false">SUM(I808:I812)</f>
        <v>162875.6512</v>
      </c>
      <c r="L808" s="0" t="n">
        <f aca="false">SUM(J808:J812)</f>
        <v>1072.17</v>
      </c>
      <c r="M808" s="27" t="n">
        <f aca="false">K808/L808</f>
        <v>151.912151244672</v>
      </c>
      <c r="N808" s="26" t="n">
        <f aca="false">M808-M807</f>
        <v>1.53961857161593</v>
      </c>
    </row>
    <row r="809" customFormat="false" ht="15" hidden="false" customHeight="false" outlineLevel="0" collapsed="false">
      <c r="A809" s="20" t="n">
        <v>39147</v>
      </c>
      <c r="B809" s="2" t="n">
        <v>126.43</v>
      </c>
      <c r="C809" s="2" t="n">
        <v>117.71</v>
      </c>
      <c r="D809" s="3" t="n">
        <v>152.77</v>
      </c>
      <c r="E809" s="3" t="n">
        <v>146.54</v>
      </c>
      <c r="F809" s="4" t="n">
        <f aca="false">D809-E809</f>
        <v>6.23000000000002</v>
      </c>
      <c r="G809" s="22" t="n">
        <f aca="false">B809*D809</f>
        <v>19314.7111</v>
      </c>
      <c r="H809" s="22" t="n">
        <f aca="false">C809*E809</f>
        <v>17249.2234</v>
      </c>
      <c r="I809" s="22" t="n">
        <f aca="false">G809+H809</f>
        <v>36563.9345</v>
      </c>
      <c r="J809" s="0" t="n">
        <f aca="false">B809+C809</f>
        <v>244.14</v>
      </c>
      <c r="K809" s="24" t="n">
        <f aca="false">SUM(I809:I813)</f>
        <v>161210.5549</v>
      </c>
      <c r="L809" s="0" t="n">
        <f aca="false">SUM(J809:J813)</f>
        <v>1050.57</v>
      </c>
      <c r="M809" s="27" t="n">
        <f aca="false">K809/L809</f>
        <v>153.450560076911</v>
      </c>
      <c r="N809" s="26" t="n">
        <f aca="false">M809-M808</f>
        <v>1.53840883223862</v>
      </c>
    </row>
    <row r="810" customFormat="false" ht="15" hidden="false" customHeight="false" outlineLevel="0" collapsed="false">
      <c r="A810" s="20" t="n">
        <v>39148</v>
      </c>
      <c r="B810" s="2" t="n">
        <v>143.85</v>
      </c>
      <c r="C810" s="2" t="n">
        <v>125.77</v>
      </c>
      <c r="D810" s="3" t="n">
        <v>157.15</v>
      </c>
      <c r="E810" s="3" t="n">
        <v>147.22</v>
      </c>
      <c r="F810" s="4" t="n">
        <f aca="false">D810-E810</f>
        <v>9.93000000000001</v>
      </c>
      <c r="G810" s="22" t="n">
        <f aca="false">B810*D810</f>
        <v>22606.0275</v>
      </c>
      <c r="H810" s="22" t="n">
        <f aca="false">C810*E810</f>
        <v>18515.8594</v>
      </c>
      <c r="I810" s="22" t="n">
        <f aca="false">G810+H810</f>
        <v>41121.8869</v>
      </c>
      <c r="J810" s="0" t="n">
        <f aca="false">B810+C810</f>
        <v>269.62</v>
      </c>
      <c r="K810" s="24" t="n">
        <f aca="false">SUM(I810:I814)</f>
        <v>156151.4186</v>
      </c>
      <c r="L810" s="0" t="n">
        <f aca="false">SUM(J810:J814)</f>
        <v>1003.74</v>
      </c>
      <c r="M810" s="27" t="n">
        <f aca="false">K810/L810</f>
        <v>155.56958833961</v>
      </c>
      <c r="N810" s="26" t="n">
        <f aca="false">M810-M809</f>
        <v>2.1190282626992</v>
      </c>
    </row>
    <row r="811" customFormat="false" ht="15" hidden="false" customHeight="false" outlineLevel="0" collapsed="false">
      <c r="A811" s="20" t="n">
        <v>39149</v>
      </c>
      <c r="B811" s="2" t="n">
        <v>133.49</v>
      </c>
      <c r="C811" s="2" t="n">
        <v>120.38</v>
      </c>
      <c r="D811" s="3" t="n">
        <v>158.04</v>
      </c>
      <c r="E811" s="3" t="n">
        <v>148.5</v>
      </c>
      <c r="F811" s="4" t="n">
        <f aca="false">D811-E811</f>
        <v>9.53999999999999</v>
      </c>
      <c r="G811" s="22" t="n">
        <f aca="false">B811*D811</f>
        <v>21096.7596</v>
      </c>
      <c r="H811" s="22" t="n">
        <f aca="false">C811*E811</f>
        <v>17876.43</v>
      </c>
      <c r="I811" s="22" t="n">
        <f aca="false">G811+H811</f>
        <v>38973.1896</v>
      </c>
      <c r="J811" s="0" t="n">
        <f aca="false">B811+C811</f>
        <v>253.87</v>
      </c>
      <c r="K811" s="24" t="n">
        <f aca="false">SUM(I811:I815)</f>
        <v>152535.927</v>
      </c>
      <c r="L811" s="0" t="n">
        <f aca="false">SUM(J811:J815)</f>
        <v>966.58</v>
      </c>
      <c r="M811" s="27" t="n">
        <f aca="false">K811/L811</f>
        <v>157.809935028658</v>
      </c>
      <c r="N811" s="26" t="n">
        <f aca="false">M811-M810</f>
        <v>2.24034668904793</v>
      </c>
    </row>
    <row r="812" customFormat="false" ht="15" hidden="false" customHeight="false" outlineLevel="0" collapsed="false">
      <c r="A812" s="20" t="n">
        <v>39150</v>
      </c>
      <c r="B812" s="2" t="n">
        <v>81.46</v>
      </c>
      <c r="C812" s="2" t="n">
        <v>60.91</v>
      </c>
      <c r="D812" s="3" t="n">
        <v>159.88</v>
      </c>
      <c r="E812" s="3" t="n">
        <v>150.83</v>
      </c>
      <c r="F812" s="4" t="n">
        <f aca="false">D812-E812</f>
        <v>9.04999999999998</v>
      </c>
      <c r="G812" s="22" t="n">
        <f aca="false">B812*D812</f>
        <v>13023.8248</v>
      </c>
      <c r="H812" s="22" t="n">
        <f aca="false">C812*E812</f>
        <v>9187.0553</v>
      </c>
      <c r="I812" s="22" t="n">
        <f aca="false">G812+H812</f>
        <v>22210.8801</v>
      </c>
      <c r="J812" s="0" t="n">
        <f aca="false">B812+C812</f>
        <v>142.37</v>
      </c>
      <c r="K812" s="24" t="n">
        <f aca="false">SUM(I812:I816)</f>
        <v>147768.8175</v>
      </c>
      <c r="L812" s="0" t="n">
        <f aca="false">SUM(J812:J816)</f>
        <v>923.28</v>
      </c>
      <c r="M812" s="27" t="n">
        <f aca="false">K812/L812</f>
        <v>160.04767513647</v>
      </c>
      <c r="N812" s="26" t="n">
        <f aca="false">M812-M811</f>
        <v>2.23774010781224</v>
      </c>
    </row>
    <row r="813" customFormat="false" ht="15" hidden="false" customHeight="false" outlineLevel="0" collapsed="false">
      <c r="A813" s="20" t="n">
        <v>39153</v>
      </c>
      <c r="B813" s="2" t="n">
        <v>76.19</v>
      </c>
      <c r="C813" s="2" t="n">
        <v>64.38</v>
      </c>
      <c r="D813" s="3" t="n">
        <v>163.88</v>
      </c>
      <c r="E813" s="3" t="n">
        <v>153.07</v>
      </c>
      <c r="F813" s="4" t="n">
        <f aca="false">D813-E813</f>
        <v>10.81</v>
      </c>
      <c r="G813" s="22" t="n">
        <f aca="false">B813*D813</f>
        <v>12486.0172</v>
      </c>
      <c r="H813" s="22" t="n">
        <f aca="false">C813*E813</f>
        <v>9854.6466</v>
      </c>
      <c r="I813" s="22" t="n">
        <f aca="false">G813+H813</f>
        <v>22340.6638</v>
      </c>
      <c r="J813" s="0" t="n">
        <f aca="false">B813+C813</f>
        <v>140.57</v>
      </c>
      <c r="K813" s="24" t="n">
        <f aca="false">SUM(I813:I817)</f>
        <v>157089.5982</v>
      </c>
      <c r="L813" s="0" t="n">
        <f aca="false">SUM(J813:J817)</f>
        <v>976.29</v>
      </c>
      <c r="M813" s="27" t="n">
        <f aca="false">K813/L813</f>
        <v>160.904647389608</v>
      </c>
      <c r="N813" s="26" t="n">
        <f aca="false">M813-M812</f>
        <v>0.856972253137627</v>
      </c>
    </row>
    <row r="814" customFormat="false" ht="15" hidden="false" customHeight="false" outlineLevel="0" collapsed="false">
      <c r="A814" s="20" t="n">
        <v>39154</v>
      </c>
      <c r="B814" s="2" t="n">
        <v>86.24</v>
      </c>
      <c r="C814" s="2" t="n">
        <v>111.07</v>
      </c>
      <c r="D814" s="3" t="n">
        <v>165.92</v>
      </c>
      <c r="E814" s="3" t="n">
        <v>154.82</v>
      </c>
      <c r="F814" s="4" t="n">
        <f aca="false">D814-E814</f>
        <v>11.1</v>
      </c>
      <c r="G814" s="22" t="n">
        <f aca="false">B814*D814</f>
        <v>14308.9408</v>
      </c>
      <c r="H814" s="22" t="n">
        <f aca="false">C814*E814</f>
        <v>17195.8574</v>
      </c>
      <c r="I814" s="22" t="n">
        <f aca="false">G814+H814</f>
        <v>31504.7982</v>
      </c>
      <c r="J814" s="0" t="n">
        <f aca="false">B814+C814</f>
        <v>197.31</v>
      </c>
      <c r="K814" s="24" t="n">
        <f aca="false">SUM(I814:I818)</f>
        <v>155426.414</v>
      </c>
      <c r="L814" s="0" t="n">
        <f aca="false">SUM(J814:J818)</f>
        <v>964.38</v>
      </c>
      <c r="M814" s="27" t="n">
        <f aca="false">K814/L814</f>
        <v>161.167189282233</v>
      </c>
      <c r="N814" s="26" t="n">
        <f aca="false">M814-M813</f>
        <v>0.262541892625507</v>
      </c>
    </row>
    <row r="815" customFormat="false" ht="15" hidden="false" customHeight="false" outlineLevel="0" collapsed="false">
      <c r="A815" s="20" t="n">
        <v>39155</v>
      </c>
      <c r="B815" s="2" t="n">
        <v>107.99</v>
      </c>
      <c r="C815" s="2" t="n">
        <v>124.47</v>
      </c>
      <c r="D815" s="3" t="n">
        <v>167.53</v>
      </c>
      <c r="E815" s="3" t="n">
        <v>155.98</v>
      </c>
      <c r="F815" s="4" t="n">
        <f aca="false">D815-E815</f>
        <v>11.55</v>
      </c>
      <c r="G815" s="22" t="n">
        <f aca="false">B815*D815</f>
        <v>18091.5647</v>
      </c>
      <c r="H815" s="22" t="n">
        <f aca="false">C815*E815</f>
        <v>19414.8306</v>
      </c>
      <c r="I815" s="22" t="n">
        <f aca="false">G815+H815</f>
        <v>37506.3953</v>
      </c>
      <c r="J815" s="0" t="n">
        <f aca="false">B815+C815</f>
        <v>232.46</v>
      </c>
      <c r="K815" s="24" t="n">
        <f aca="false">SUM(I815:I819)</f>
        <v>147362.4604</v>
      </c>
      <c r="L815" s="0" t="n">
        <f aca="false">SUM(J815:J819)</f>
        <v>914.99</v>
      </c>
      <c r="M815" s="27" t="n">
        <f aca="false">K815/L815</f>
        <v>161.053629438573</v>
      </c>
      <c r="N815" s="26" t="n">
        <f aca="false">M815-M814</f>
        <v>-0.113559843660028</v>
      </c>
    </row>
    <row r="816" customFormat="false" ht="15" hidden="false" customHeight="false" outlineLevel="0" collapsed="false">
      <c r="A816" s="20" t="n">
        <v>39156</v>
      </c>
      <c r="B816" s="2" t="n">
        <v>132.84</v>
      </c>
      <c r="C816" s="2" t="n">
        <v>77.73</v>
      </c>
      <c r="D816" s="3" t="n">
        <v>166</v>
      </c>
      <c r="E816" s="3" t="n">
        <v>156.37</v>
      </c>
      <c r="F816" s="4" t="n">
        <f aca="false">D816-E816</f>
        <v>9.63</v>
      </c>
      <c r="G816" s="22" t="n">
        <f aca="false">B816*D816</f>
        <v>22051.44</v>
      </c>
      <c r="H816" s="22" t="n">
        <f aca="false">C816*E816</f>
        <v>12154.6401</v>
      </c>
      <c r="I816" s="22" t="n">
        <f aca="false">G816+H816</f>
        <v>34206.0801</v>
      </c>
      <c r="J816" s="0" t="n">
        <f aca="false">B816+C816</f>
        <v>210.57</v>
      </c>
      <c r="K816" s="24" t="n">
        <f aca="false">SUM(I816:I820)</f>
        <v>164743.2761</v>
      </c>
      <c r="L816" s="0" t="n">
        <f aca="false">SUM(J816:J820)</f>
        <v>1032.13</v>
      </c>
      <c r="M816" s="27" t="n">
        <f aca="false">K816/L816</f>
        <v>159.61485093932</v>
      </c>
      <c r="N816" s="26" t="n">
        <f aca="false">M816-M815</f>
        <v>-1.43877849925346</v>
      </c>
    </row>
    <row r="817" customFormat="false" ht="15" hidden="false" customHeight="false" outlineLevel="0" collapsed="false">
      <c r="A817" s="20" t="n">
        <v>39157</v>
      </c>
      <c r="B817" s="2" t="n">
        <v>130.4</v>
      </c>
      <c r="C817" s="2" t="n">
        <v>64.98</v>
      </c>
      <c r="D817" s="3" t="n">
        <v>164.19</v>
      </c>
      <c r="E817" s="3" t="n">
        <v>155.76</v>
      </c>
      <c r="F817" s="4" t="n">
        <f aca="false">D817-E817</f>
        <v>8.43000000000001</v>
      </c>
      <c r="G817" s="22" t="n">
        <f aca="false">B817*D817</f>
        <v>21410.376</v>
      </c>
      <c r="H817" s="22" t="n">
        <f aca="false">C817*E817</f>
        <v>10121.2848</v>
      </c>
      <c r="I817" s="22" t="n">
        <f aca="false">G817+H817</f>
        <v>31531.6608</v>
      </c>
      <c r="J817" s="0" t="n">
        <f aca="false">B817+C817</f>
        <v>195.38</v>
      </c>
      <c r="K817" s="24" t="n">
        <f aca="false">SUM(I817:I821)</f>
        <v>188255.3874</v>
      </c>
      <c r="L817" s="0" t="n">
        <f aca="false">SUM(J817:J821)</f>
        <v>1193.4</v>
      </c>
      <c r="M817" s="27" t="n">
        <f aca="false">K817/L817</f>
        <v>157.747098541981</v>
      </c>
      <c r="N817" s="26" t="n">
        <f aca="false">M817-M816</f>
        <v>-1.86775239733876</v>
      </c>
    </row>
    <row r="818" customFormat="false" ht="15" hidden="false" customHeight="false" outlineLevel="0" collapsed="false">
      <c r="A818" s="20" t="n">
        <v>39160</v>
      </c>
      <c r="B818" s="2" t="n">
        <v>80.07</v>
      </c>
      <c r="C818" s="2" t="n">
        <v>48.59</v>
      </c>
      <c r="D818" s="3" t="n">
        <v>164.03</v>
      </c>
      <c r="E818" s="3" t="n">
        <v>155.25</v>
      </c>
      <c r="F818" s="4" t="n">
        <f aca="false">D818-E818</f>
        <v>8.78</v>
      </c>
      <c r="G818" s="22" t="n">
        <f aca="false">B818*D818</f>
        <v>13133.8821</v>
      </c>
      <c r="H818" s="22" t="n">
        <f aca="false">C818*E818</f>
        <v>7543.5975</v>
      </c>
      <c r="I818" s="22" t="n">
        <f aca="false">G818+H818</f>
        <v>20677.4796</v>
      </c>
      <c r="J818" s="0" t="n">
        <f aca="false">B818+C818</f>
        <v>128.66</v>
      </c>
      <c r="K818" s="24" t="n">
        <f aca="false">SUM(I818:I822)</f>
        <v>183426.6679</v>
      </c>
      <c r="L818" s="0" t="n">
        <f aca="false">SUM(J818:J822)</f>
        <v>1171.25</v>
      </c>
      <c r="M818" s="27" t="n">
        <f aca="false">K818/L818</f>
        <v>156.607614002134</v>
      </c>
      <c r="N818" s="26" t="n">
        <f aca="false">M818-M817</f>
        <v>-1.13948453984639</v>
      </c>
    </row>
    <row r="819" customFormat="false" ht="15" hidden="false" customHeight="false" outlineLevel="0" collapsed="false">
      <c r="A819" s="20" t="n">
        <v>39161</v>
      </c>
      <c r="B819" s="2" t="n">
        <v>61.9</v>
      </c>
      <c r="C819" s="2" t="n">
        <v>86.02</v>
      </c>
      <c r="D819" s="3" t="n">
        <v>164.57</v>
      </c>
      <c r="E819" s="3" t="n">
        <v>154.08</v>
      </c>
      <c r="F819" s="4" t="n">
        <f aca="false">D819-E819</f>
        <v>10.49</v>
      </c>
      <c r="G819" s="22" t="n">
        <f aca="false">B819*D819</f>
        <v>10186.883</v>
      </c>
      <c r="H819" s="22" t="n">
        <f aca="false">C819*E819</f>
        <v>13253.9616</v>
      </c>
      <c r="I819" s="22" t="n">
        <f aca="false">G819+H819</f>
        <v>23440.8446</v>
      </c>
      <c r="J819" s="0" t="n">
        <f aca="false">B819+C819</f>
        <v>147.92</v>
      </c>
      <c r="K819" s="24" t="n">
        <f aca="false">SUM(I819:I823)</f>
        <v>186999.9283</v>
      </c>
      <c r="L819" s="0" t="n">
        <f aca="false">SUM(J819:J823)</f>
        <v>1201.42</v>
      </c>
      <c r="M819" s="27" t="n">
        <f aca="false">K819/L819</f>
        <v>155.64908882822</v>
      </c>
      <c r="N819" s="26" t="n">
        <f aca="false">M819-M818</f>
        <v>-0.958525173914552</v>
      </c>
    </row>
    <row r="820" customFormat="false" ht="15" hidden="false" customHeight="false" outlineLevel="0" collapsed="false">
      <c r="A820" s="20" t="n">
        <v>39162</v>
      </c>
      <c r="B820" s="2" t="n">
        <v>177.5</v>
      </c>
      <c r="C820" s="2" t="n">
        <v>172.1</v>
      </c>
      <c r="D820" s="3" t="n">
        <v>162.42</v>
      </c>
      <c r="E820" s="3" t="n">
        <v>151.41</v>
      </c>
      <c r="F820" s="4" t="n">
        <f aca="false">D820-E820</f>
        <v>11.01</v>
      </c>
      <c r="G820" s="22" t="n">
        <f aca="false">B820*D820</f>
        <v>28829.55</v>
      </c>
      <c r="H820" s="22" t="n">
        <f aca="false">C820*E820</f>
        <v>26057.661</v>
      </c>
      <c r="I820" s="22" t="n">
        <f aca="false">G820+H820</f>
        <v>54887.211</v>
      </c>
      <c r="J820" s="0" t="n">
        <f aca="false">B820+C820</f>
        <v>349.6</v>
      </c>
      <c r="K820" s="24" t="n">
        <f aca="false">SUM(I820:I824)</f>
        <v>191153.352</v>
      </c>
      <c r="L820" s="0" t="n">
        <f aca="false">SUM(J820:J824)</f>
        <v>1236.29</v>
      </c>
      <c r="M820" s="27" t="n">
        <f aca="false">K820/L820</f>
        <v>154.618537721732</v>
      </c>
      <c r="N820" s="26" t="n">
        <f aca="false">M820-M819</f>
        <v>-1.03055110648799</v>
      </c>
    </row>
    <row r="821" customFormat="false" ht="15" hidden="false" customHeight="false" outlineLevel="0" collapsed="false">
      <c r="A821" s="20" t="n">
        <v>39163</v>
      </c>
      <c r="B821" s="2" t="n">
        <v>227.27</v>
      </c>
      <c r="C821" s="2" t="n">
        <v>144.57</v>
      </c>
      <c r="D821" s="3" t="n">
        <v>159.29</v>
      </c>
      <c r="E821" s="3" t="n">
        <v>148.83</v>
      </c>
      <c r="F821" s="4" t="n">
        <f aca="false">D821-E821</f>
        <v>10.46</v>
      </c>
      <c r="G821" s="22" t="n">
        <f aca="false">B821*D821</f>
        <v>36201.8383</v>
      </c>
      <c r="H821" s="22" t="n">
        <f aca="false">C821*E821</f>
        <v>21516.3531</v>
      </c>
      <c r="I821" s="22" t="n">
        <f aca="false">G821+H821</f>
        <v>57718.1914</v>
      </c>
      <c r="J821" s="0" t="n">
        <f aca="false">B821+C821</f>
        <v>371.84</v>
      </c>
      <c r="K821" s="24" t="n">
        <f aca="false">SUM(I821:I825)</f>
        <v>189302.0156</v>
      </c>
      <c r="L821" s="0" t="n">
        <f aca="false">SUM(J821:J825)</f>
        <v>1240.82</v>
      </c>
      <c r="M821" s="27" t="n">
        <f aca="false">K821/L821</f>
        <v>152.562028013733</v>
      </c>
      <c r="N821" s="26" t="n">
        <f aca="false">M821-M820</f>
        <v>-2.05650970799911</v>
      </c>
    </row>
    <row r="822" customFormat="false" ht="15" hidden="false" customHeight="false" outlineLevel="0" collapsed="false">
      <c r="A822" s="20" t="n">
        <v>39164</v>
      </c>
      <c r="B822" s="2" t="n">
        <v>103.89</v>
      </c>
      <c r="C822" s="2" t="n">
        <v>69.34</v>
      </c>
      <c r="D822" s="3" t="n">
        <v>158.01</v>
      </c>
      <c r="E822" s="3" t="n">
        <v>148.36</v>
      </c>
      <c r="F822" s="4" t="n">
        <f aca="false">D822-E822</f>
        <v>9.64999999999998</v>
      </c>
      <c r="G822" s="22" t="n">
        <f aca="false">B822*D822</f>
        <v>16415.6589</v>
      </c>
      <c r="H822" s="22" t="n">
        <f aca="false">C822*E822</f>
        <v>10287.2824</v>
      </c>
      <c r="I822" s="22" t="n">
        <f aca="false">G822+H822</f>
        <v>26702.9413</v>
      </c>
      <c r="J822" s="0" t="n">
        <f aca="false">B822+C822</f>
        <v>173.23</v>
      </c>
      <c r="K822" s="24" t="n">
        <f aca="false">SUM(I822:I826)</f>
        <v>171549.2497</v>
      </c>
      <c r="L822" s="0" t="n">
        <f aca="false">SUM(J822:J826)</f>
        <v>1138.63</v>
      </c>
      <c r="M822" s="27" t="n">
        <f aca="false">K822/L822</f>
        <v>150.662857732538</v>
      </c>
      <c r="N822" s="26" t="n">
        <f aca="false">M822-M821</f>
        <v>-1.89917028119464</v>
      </c>
    </row>
    <row r="823" customFormat="false" ht="15" hidden="false" customHeight="false" outlineLevel="0" collapsed="false">
      <c r="A823" s="20" t="n">
        <v>39167</v>
      </c>
      <c r="B823" s="2" t="n">
        <v>92.76</v>
      </c>
      <c r="C823" s="2" t="n">
        <v>66.07</v>
      </c>
      <c r="D823" s="3" t="n">
        <v>156.39</v>
      </c>
      <c r="E823" s="3" t="n">
        <v>147.48</v>
      </c>
      <c r="F823" s="4" t="n">
        <f aca="false">D823-E823</f>
        <v>8.91</v>
      </c>
      <c r="G823" s="22" t="n">
        <f aca="false">B823*D823</f>
        <v>14506.7364</v>
      </c>
      <c r="H823" s="22" t="n">
        <f aca="false">C823*E823</f>
        <v>9744.0036</v>
      </c>
      <c r="I823" s="22" t="n">
        <f aca="false">G823+H823</f>
        <v>24250.74</v>
      </c>
      <c r="J823" s="0" t="n">
        <f aca="false">B823+C823</f>
        <v>158.83</v>
      </c>
      <c r="K823" s="24" t="n">
        <f aca="false">SUM(I823:I827)</f>
        <v>181710.3701</v>
      </c>
      <c r="L823" s="0" t="n">
        <f aca="false">SUM(J823:J827)</f>
        <v>1214.47</v>
      </c>
      <c r="M823" s="27" t="n">
        <f aca="false">K823/L823</f>
        <v>149.621126993668</v>
      </c>
      <c r="N823" s="26" t="n">
        <f aca="false">M823-M822</f>
        <v>-1.04173073887017</v>
      </c>
    </row>
    <row r="824" customFormat="false" ht="15" hidden="false" customHeight="false" outlineLevel="0" collapsed="false">
      <c r="A824" s="20" t="n">
        <v>39168</v>
      </c>
      <c r="B824" s="2" t="n">
        <v>91.73</v>
      </c>
      <c r="C824" s="2" t="n">
        <v>91.06</v>
      </c>
      <c r="D824" s="3" t="n">
        <v>155.47</v>
      </c>
      <c r="E824" s="3" t="n">
        <v>146.42</v>
      </c>
      <c r="F824" s="4" t="n">
        <f aca="false">D824-E824</f>
        <v>9.05000000000001</v>
      </c>
      <c r="G824" s="22" t="n">
        <f aca="false">B824*D824</f>
        <v>14261.2631</v>
      </c>
      <c r="H824" s="22" t="n">
        <f aca="false">C824*E824</f>
        <v>13333.0052</v>
      </c>
      <c r="I824" s="22" t="n">
        <f aca="false">G824+H824</f>
        <v>27594.2683</v>
      </c>
      <c r="J824" s="0" t="n">
        <f aca="false">B824+C824</f>
        <v>182.79</v>
      </c>
      <c r="K824" s="24" t="n">
        <f aca="false">SUM(I824:I828)</f>
        <v>194538.3358</v>
      </c>
      <c r="L824" s="0" t="n">
        <f aca="false">SUM(J824:J828)</f>
        <v>1302.65</v>
      </c>
      <c r="M824" s="27" t="n">
        <f aca="false">K824/L824</f>
        <v>149.340448931025</v>
      </c>
      <c r="N824" s="26" t="n">
        <f aca="false">M824-M823</f>
        <v>-0.280678062642807</v>
      </c>
    </row>
    <row r="825" customFormat="false" ht="15" hidden="false" customHeight="false" outlineLevel="0" collapsed="false">
      <c r="A825" s="20" t="n">
        <v>39169</v>
      </c>
      <c r="B825" s="2" t="n">
        <v>193.17</v>
      </c>
      <c r="C825" s="2" t="n">
        <v>160.96</v>
      </c>
      <c r="D825" s="3" t="n">
        <v>154.1</v>
      </c>
      <c r="E825" s="3" t="n">
        <v>144.56</v>
      </c>
      <c r="F825" s="4" t="n">
        <f aca="false">D825-E825</f>
        <v>9.53999999999999</v>
      </c>
      <c r="G825" s="22" t="n">
        <f aca="false">B825*D825</f>
        <v>29767.497</v>
      </c>
      <c r="H825" s="22" t="n">
        <f aca="false">C825*E825</f>
        <v>23268.3776</v>
      </c>
      <c r="I825" s="22" t="n">
        <f aca="false">G825+H825</f>
        <v>53035.8746</v>
      </c>
      <c r="J825" s="0" t="n">
        <f aca="false">B825+C825</f>
        <v>354.13</v>
      </c>
      <c r="K825" s="24" t="n">
        <f aca="false">SUM(I825:I829)</f>
        <v>205287.3379</v>
      </c>
      <c r="L825" s="0" t="n">
        <f aca="false">SUM(J825:J829)</f>
        <v>1375.27</v>
      </c>
      <c r="M825" s="27" t="n">
        <f aca="false">K825/L825</f>
        <v>149.270570797007</v>
      </c>
      <c r="N825" s="26" t="n">
        <f aca="false">M825-M824</f>
        <v>-0.0698781340180972</v>
      </c>
    </row>
    <row r="826" customFormat="false" ht="15" hidden="false" customHeight="false" outlineLevel="0" collapsed="false">
      <c r="A826" s="20" t="n">
        <v>39170</v>
      </c>
      <c r="B826" s="2" t="n">
        <v>145.53</v>
      </c>
      <c r="C826" s="2" t="n">
        <v>124.12</v>
      </c>
      <c r="D826" s="3" t="n">
        <v>152.47</v>
      </c>
      <c r="E826" s="3" t="n">
        <v>143.22</v>
      </c>
      <c r="F826" s="4" t="n">
        <f aca="false">D826-E826</f>
        <v>9.25</v>
      </c>
      <c r="G826" s="22" t="n">
        <f aca="false">B826*D826</f>
        <v>22188.9591</v>
      </c>
      <c r="H826" s="22" t="n">
        <f aca="false">C826*E826</f>
        <v>17776.4664</v>
      </c>
      <c r="I826" s="22" t="n">
        <f aca="false">G826+H826</f>
        <v>39965.4255</v>
      </c>
      <c r="J826" s="0" t="n">
        <f aca="false">B826+C826</f>
        <v>269.65</v>
      </c>
      <c r="K826" s="24" t="n">
        <f aca="false">SUM(I826:I830)</f>
        <v>201865.2899</v>
      </c>
      <c r="L826" s="0" t="n">
        <f aca="false">SUM(J826:J830)</f>
        <v>1347</v>
      </c>
      <c r="M826" s="27" t="n">
        <f aca="false">K826/L826</f>
        <v>149.862872976986</v>
      </c>
      <c r="N826" s="26" t="n">
        <f aca="false">M826-M825</f>
        <v>0.592302179978788</v>
      </c>
    </row>
    <row r="827" customFormat="false" ht="15" hidden="false" customHeight="false" outlineLevel="0" collapsed="false">
      <c r="A827" s="20" t="n">
        <v>39171</v>
      </c>
      <c r="B827" s="2" t="n">
        <v>141.84</v>
      </c>
      <c r="C827" s="2" t="n">
        <v>107.23</v>
      </c>
      <c r="D827" s="3" t="n">
        <v>151.86</v>
      </c>
      <c r="E827" s="3" t="n">
        <v>142.91</v>
      </c>
      <c r="F827" s="4" t="n">
        <f aca="false">D827-E827</f>
        <v>8.95000000000002</v>
      </c>
      <c r="G827" s="22" t="n">
        <f aca="false">B827*D827</f>
        <v>21539.8224</v>
      </c>
      <c r="H827" s="22" t="n">
        <f aca="false">C827*E827</f>
        <v>15324.2393</v>
      </c>
      <c r="I827" s="22" t="n">
        <f aca="false">G827+H827</f>
        <v>36864.0617</v>
      </c>
      <c r="J827" s="0" t="n">
        <f aca="false">B827+C827</f>
        <v>249.07</v>
      </c>
      <c r="K827" s="24" t="n">
        <f aca="false">SUM(I827:I831)</f>
        <v>206197.751</v>
      </c>
      <c r="L827" s="0" t="n">
        <f aca="false">SUM(J827:J831)</f>
        <v>1366.58</v>
      </c>
      <c r="M827" s="27" t="n">
        <f aca="false">K827/L827</f>
        <v>150.885971549415</v>
      </c>
      <c r="N827" s="26" t="n">
        <f aca="false">M827-M826</f>
        <v>1.02309857242943</v>
      </c>
    </row>
    <row r="828" customFormat="false" ht="15" hidden="false" customHeight="false" outlineLevel="0" collapsed="false">
      <c r="A828" s="20" t="n">
        <v>39174</v>
      </c>
      <c r="B828" s="2" t="n">
        <v>156.99</v>
      </c>
      <c r="C828" s="2" t="n">
        <v>90.02</v>
      </c>
      <c r="D828" s="3" t="n">
        <v>153.35</v>
      </c>
      <c r="E828" s="3" t="n">
        <v>144.46</v>
      </c>
      <c r="F828" s="4" t="n">
        <f aca="false">D828-E828</f>
        <v>8.88999999999999</v>
      </c>
      <c r="G828" s="22" t="n">
        <f aca="false">B828*D828</f>
        <v>24074.4165</v>
      </c>
      <c r="H828" s="22" t="n">
        <f aca="false">C828*E828</f>
        <v>13004.2892</v>
      </c>
      <c r="I828" s="22" t="n">
        <f aca="false">G828+H828</f>
        <v>37078.7057</v>
      </c>
      <c r="J828" s="0" t="n">
        <f aca="false">B828+C828</f>
        <v>247.01</v>
      </c>
      <c r="K828" s="24" t="n">
        <f aca="false">SUM(I828:I832)</f>
        <v>204504.4337</v>
      </c>
      <c r="L828" s="0" t="n">
        <f aca="false">SUM(J828:J832)</f>
        <v>1342.61</v>
      </c>
      <c r="M828" s="27" t="n">
        <f aca="false">K828/L828</f>
        <v>152.318568832349</v>
      </c>
      <c r="N828" s="26" t="n">
        <f aca="false">M828-M827</f>
        <v>1.43259728293359</v>
      </c>
    </row>
    <row r="829" customFormat="false" ht="15" hidden="false" customHeight="false" outlineLevel="0" collapsed="false">
      <c r="A829" s="20" t="n">
        <v>39175</v>
      </c>
      <c r="B829" s="2" t="n">
        <v>125.09</v>
      </c>
      <c r="C829" s="2" t="n">
        <v>130.32</v>
      </c>
      <c r="D829" s="3" t="n">
        <v>154.64</v>
      </c>
      <c r="E829" s="3" t="n">
        <v>145.79</v>
      </c>
      <c r="F829" s="4" t="n">
        <f aca="false">D829-E829</f>
        <v>8.84999999999999</v>
      </c>
      <c r="G829" s="22" t="n">
        <f aca="false">B829*D829</f>
        <v>19343.9176</v>
      </c>
      <c r="H829" s="22" t="n">
        <f aca="false">C829*E829</f>
        <v>18999.3528</v>
      </c>
      <c r="I829" s="22" t="n">
        <f aca="false">G829+H829</f>
        <v>38343.2704</v>
      </c>
      <c r="J829" s="0" t="n">
        <f aca="false">B829+C829</f>
        <v>255.41</v>
      </c>
      <c r="K829" s="24" t="n">
        <f aca="false">SUM(I829:I833)</f>
        <v>185847.3868</v>
      </c>
      <c r="L829" s="0" t="n">
        <f aca="false">SUM(J829:J833)</f>
        <v>1211.35</v>
      </c>
      <c r="M829" s="27" t="n">
        <f aca="false">K829/L829</f>
        <v>153.421708672143</v>
      </c>
      <c r="N829" s="26" t="n">
        <f aca="false">M829-M828</f>
        <v>1.1031398397937</v>
      </c>
    </row>
    <row r="830" customFormat="false" ht="15" hidden="false" customHeight="false" outlineLevel="0" collapsed="false">
      <c r="A830" s="20" t="n">
        <v>39176</v>
      </c>
      <c r="B830" s="2" t="n">
        <v>179.78</v>
      </c>
      <c r="C830" s="2" t="n">
        <v>146.08</v>
      </c>
      <c r="D830" s="3" t="n">
        <v>156.33</v>
      </c>
      <c r="E830" s="3" t="n">
        <v>147.24</v>
      </c>
      <c r="F830" s="4" t="n">
        <f aca="false">D830-E830</f>
        <v>9.09</v>
      </c>
      <c r="G830" s="22" t="n">
        <f aca="false">B830*D830</f>
        <v>28105.0074</v>
      </c>
      <c r="H830" s="22" t="n">
        <f aca="false">C830*E830</f>
        <v>21508.8192</v>
      </c>
      <c r="I830" s="22" t="n">
        <f aca="false">G830+H830</f>
        <v>49613.8266</v>
      </c>
      <c r="J830" s="0" t="n">
        <f aca="false">B830+C830</f>
        <v>325.86</v>
      </c>
      <c r="K830" s="24" t="n">
        <f aca="false">SUM(I830:I834)</f>
        <v>171745.7877</v>
      </c>
      <c r="L830" s="0" t="n">
        <f aca="false">SUM(J830:J834)</f>
        <v>1105.17</v>
      </c>
      <c r="M830" s="27" t="n">
        <f aca="false">K830/L830</f>
        <v>155.402144195011</v>
      </c>
      <c r="N830" s="26" t="n">
        <f aca="false">M830-M829</f>
        <v>1.98043552286808</v>
      </c>
    </row>
    <row r="831" customFormat="false" ht="15" hidden="false" customHeight="false" outlineLevel="0" collapsed="false">
      <c r="A831" s="20" t="n">
        <v>39177</v>
      </c>
      <c r="B831" s="2" t="n">
        <v>155.41</v>
      </c>
      <c r="C831" s="2" t="n">
        <v>133.82</v>
      </c>
      <c r="D831" s="3" t="n">
        <v>157.1</v>
      </c>
      <c r="E831" s="3" t="n">
        <v>148.58</v>
      </c>
      <c r="F831" s="4" t="n">
        <f aca="false">D831-E831</f>
        <v>8.51999999999998</v>
      </c>
      <c r="G831" s="22" t="n">
        <f aca="false">B831*D831</f>
        <v>24414.911</v>
      </c>
      <c r="H831" s="22" t="n">
        <f aca="false">C831*E831</f>
        <v>19882.9756</v>
      </c>
      <c r="I831" s="22" t="n">
        <f aca="false">G831+H831</f>
        <v>44297.8866</v>
      </c>
      <c r="J831" s="0" t="n">
        <f aca="false">B831+C831</f>
        <v>289.23</v>
      </c>
      <c r="K831" s="24" t="n">
        <f aca="false">SUM(I831:I835)</f>
        <v>152724.4927</v>
      </c>
      <c r="L831" s="0" t="n">
        <f aca="false">SUM(J831:J835)</f>
        <v>964.07</v>
      </c>
      <c r="M831" s="27" t="n">
        <f aca="false">K831/L831</f>
        <v>158.416393726597</v>
      </c>
      <c r="N831" s="26" t="n">
        <f aca="false">M831-M830</f>
        <v>3.01424953158593</v>
      </c>
    </row>
    <row r="832" customFormat="false" ht="15" hidden="false" customHeight="false" outlineLevel="0" collapsed="false">
      <c r="A832" s="20" t="n">
        <v>39178</v>
      </c>
      <c r="B832" s="2" t="n">
        <v>134.87</v>
      </c>
      <c r="C832" s="2" t="n">
        <v>90.23</v>
      </c>
      <c r="D832" s="3" t="n">
        <v>159.58</v>
      </c>
      <c r="E832" s="3" t="n">
        <v>151.26</v>
      </c>
      <c r="F832" s="4" t="n">
        <f aca="false">D832-E832</f>
        <v>8.32000000000002</v>
      </c>
      <c r="G832" s="22" t="n">
        <f aca="false">B832*D832</f>
        <v>21522.5546</v>
      </c>
      <c r="H832" s="22" t="n">
        <f aca="false">C832*E832</f>
        <v>13648.1898</v>
      </c>
      <c r="I832" s="22" t="n">
        <f aca="false">G832+H832</f>
        <v>35170.7444</v>
      </c>
      <c r="J832" s="0" t="n">
        <f aca="false">B832+C832</f>
        <v>225.1</v>
      </c>
      <c r="K832" s="24" t="n">
        <f aca="false">SUM(I832:I836)</f>
        <v>130974.9529</v>
      </c>
      <c r="L832" s="0" t="n">
        <f aca="false">SUM(J832:J836)</f>
        <v>810.16</v>
      </c>
      <c r="M832" s="27" t="n">
        <f aca="false">K832/L832</f>
        <v>161.665538782463</v>
      </c>
      <c r="N832" s="26" t="n">
        <f aca="false">M832-M831</f>
        <v>3.24914505586608</v>
      </c>
    </row>
    <row r="833" customFormat="false" ht="15" hidden="false" customHeight="false" outlineLevel="0" collapsed="false">
      <c r="A833" s="20" t="n">
        <v>39181</v>
      </c>
      <c r="B833" s="2" t="n">
        <v>62.88</v>
      </c>
      <c r="C833" s="2" t="n">
        <v>52.87</v>
      </c>
      <c r="D833" s="3" t="n">
        <v>163.38</v>
      </c>
      <c r="E833" s="3" t="n">
        <v>154.12</v>
      </c>
      <c r="F833" s="4" t="n">
        <f aca="false">D833-E833</f>
        <v>9.25999999999999</v>
      </c>
      <c r="G833" s="22" t="n">
        <f aca="false">B833*D833</f>
        <v>10273.3344</v>
      </c>
      <c r="H833" s="22" t="n">
        <f aca="false">C833*E833</f>
        <v>8148.3244</v>
      </c>
      <c r="I833" s="22" t="n">
        <f aca="false">G833+H833</f>
        <v>18421.6588</v>
      </c>
      <c r="J833" s="0" t="n">
        <f aca="false">B833+C833</f>
        <v>115.75</v>
      </c>
      <c r="K833" s="24" t="n">
        <f aca="false">SUM(I833:I837)</f>
        <v>120603.3428</v>
      </c>
      <c r="L833" s="0" t="n">
        <f aca="false">SUM(J833:J837)</f>
        <v>735.07</v>
      </c>
      <c r="M833" s="27" t="n">
        <f aca="false">K833/L833</f>
        <v>164.070554913138</v>
      </c>
      <c r="N833" s="26" t="n">
        <f aca="false">M833-M832</f>
        <v>2.40501613067482</v>
      </c>
    </row>
    <row r="834" customFormat="false" ht="15" hidden="false" customHeight="false" outlineLevel="0" collapsed="false">
      <c r="A834" s="20" t="n">
        <v>39182</v>
      </c>
      <c r="B834" s="2" t="n">
        <v>82.67</v>
      </c>
      <c r="C834" s="2" t="n">
        <v>66.56</v>
      </c>
      <c r="D834" s="3" t="n">
        <v>166.99</v>
      </c>
      <c r="E834" s="3" t="n">
        <v>156.8</v>
      </c>
      <c r="F834" s="4" t="n">
        <f aca="false">D834-E834</f>
        <v>10.19</v>
      </c>
      <c r="G834" s="22" t="n">
        <f aca="false">B834*D834</f>
        <v>13805.0633</v>
      </c>
      <c r="H834" s="22" t="n">
        <f aca="false">C834*E834</f>
        <v>10436.608</v>
      </c>
      <c r="I834" s="22" t="n">
        <f aca="false">G834+H834</f>
        <v>24241.6713</v>
      </c>
      <c r="J834" s="0" t="n">
        <f aca="false">B834+C834</f>
        <v>149.23</v>
      </c>
      <c r="K834" s="24" t="n">
        <f aca="false">SUM(I834:I838)</f>
        <v>122249.9518</v>
      </c>
      <c r="L834" s="0" t="n">
        <f aca="false">SUM(J834:J838)</f>
        <v>741.32</v>
      </c>
      <c r="M834" s="27" t="n">
        <f aca="false">K834/L834</f>
        <v>164.908476501376</v>
      </c>
      <c r="N834" s="26" t="n">
        <f aca="false">M834-M833</f>
        <v>0.837921588238402</v>
      </c>
    </row>
    <row r="835" customFormat="false" ht="15" hidden="false" customHeight="false" outlineLevel="0" collapsed="false">
      <c r="A835" s="20" t="n">
        <v>39183</v>
      </c>
      <c r="B835" s="2" t="n">
        <v>92.16</v>
      </c>
      <c r="C835" s="2" t="n">
        <v>92.6</v>
      </c>
      <c r="D835" s="3" t="n">
        <v>171.96</v>
      </c>
      <c r="E835" s="3" t="n">
        <v>159.23</v>
      </c>
      <c r="F835" s="4" t="n">
        <f aca="false">D835-E835</f>
        <v>12.73</v>
      </c>
      <c r="G835" s="22" t="n">
        <f aca="false">B835*D835</f>
        <v>15847.8336</v>
      </c>
      <c r="H835" s="22" t="n">
        <f aca="false">C835*E835</f>
        <v>14744.698</v>
      </c>
      <c r="I835" s="22" t="n">
        <f aca="false">G835+H835</f>
        <v>30592.5316</v>
      </c>
      <c r="J835" s="0" t="n">
        <f aca="false">B835+C835</f>
        <v>184.76</v>
      </c>
      <c r="K835" s="24" t="n">
        <f aca="false">SUM(I835:I839)</f>
        <v>134077.8329</v>
      </c>
      <c r="L835" s="0" t="n">
        <f aca="false">SUM(J835:J839)</f>
        <v>812.96</v>
      </c>
      <c r="M835" s="27" t="n">
        <f aca="false">K835/L835</f>
        <v>164.925498056485</v>
      </c>
      <c r="N835" s="26" t="n">
        <f aca="false">M835-M834</f>
        <v>0.0170215551089825</v>
      </c>
    </row>
    <row r="836" customFormat="false" ht="15" hidden="false" customHeight="false" outlineLevel="0" collapsed="false">
      <c r="A836" s="20" t="n">
        <v>39184</v>
      </c>
      <c r="B836" s="2" t="n">
        <v>73.19</v>
      </c>
      <c r="C836" s="2" t="n">
        <v>62.13</v>
      </c>
      <c r="D836" s="3" t="n">
        <v>172.47</v>
      </c>
      <c r="E836" s="3" t="n">
        <v>159.75</v>
      </c>
      <c r="F836" s="4" t="n">
        <f aca="false">D836-E836</f>
        <v>12.72</v>
      </c>
      <c r="G836" s="22" t="n">
        <f aca="false">B836*D836</f>
        <v>12623.0793</v>
      </c>
      <c r="H836" s="22" t="n">
        <f aca="false">C836*E836</f>
        <v>9925.2675</v>
      </c>
      <c r="I836" s="22" t="n">
        <f aca="false">G836+H836</f>
        <v>22548.3468</v>
      </c>
      <c r="J836" s="0" t="n">
        <f aca="false">B836+C836</f>
        <v>135.32</v>
      </c>
      <c r="K836" s="24" t="n">
        <f aca="false">SUM(I836:I840)</f>
        <v>159509.4298</v>
      </c>
      <c r="L836" s="0" t="n">
        <f aca="false">SUM(J836:J840)</f>
        <v>974.54</v>
      </c>
      <c r="M836" s="27" t="n">
        <f aca="false">K836/L836</f>
        <v>163.676636977446</v>
      </c>
      <c r="N836" s="26" t="n">
        <f aca="false">M836-M835</f>
        <v>-1.24886107903916</v>
      </c>
    </row>
    <row r="837" customFormat="false" ht="15" hidden="false" customHeight="false" outlineLevel="0" collapsed="false">
      <c r="A837" s="20" t="n">
        <v>39185</v>
      </c>
      <c r="B837" s="2" t="n">
        <v>89.09</v>
      </c>
      <c r="C837" s="2" t="n">
        <v>60.92</v>
      </c>
      <c r="D837" s="3" t="n">
        <v>169.67</v>
      </c>
      <c r="E837" s="3" t="n">
        <v>158.95</v>
      </c>
      <c r="F837" s="4" t="n">
        <f aca="false">D837-E837</f>
        <v>10.72</v>
      </c>
      <c r="G837" s="22" t="n">
        <f aca="false">B837*D837</f>
        <v>15115.9003</v>
      </c>
      <c r="H837" s="22" t="n">
        <f aca="false">C837*E837</f>
        <v>9683.234</v>
      </c>
      <c r="I837" s="22" t="n">
        <f aca="false">G837+H837</f>
        <v>24799.1343</v>
      </c>
      <c r="J837" s="0" t="n">
        <f aca="false">B837+C837</f>
        <v>150.01</v>
      </c>
      <c r="K837" s="24" t="n">
        <f aca="false">SUM(I837:I841)</f>
        <v>186153.1497</v>
      </c>
      <c r="L837" s="0" t="n">
        <f aca="false">SUM(J837:J841)</f>
        <v>1148.48</v>
      </c>
      <c r="M837" s="27" t="n">
        <f aca="false">K837/L837</f>
        <v>162.086540209668</v>
      </c>
      <c r="N837" s="26" t="n">
        <f aca="false">M837-M836</f>
        <v>-1.59009676777731</v>
      </c>
    </row>
    <row r="838" customFormat="false" ht="15" hidden="false" customHeight="false" outlineLevel="0" collapsed="false">
      <c r="A838" s="20" t="n">
        <v>39188</v>
      </c>
      <c r="B838" s="2" t="n">
        <v>73.94</v>
      </c>
      <c r="C838" s="2" t="n">
        <v>48.06</v>
      </c>
      <c r="D838" s="3" t="n">
        <v>169.17</v>
      </c>
      <c r="E838" s="3" t="n">
        <v>157.3</v>
      </c>
      <c r="F838" s="4" t="n">
        <f aca="false">D838-E838</f>
        <v>11.87</v>
      </c>
      <c r="G838" s="22" t="n">
        <f aca="false">B838*D838</f>
        <v>12508.4298</v>
      </c>
      <c r="H838" s="22" t="n">
        <f aca="false">C838*E838</f>
        <v>7559.838</v>
      </c>
      <c r="I838" s="22" t="n">
        <f aca="false">G838+H838</f>
        <v>20068.2678</v>
      </c>
      <c r="J838" s="0" t="n">
        <f aca="false">B838+C838</f>
        <v>122</v>
      </c>
      <c r="K838" s="24" t="n">
        <f aca="false">SUM(I838:I842)</f>
        <v>190317.0794</v>
      </c>
      <c r="L838" s="0" t="n">
        <f aca="false">SUM(J838:J842)</f>
        <v>1183.67</v>
      </c>
      <c r="M838" s="27" t="n">
        <f aca="false">K838/L838</f>
        <v>160.785590071557</v>
      </c>
      <c r="N838" s="26" t="n">
        <f aca="false">M838-M837</f>
        <v>-1.30095013811135</v>
      </c>
    </row>
    <row r="839" customFormat="false" ht="15" hidden="false" customHeight="false" outlineLevel="0" collapsed="false">
      <c r="A839" s="20" t="n">
        <v>39189</v>
      </c>
      <c r="B839" s="2" t="n">
        <v>123.03</v>
      </c>
      <c r="C839" s="2" t="n">
        <v>97.84</v>
      </c>
      <c r="D839" s="3" t="n">
        <v>168.68</v>
      </c>
      <c r="E839" s="3" t="n">
        <v>156.55</v>
      </c>
      <c r="F839" s="4" t="n">
        <f aca="false">D839-E839</f>
        <v>12.13</v>
      </c>
      <c r="G839" s="22" t="n">
        <f aca="false">B839*D839</f>
        <v>20752.7004</v>
      </c>
      <c r="H839" s="22" t="n">
        <f aca="false">C839*E839</f>
        <v>15316.852</v>
      </c>
      <c r="I839" s="22" t="n">
        <f aca="false">G839+H839</f>
        <v>36069.5524</v>
      </c>
      <c r="J839" s="0" t="n">
        <f aca="false">B839+C839</f>
        <v>220.87</v>
      </c>
      <c r="K839" s="24" t="n">
        <f aca="false">SUM(I839:I843)</f>
        <v>197888.2872</v>
      </c>
      <c r="L839" s="0" t="n">
        <f aca="false">SUM(J839:J843)</f>
        <v>1236.15</v>
      </c>
      <c r="M839" s="27" t="n">
        <f aca="false">K839/L839</f>
        <v>160.084364518869</v>
      </c>
      <c r="N839" s="26" t="n">
        <f aca="false">M839-M838</f>
        <v>-0.701225552688044</v>
      </c>
    </row>
    <row r="840" customFormat="false" ht="15" hidden="false" customHeight="false" outlineLevel="0" collapsed="false">
      <c r="A840" s="20" t="n">
        <v>39190</v>
      </c>
      <c r="B840" s="2" t="n">
        <v>191.39</v>
      </c>
      <c r="C840" s="2" t="n">
        <v>154.95</v>
      </c>
      <c r="D840" s="3" t="n">
        <v>167.25</v>
      </c>
      <c r="E840" s="3" t="n">
        <v>154.98</v>
      </c>
      <c r="F840" s="4" t="n">
        <f aca="false">D840-E840</f>
        <v>12.27</v>
      </c>
      <c r="G840" s="22" t="n">
        <f aca="false">B840*D840</f>
        <v>32009.9775</v>
      </c>
      <c r="H840" s="22" t="n">
        <f aca="false">C840*E840</f>
        <v>24014.151</v>
      </c>
      <c r="I840" s="22" t="n">
        <f aca="false">G840+H840</f>
        <v>56024.1285</v>
      </c>
      <c r="J840" s="0" t="n">
        <f aca="false">B840+C840</f>
        <v>346.34</v>
      </c>
      <c r="K840" s="24" t="n">
        <f aca="false">SUM(I840:I844)</f>
        <v>192721.9841</v>
      </c>
      <c r="L840" s="0" t="n">
        <f aca="false">SUM(J840:J844)</f>
        <v>1211.99</v>
      </c>
      <c r="M840" s="27" t="n">
        <f aca="false">K840/L840</f>
        <v>159.012850023515</v>
      </c>
      <c r="N840" s="26" t="n">
        <f aca="false">M840-M839</f>
        <v>-1.07151449535399</v>
      </c>
    </row>
    <row r="841" customFormat="false" ht="15" hidden="false" customHeight="false" outlineLevel="0" collapsed="false">
      <c r="A841" s="20" t="n">
        <v>39191</v>
      </c>
      <c r="B841" s="2" t="n">
        <v>173.11</v>
      </c>
      <c r="C841" s="2" t="n">
        <v>136.15</v>
      </c>
      <c r="D841" s="3" t="n">
        <v>163.77</v>
      </c>
      <c r="E841" s="3" t="n">
        <v>153.08</v>
      </c>
      <c r="F841" s="4" t="n">
        <f aca="false">D841-E841</f>
        <v>10.69</v>
      </c>
      <c r="G841" s="22" t="n">
        <f aca="false">B841*D841</f>
        <v>28350.2247</v>
      </c>
      <c r="H841" s="22" t="n">
        <f aca="false">C841*E841</f>
        <v>20841.842</v>
      </c>
      <c r="I841" s="22" t="n">
        <f aca="false">G841+H841</f>
        <v>49192.0667</v>
      </c>
      <c r="J841" s="0" t="n">
        <f aca="false">B841+C841</f>
        <v>309.26</v>
      </c>
      <c r="K841" s="24" t="n">
        <f aca="false">SUM(I841:I845)</f>
        <v>198890.9537</v>
      </c>
      <c r="L841" s="0" t="n">
        <f aca="false">SUM(J841:J845)</f>
        <v>1267.31</v>
      </c>
      <c r="M841" s="27" t="n">
        <f aca="false">K841/L841</f>
        <v>156.939465245283</v>
      </c>
      <c r="N841" s="26" t="n">
        <f aca="false">M841-M840</f>
        <v>-2.07338477823171</v>
      </c>
    </row>
    <row r="842" customFormat="false" ht="15" hidden="false" customHeight="false" outlineLevel="0" collapsed="false">
      <c r="A842" s="20" t="n">
        <v>39192</v>
      </c>
      <c r="B842" s="2" t="n">
        <v>76.4</v>
      </c>
      <c r="C842" s="2" t="n">
        <v>108.8</v>
      </c>
      <c r="D842" s="3" t="n">
        <v>162.58</v>
      </c>
      <c r="E842" s="3" t="n">
        <v>152.04</v>
      </c>
      <c r="F842" s="4" t="n">
        <f aca="false">D842-E842</f>
        <v>10.54</v>
      </c>
      <c r="G842" s="22" t="n">
        <f aca="false">B842*D842</f>
        <v>12421.112</v>
      </c>
      <c r="H842" s="22" t="n">
        <f aca="false">C842*E842</f>
        <v>16541.952</v>
      </c>
      <c r="I842" s="22" t="n">
        <f aca="false">G842+H842</f>
        <v>28963.064</v>
      </c>
      <c r="J842" s="0" t="n">
        <f aca="false">B842+C842</f>
        <v>185.2</v>
      </c>
      <c r="K842" s="24" t="n">
        <f aca="false">SUM(I842:I846)</f>
        <v>198051.4009</v>
      </c>
      <c r="L842" s="0" t="n">
        <f aca="false">SUM(J842:J846)</f>
        <v>1273.39</v>
      </c>
      <c r="M842" s="27" t="n">
        <f aca="false">K842/L842</f>
        <v>155.530827868917</v>
      </c>
      <c r="N842" s="26" t="n">
        <f aca="false">M842-M841</f>
        <v>-1.4086373763665</v>
      </c>
    </row>
    <row r="843" customFormat="false" ht="15" hidden="false" customHeight="false" outlineLevel="0" collapsed="false">
      <c r="A843" s="20" t="n">
        <v>39195</v>
      </c>
      <c r="B843" s="2" t="n">
        <v>101</v>
      </c>
      <c r="C843" s="2" t="n">
        <v>73.48</v>
      </c>
      <c r="D843" s="3" t="n">
        <v>163.46</v>
      </c>
      <c r="E843" s="3" t="n">
        <v>151.47</v>
      </c>
      <c r="F843" s="4" t="n">
        <f aca="false">D843-E843</f>
        <v>11.99</v>
      </c>
      <c r="G843" s="22" t="n">
        <f aca="false">B843*D843</f>
        <v>16509.46</v>
      </c>
      <c r="H843" s="22" t="n">
        <f aca="false">C843*E843</f>
        <v>11130.0156</v>
      </c>
      <c r="I843" s="22" t="n">
        <f aca="false">G843+H843</f>
        <v>27639.4756</v>
      </c>
      <c r="J843" s="0" t="n">
        <f aca="false">B843+C843</f>
        <v>174.48</v>
      </c>
      <c r="K843" s="24" t="n">
        <f aca="false">SUM(I843:I847)</f>
        <v>210765.7785</v>
      </c>
      <c r="L843" s="0" t="n">
        <f aca="false">SUM(J843:J847)</f>
        <v>1361.06</v>
      </c>
      <c r="M843" s="27" t="n">
        <f aca="false">K843/L843</f>
        <v>154.854141992271</v>
      </c>
      <c r="N843" s="26" t="n">
        <f aca="false">M843-M842</f>
        <v>-0.676685876646104</v>
      </c>
    </row>
    <row r="844" customFormat="false" ht="15" hidden="false" customHeight="false" outlineLevel="0" collapsed="false">
      <c r="A844" s="20" t="n">
        <v>39196</v>
      </c>
      <c r="B844" s="2" t="n">
        <v>92.1</v>
      </c>
      <c r="C844" s="2" t="n">
        <v>104.61</v>
      </c>
      <c r="D844" s="3" t="n">
        <v>164.45</v>
      </c>
      <c r="E844" s="3" t="n">
        <v>150.63</v>
      </c>
      <c r="F844" s="4" t="n">
        <f aca="false">D844-E844</f>
        <v>13.82</v>
      </c>
      <c r="G844" s="22" t="n">
        <f aca="false">B844*D844</f>
        <v>15145.845</v>
      </c>
      <c r="H844" s="22" t="n">
        <f aca="false">C844*E844</f>
        <v>15757.4043</v>
      </c>
      <c r="I844" s="22" t="n">
        <f aca="false">G844+H844</f>
        <v>30903.2493</v>
      </c>
      <c r="J844" s="0" t="n">
        <f aca="false">B844+C844</f>
        <v>196.71</v>
      </c>
      <c r="K844" s="24" t="n">
        <f aca="false">SUM(I844:I848)</f>
        <v>216520.2323</v>
      </c>
      <c r="L844" s="0" t="n">
        <f aca="false">SUM(J844:J848)</f>
        <v>1405</v>
      </c>
      <c r="M844" s="27" t="n">
        <f aca="false">K844/L844</f>
        <v>154.106926903915</v>
      </c>
      <c r="N844" s="26" t="n">
        <f aca="false">M844-M843</f>
        <v>-0.747215088356143</v>
      </c>
    </row>
    <row r="845" customFormat="false" ht="15" hidden="false" customHeight="false" outlineLevel="0" collapsed="false">
      <c r="A845" s="20" t="n">
        <v>39197</v>
      </c>
      <c r="B845" s="2" t="n">
        <v>186.85</v>
      </c>
      <c r="C845" s="2" t="n">
        <v>214.81</v>
      </c>
      <c r="D845" s="3" t="n">
        <v>162.29</v>
      </c>
      <c r="E845" s="3" t="n">
        <v>148.36</v>
      </c>
      <c r="F845" s="4" t="n">
        <f aca="false">D845-E845</f>
        <v>13.93</v>
      </c>
      <c r="G845" s="22" t="n">
        <f aca="false">B845*D845</f>
        <v>30323.8865</v>
      </c>
      <c r="H845" s="22" t="n">
        <f aca="false">C845*E845</f>
        <v>31869.2116</v>
      </c>
      <c r="I845" s="22" t="n">
        <f aca="false">G845+H845</f>
        <v>62193.0981</v>
      </c>
      <c r="J845" s="0" t="n">
        <f aca="false">B845+C845</f>
        <v>401.66</v>
      </c>
      <c r="K845" s="24" t="n">
        <f aca="false">SUM(I845:I849)</f>
        <v>232396.4134</v>
      </c>
      <c r="L845" s="0" t="n">
        <f aca="false">SUM(J845:J849)</f>
        <v>1516.32</v>
      </c>
      <c r="M845" s="27" t="n">
        <f aca="false">K845/L845</f>
        <v>153.263436082094</v>
      </c>
      <c r="N845" s="26" t="n">
        <f aca="false">M845-M844</f>
        <v>-0.843490821821092</v>
      </c>
    </row>
    <row r="846" customFormat="false" ht="15" hidden="false" customHeight="false" outlineLevel="0" collapsed="false">
      <c r="A846" s="20" t="n">
        <v>39198</v>
      </c>
      <c r="B846" s="2" t="n">
        <v>161.49</v>
      </c>
      <c r="C846" s="2" t="n">
        <v>153.85</v>
      </c>
      <c r="D846" s="3" t="n">
        <v>159.76</v>
      </c>
      <c r="E846" s="3" t="n">
        <v>146.59</v>
      </c>
      <c r="F846" s="4" t="n">
        <f aca="false">D846-E846</f>
        <v>13.17</v>
      </c>
      <c r="G846" s="22" t="n">
        <f aca="false">B846*D846</f>
        <v>25799.6424</v>
      </c>
      <c r="H846" s="22" t="n">
        <f aca="false">C846*E846</f>
        <v>22552.8715</v>
      </c>
      <c r="I846" s="22" t="n">
        <f aca="false">G846+H846</f>
        <v>48352.5139</v>
      </c>
      <c r="J846" s="0" t="n">
        <f aca="false">B846+C846</f>
        <v>315.34</v>
      </c>
      <c r="K846" s="24" t="n">
        <f aca="false">SUM(I846:I850)</f>
        <v>228532.6603</v>
      </c>
      <c r="L846" s="0" t="n">
        <f aca="false">SUM(J846:J850)</f>
        <v>1502.81</v>
      </c>
      <c r="M846" s="27" t="n">
        <f aca="false">K846/L846</f>
        <v>152.070228638351</v>
      </c>
      <c r="N846" s="26" t="n">
        <f aca="false">M846-M845</f>
        <v>-1.19320744374269</v>
      </c>
    </row>
    <row r="847" customFormat="false" ht="15" hidden="false" customHeight="false" outlineLevel="0" collapsed="false">
      <c r="A847" s="20" t="n">
        <v>39199</v>
      </c>
      <c r="B847" s="2" t="n">
        <v>159.79</v>
      </c>
      <c r="C847" s="2" t="n">
        <v>113.08</v>
      </c>
      <c r="D847" s="3" t="n">
        <v>157.76</v>
      </c>
      <c r="E847" s="3" t="n">
        <v>145.64</v>
      </c>
      <c r="F847" s="4" t="n">
        <f aca="false">D847-E847</f>
        <v>12.12</v>
      </c>
      <c r="G847" s="22" t="n">
        <f aca="false">B847*D847</f>
        <v>25208.4704</v>
      </c>
      <c r="H847" s="22" t="n">
        <f aca="false">C847*E847</f>
        <v>16468.9712</v>
      </c>
      <c r="I847" s="22" t="n">
        <f aca="false">G847+H847</f>
        <v>41677.4416</v>
      </c>
      <c r="J847" s="0" t="n">
        <f aca="false">B847+C847</f>
        <v>272.87</v>
      </c>
      <c r="K847" s="24" t="n">
        <f aca="false">SUM(I847:I851)</f>
        <v>218590.368</v>
      </c>
      <c r="L847" s="0" t="n">
        <f aca="false">SUM(J847:J851)</f>
        <v>1442.75</v>
      </c>
      <c r="M847" s="27" t="n">
        <f aca="false">K847/L847</f>
        <v>151.509525558829</v>
      </c>
      <c r="N847" s="26" t="n">
        <f aca="false">M847-M846</f>
        <v>-0.560703079522199</v>
      </c>
    </row>
    <row r="848" customFormat="false" ht="15" hidden="false" customHeight="false" outlineLevel="0" collapsed="false">
      <c r="A848" s="20" t="n">
        <v>39202</v>
      </c>
      <c r="B848" s="2" t="n">
        <v>126</v>
      </c>
      <c r="C848" s="2" t="n">
        <v>92.42</v>
      </c>
      <c r="D848" s="3" t="n">
        <v>157.89</v>
      </c>
      <c r="E848" s="3" t="n">
        <v>146.07</v>
      </c>
      <c r="F848" s="4" t="n">
        <f aca="false">D848-E848</f>
        <v>11.82</v>
      </c>
      <c r="G848" s="22" t="n">
        <f aca="false">B848*D848</f>
        <v>19894.14</v>
      </c>
      <c r="H848" s="22" t="n">
        <f aca="false">C848*E848</f>
        <v>13499.7894</v>
      </c>
      <c r="I848" s="22" t="n">
        <f aca="false">G848+H848</f>
        <v>33393.9294</v>
      </c>
      <c r="J848" s="0" t="n">
        <f aca="false">B848+C848</f>
        <v>218.42</v>
      </c>
      <c r="K848" s="24" t="n">
        <f aca="false">SUM(I848:I852)</f>
        <v>216509.6519</v>
      </c>
      <c r="L848" s="0" t="n">
        <f aca="false">SUM(J848:J852)</f>
        <v>1433.92</v>
      </c>
      <c r="M848" s="27" t="n">
        <f aca="false">K848/L848</f>
        <v>150.991444362308</v>
      </c>
      <c r="N848" s="26" t="n">
        <f aca="false">M848-M847</f>
        <v>-0.518081196521081</v>
      </c>
    </row>
    <row r="849" customFormat="false" ht="15" hidden="false" customHeight="false" outlineLevel="0" collapsed="false">
      <c r="A849" s="20" t="n">
        <v>39203</v>
      </c>
      <c r="B849" s="2" t="n">
        <v>150.99</v>
      </c>
      <c r="C849" s="2" t="n">
        <v>157.04</v>
      </c>
      <c r="D849" s="3" t="n">
        <v>157.76</v>
      </c>
      <c r="E849" s="3" t="n">
        <v>146.2</v>
      </c>
      <c r="F849" s="4" t="n">
        <f aca="false">D849-E849</f>
        <v>11.56</v>
      </c>
      <c r="G849" s="22" t="n">
        <f aca="false">B849*D849</f>
        <v>23820.1824</v>
      </c>
      <c r="H849" s="22" t="n">
        <f aca="false">C849*E849</f>
        <v>22959.248</v>
      </c>
      <c r="I849" s="22" t="n">
        <f aca="false">G849+H849</f>
        <v>46779.4304</v>
      </c>
      <c r="J849" s="0" t="n">
        <f aca="false">B849+C849</f>
        <v>308.03</v>
      </c>
      <c r="K849" s="24" t="n">
        <f aca="false">SUM(I849:I853)</f>
        <v>224792.8415</v>
      </c>
      <c r="L849" s="0" t="n">
        <f aca="false">SUM(J849:J853)</f>
        <v>1490.77</v>
      </c>
      <c r="M849" s="27" t="n">
        <f aca="false">K849/L849</f>
        <v>150.789753952655</v>
      </c>
      <c r="N849" s="26" t="n">
        <f aca="false">M849-M848</f>
        <v>-0.201690409652201</v>
      </c>
    </row>
    <row r="850" customFormat="false" ht="15" hidden="false" customHeight="false" outlineLevel="0" collapsed="false">
      <c r="A850" s="20" t="n">
        <v>39204</v>
      </c>
      <c r="B850" s="2" t="n">
        <v>193.73</v>
      </c>
      <c r="C850" s="2" t="n">
        <v>194.42</v>
      </c>
      <c r="D850" s="3" t="n">
        <v>155.76</v>
      </c>
      <c r="E850" s="3" t="n">
        <v>144.81</v>
      </c>
      <c r="F850" s="4" t="n">
        <f aca="false">D850-E850</f>
        <v>10.95</v>
      </c>
      <c r="G850" s="22" t="n">
        <f aca="false">B850*D850</f>
        <v>30175.3848</v>
      </c>
      <c r="H850" s="22" t="n">
        <f aca="false">C850*E850</f>
        <v>28153.9602</v>
      </c>
      <c r="I850" s="22" t="n">
        <f aca="false">G850+H850</f>
        <v>58329.345</v>
      </c>
      <c r="J850" s="0" t="n">
        <f aca="false">B850+C850</f>
        <v>388.15</v>
      </c>
      <c r="K850" s="24" t="n">
        <f aca="false">SUM(I850:I854)</f>
        <v>217931.5457</v>
      </c>
      <c r="L850" s="0" t="n">
        <f aca="false">SUM(J850:J854)</f>
        <v>1446.46</v>
      </c>
      <c r="M850" s="27" t="n">
        <f aca="false">K850/L850</f>
        <v>150.665449234683</v>
      </c>
      <c r="N850" s="26" t="n">
        <f aca="false">M850-M849</f>
        <v>-0.124304717972052</v>
      </c>
    </row>
    <row r="851" customFormat="false" ht="15" hidden="false" customHeight="false" outlineLevel="0" collapsed="false">
      <c r="A851" s="20" t="n">
        <v>39205</v>
      </c>
      <c r="B851" s="2" t="n">
        <v>136.6</v>
      </c>
      <c r="C851" s="2" t="n">
        <v>118.68</v>
      </c>
      <c r="D851" s="3" t="n">
        <v>155.67</v>
      </c>
      <c r="E851" s="3" t="n">
        <v>144.47</v>
      </c>
      <c r="F851" s="4" t="n">
        <f aca="false">D851-E851</f>
        <v>11.2</v>
      </c>
      <c r="G851" s="22" t="n">
        <f aca="false">B851*D851</f>
        <v>21264.522</v>
      </c>
      <c r="H851" s="22" t="n">
        <f aca="false">C851*E851</f>
        <v>17145.6996</v>
      </c>
      <c r="I851" s="22" t="n">
        <f aca="false">G851+H851</f>
        <v>38410.2216</v>
      </c>
      <c r="J851" s="0" t="n">
        <f aca="false">B851+C851</f>
        <v>255.28</v>
      </c>
      <c r="K851" s="24" t="n">
        <f aca="false">SUM(I851:I855)</f>
        <v>202229.0817</v>
      </c>
      <c r="L851" s="0" t="n">
        <f aca="false">SUM(J851:J855)</f>
        <v>1336.47</v>
      </c>
      <c r="M851" s="27" t="n">
        <f aca="false">K851/L851</f>
        <v>151.315840759613</v>
      </c>
      <c r="N851" s="26" t="n">
        <f aca="false">M851-M850</f>
        <v>0.650391524929717</v>
      </c>
    </row>
    <row r="852" customFormat="false" ht="15" hidden="false" customHeight="false" outlineLevel="0" collapsed="false">
      <c r="A852" s="20" t="n">
        <v>39206</v>
      </c>
      <c r="B852" s="2" t="n">
        <v>137.67</v>
      </c>
      <c r="C852" s="2" t="n">
        <v>126.37</v>
      </c>
      <c r="D852" s="3" t="n">
        <v>155.33</v>
      </c>
      <c r="E852" s="3" t="n">
        <v>144.12</v>
      </c>
      <c r="F852" s="4" t="n">
        <f aca="false">D852-E852</f>
        <v>11.21</v>
      </c>
      <c r="G852" s="22" t="n">
        <f aca="false">B852*D852</f>
        <v>21384.2811</v>
      </c>
      <c r="H852" s="22" t="n">
        <f aca="false">C852*E852</f>
        <v>18212.4444</v>
      </c>
      <c r="I852" s="22" t="n">
        <f aca="false">G852+H852</f>
        <v>39596.7255</v>
      </c>
      <c r="J852" s="0" t="n">
        <f aca="false">B852+C852</f>
        <v>264.04</v>
      </c>
      <c r="K852" s="24" t="n">
        <f aca="false">SUM(I852:I856)</f>
        <v>202755.5681</v>
      </c>
      <c r="L852" s="0" t="n">
        <f aca="false">SUM(J852:J856)</f>
        <v>1331.62</v>
      </c>
      <c r="M852" s="27" t="n">
        <f aca="false">K852/L852</f>
        <v>152.262333173127</v>
      </c>
      <c r="N852" s="26" t="n">
        <f aca="false">M852-M851</f>
        <v>0.946492413514477</v>
      </c>
    </row>
    <row r="853" customFormat="false" ht="15" hidden="false" customHeight="false" outlineLevel="0" collapsed="false">
      <c r="A853" s="20" t="n">
        <v>39209</v>
      </c>
      <c r="B853" s="2" t="n">
        <v>162.57</v>
      </c>
      <c r="C853" s="2" t="n">
        <v>112.7</v>
      </c>
      <c r="D853" s="3" t="n">
        <v>156.6</v>
      </c>
      <c r="E853" s="3" t="n">
        <v>143.91</v>
      </c>
      <c r="F853" s="4" t="n">
        <f aca="false">D853-E853</f>
        <v>12.69</v>
      </c>
      <c r="G853" s="22" t="n">
        <f aca="false">B853*D853</f>
        <v>25458.462</v>
      </c>
      <c r="H853" s="22" t="n">
        <f aca="false">C853*E853</f>
        <v>16218.657</v>
      </c>
      <c r="I853" s="22" t="n">
        <f aca="false">G853+H853</f>
        <v>41677.119</v>
      </c>
      <c r="J853" s="0" t="n">
        <f aca="false">B853+C853</f>
        <v>275.27</v>
      </c>
      <c r="K853" s="24" t="n">
        <f aca="false">SUM(I853:I857)</f>
        <v>197921.6185</v>
      </c>
      <c r="L853" s="0" t="n">
        <f aca="false">SUM(J853:J857)</f>
        <v>1291.23</v>
      </c>
      <c r="M853" s="27" t="n">
        <f aca="false">K853/L853</f>
        <v>153.281459151352</v>
      </c>
      <c r="N853" s="26" t="n">
        <f aca="false">M853-M852</f>
        <v>1.01912597822431</v>
      </c>
    </row>
    <row r="854" customFormat="false" ht="15" hidden="false" customHeight="false" outlineLevel="0" collapsed="false">
      <c r="A854" s="20" t="n">
        <v>39210</v>
      </c>
      <c r="B854" s="2" t="n">
        <v>126.11</v>
      </c>
      <c r="C854" s="2" t="n">
        <v>137.61</v>
      </c>
      <c r="D854" s="3" t="n">
        <v>158.89</v>
      </c>
      <c r="E854" s="3" t="n">
        <v>144.47</v>
      </c>
      <c r="F854" s="4" t="n">
        <f aca="false">D854-E854</f>
        <v>14.42</v>
      </c>
      <c r="G854" s="22" t="n">
        <f aca="false">B854*D854</f>
        <v>20037.6179</v>
      </c>
      <c r="H854" s="22" t="n">
        <f aca="false">C854*E854</f>
        <v>19880.5167</v>
      </c>
      <c r="I854" s="22" t="n">
        <f aca="false">G854+H854</f>
        <v>39918.1346</v>
      </c>
      <c r="J854" s="0" t="n">
        <f aca="false">B854+C854</f>
        <v>263.72</v>
      </c>
      <c r="K854" s="24" t="n">
        <f aca="false">SUM(I854:I858)</f>
        <v>184018.6417</v>
      </c>
      <c r="L854" s="0" t="n">
        <f aca="false">SUM(J854:J858)</f>
        <v>1191.5</v>
      </c>
      <c r="M854" s="27" t="n">
        <f aca="false">K854/L854</f>
        <v>154.442838187159</v>
      </c>
      <c r="N854" s="26" t="n">
        <f aca="false">M854-M853</f>
        <v>1.16137903580724</v>
      </c>
    </row>
    <row r="855" customFormat="false" ht="15" hidden="false" customHeight="false" outlineLevel="0" collapsed="false">
      <c r="A855" s="20" t="n">
        <v>39211</v>
      </c>
      <c r="B855" s="2" t="n">
        <v>125.9</v>
      </c>
      <c r="C855" s="2" t="n">
        <v>152.26</v>
      </c>
      <c r="D855" s="3" t="n">
        <v>160.86</v>
      </c>
      <c r="E855" s="3" t="n">
        <v>146.95</v>
      </c>
      <c r="F855" s="4" t="n">
        <f aca="false">D855-E855</f>
        <v>13.91</v>
      </c>
      <c r="G855" s="22" t="n">
        <f aca="false">B855*D855</f>
        <v>20252.274</v>
      </c>
      <c r="H855" s="22" t="n">
        <f aca="false">C855*E855</f>
        <v>22374.607</v>
      </c>
      <c r="I855" s="22" t="n">
        <f aca="false">G855+H855</f>
        <v>42626.881</v>
      </c>
      <c r="J855" s="0" t="n">
        <f aca="false">B855+C855</f>
        <v>278.16</v>
      </c>
      <c r="K855" s="24" t="n">
        <f aca="false">SUM(I855:I859)</f>
        <v>176577.6697</v>
      </c>
      <c r="L855" s="0" t="n">
        <f aca="false">SUM(J855:J859)</f>
        <v>1131.59</v>
      </c>
      <c r="M855" s="27" t="n">
        <f aca="false">K855/L855</f>
        <v>156.043858376267</v>
      </c>
      <c r="N855" s="26" t="n">
        <f aca="false">M855-M854</f>
        <v>1.601020189108</v>
      </c>
    </row>
    <row r="856" customFormat="false" ht="15" hidden="false" customHeight="false" outlineLevel="0" collapsed="false">
      <c r="A856" s="20" t="n">
        <v>39212</v>
      </c>
      <c r="B856" s="2" t="n">
        <v>132.73</v>
      </c>
      <c r="C856" s="2" t="n">
        <v>117.7</v>
      </c>
      <c r="D856" s="3" t="n">
        <v>161.5</v>
      </c>
      <c r="E856" s="3" t="n">
        <v>148.69</v>
      </c>
      <c r="F856" s="4" t="n">
        <f aca="false">D856-E856</f>
        <v>12.81</v>
      </c>
      <c r="G856" s="22" t="n">
        <f aca="false">B856*D856</f>
        <v>21435.895</v>
      </c>
      <c r="H856" s="22" t="n">
        <f aca="false">C856*E856</f>
        <v>17500.813</v>
      </c>
      <c r="I856" s="22" t="n">
        <f aca="false">G856+H856</f>
        <v>38936.708</v>
      </c>
      <c r="J856" s="0" t="n">
        <f aca="false">B856+C856</f>
        <v>250.43</v>
      </c>
      <c r="K856" s="24" t="n">
        <f aca="false">SUM(I856:I860)</f>
        <v>189262.7087</v>
      </c>
      <c r="L856" s="0" t="n">
        <f aca="false">SUM(J856:J860)</f>
        <v>1198.06</v>
      </c>
      <c r="M856" s="27" t="n">
        <f aca="false">K856/L856</f>
        <v>157.974315727092</v>
      </c>
      <c r="N856" s="26" t="n">
        <f aca="false">M856-M855</f>
        <v>1.93045735082509</v>
      </c>
    </row>
    <row r="857" customFormat="false" ht="15" hidden="false" customHeight="false" outlineLevel="0" collapsed="false">
      <c r="A857" s="20" t="n">
        <v>39213</v>
      </c>
      <c r="B857" s="2" t="n">
        <v>97.06</v>
      </c>
      <c r="C857" s="2" t="n">
        <v>126.59</v>
      </c>
      <c r="D857" s="3" t="n">
        <v>162.56</v>
      </c>
      <c r="E857" s="3" t="n">
        <v>149.97</v>
      </c>
      <c r="F857" s="4" t="n">
        <f aca="false">D857-E857</f>
        <v>12.59</v>
      </c>
      <c r="G857" s="22" t="n">
        <f aca="false">B857*D857</f>
        <v>15778.0736</v>
      </c>
      <c r="H857" s="22" t="n">
        <f aca="false">C857*E857</f>
        <v>18984.7023</v>
      </c>
      <c r="I857" s="22" t="n">
        <f aca="false">G857+H857</f>
        <v>34762.7759</v>
      </c>
      <c r="J857" s="0" t="n">
        <f aca="false">B857+C857</f>
        <v>223.65</v>
      </c>
      <c r="K857" s="24" t="n">
        <f aca="false">SUM(I857:I861)</f>
        <v>191865.7789</v>
      </c>
      <c r="L857" s="0" t="n">
        <f aca="false">SUM(J857:J861)</f>
        <v>1206.37</v>
      </c>
      <c r="M857" s="27" t="n">
        <f aca="false">K857/L857</f>
        <v>159.043891094772</v>
      </c>
      <c r="N857" s="26" t="n">
        <f aca="false">M857-M856</f>
        <v>1.06957536767982</v>
      </c>
    </row>
    <row r="858" customFormat="false" ht="15" hidden="false" customHeight="false" outlineLevel="0" collapsed="false">
      <c r="A858" s="20" t="n">
        <v>39216</v>
      </c>
      <c r="B858" s="2" t="n">
        <v>86.63</v>
      </c>
      <c r="C858" s="2" t="n">
        <v>88.91</v>
      </c>
      <c r="D858" s="3" t="n">
        <v>165.15</v>
      </c>
      <c r="E858" s="3" t="n">
        <v>151.47</v>
      </c>
      <c r="F858" s="4" t="n">
        <f aca="false">D858-E858</f>
        <v>13.68</v>
      </c>
      <c r="G858" s="22" t="n">
        <f aca="false">B858*D858</f>
        <v>14306.9445</v>
      </c>
      <c r="H858" s="22" t="n">
        <f aca="false">C858*E858</f>
        <v>13467.1977</v>
      </c>
      <c r="I858" s="22" t="n">
        <f aca="false">G858+H858</f>
        <v>27774.1422</v>
      </c>
      <c r="J858" s="0" t="n">
        <f aca="false">B858+C858</f>
        <v>175.54</v>
      </c>
      <c r="K858" s="24" t="n">
        <f aca="false">SUM(I858:I862)</f>
        <v>176131.0487</v>
      </c>
      <c r="L858" s="0" t="n">
        <f aca="false">SUM(J858:J862)</f>
        <v>1101.59</v>
      </c>
      <c r="M858" s="27" t="n">
        <f aca="false">K858/L858</f>
        <v>159.888024310315</v>
      </c>
      <c r="N858" s="26" t="n">
        <f aca="false">M858-M857</f>
        <v>0.844133215543138</v>
      </c>
    </row>
    <row r="859" customFormat="false" ht="15" hidden="false" customHeight="false" outlineLevel="0" collapsed="false">
      <c r="A859" s="20" t="n">
        <v>39217</v>
      </c>
      <c r="B859" s="2" t="n">
        <v>92.63</v>
      </c>
      <c r="C859" s="2" t="n">
        <v>111.18</v>
      </c>
      <c r="D859" s="3" t="n">
        <v>166.66</v>
      </c>
      <c r="E859" s="3" t="n">
        <v>153.26</v>
      </c>
      <c r="F859" s="4" t="n">
        <f aca="false">D859-E859</f>
        <v>13.4</v>
      </c>
      <c r="G859" s="22" t="n">
        <f aca="false">B859*D859</f>
        <v>15437.7158</v>
      </c>
      <c r="H859" s="22" t="n">
        <f aca="false">C859*E859</f>
        <v>17039.4468</v>
      </c>
      <c r="I859" s="22" t="n">
        <f aca="false">G859+H859</f>
        <v>32477.1626</v>
      </c>
      <c r="J859" s="0" t="n">
        <f aca="false">B859+C859</f>
        <v>203.81</v>
      </c>
      <c r="K859" s="24" t="n">
        <f aca="false">SUM(I859:I863)</f>
        <v>174126.1391</v>
      </c>
      <c r="L859" s="0" t="n">
        <f aca="false">SUM(J859:J863)</f>
        <v>1086.94</v>
      </c>
      <c r="M859" s="27" t="n">
        <f aca="false">K859/L859</f>
        <v>160.198482988941</v>
      </c>
      <c r="N859" s="26" t="n">
        <f aca="false">M859-M858</f>
        <v>0.310458678626361</v>
      </c>
    </row>
    <row r="860" customFormat="false" ht="15" hidden="false" customHeight="false" outlineLevel="0" collapsed="false">
      <c r="A860" s="20" t="n">
        <v>39218</v>
      </c>
      <c r="B860" s="2" t="n">
        <v>170</v>
      </c>
      <c r="C860" s="2" t="n">
        <v>174.63</v>
      </c>
      <c r="D860" s="3" t="n">
        <v>167.17</v>
      </c>
      <c r="E860" s="3" t="n">
        <v>154</v>
      </c>
      <c r="F860" s="4" t="n">
        <f aca="false">D860-E860</f>
        <v>13.17</v>
      </c>
      <c r="G860" s="22" t="n">
        <f aca="false">B860*D860</f>
        <v>28418.9</v>
      </c>
      <c r="H860" s="22" t="n">
        <f aca="false">C860*E860</f>
        <v>26893.02</v>
      </c>
      <c r="I860" s="22" t="n">
        <f aca="false">G860+H860</f>
        <v>55311.92</v>
      </c>
      <c r="J860" s="0" t="n">
        <f aca="false">B860+C860</f>
        <v>344.63</v>
      </c>
      <c r="K860" s="24" t="n">
        <f aca="false">SUM(I860:I864)</f>
        <v>171757.0567</v>
      </c>
      <c r="L860" s="0" t="n">
        <f aca="false">SUM(J860:J864)</f>
        <v>1073.5</v>
      </c>
      <c r="M860" s="27" t="n">
        <f aca="false">K860/L860</f>
        <v>159.997258220773</v>
      </c>
      <c r="N860" s="26" t="n">
        <f aca="false">M860-M859</f>
        <v>-0.20122476816826</v>
      </c>
    </row>
    <row r="861" customFormat="false" ht="15" hidden="false" customHeight="false" outlineLevel="0" collapsed="false">
      <c r="A861" s="20" t="n">
        <v>39219</v>
      </c>
      <c r="B861" s="2" t="n">
        <v>140.23</v>
      </c>
      <c r="C861" s="2" t="n">
        <v>118.51</v>
      </c>
      <c r="D861" s="3" t="n">
        <v>166.4</v>
      </c>
      <c r="E861" s="3" t="n">
        <v>153.62</v>
      </c>
      <c r="F861" s="4" t="n">
        <f aca="false">D861-E861</f>
        <v>12.78</v>
      </c>
      <c r="G861" s="22" t="n">
        <f aca="false">B861*D861</f>
        <v>23334.272</v>
      </c>
      <c r="H861" s="22" t="n">
        <f aca="false">C861*E861</f>
        <v>18205.5062</v>
      </c>
      <c r="I861" s="22" t="n">
        <f aca="false">G861+H861</f>
        <v>41539.7782</v>
      </c>
      <c r="J861" s="0" t="n">
        <f aca="false">B861+C861</f>
        <v>258.74</v>
      </c>
      <c r="K861" s="24" t="n">
        <f aca="false">SUM(I861:I865)</f>
        <v>161822.6415</v>
      </c>
      <c r="L861" s="0" t="n">
        <f aca="false">SUM(J861:J865)</f>
        <v>1019.74</v>
      </c>
      <c r="M861" s="27" t="n">
        <f aca="false">K861/L861</f>
        <v>158.69009894679</v>
      </c>
      <c r="N861" s="26" t="n">
        <f aca="false">M861-M860</f>
        <v>-1.30715927398282</v>
      </c>
    </row>
    <row r="862" customFormat="false" ht="15" hidden="false" customHeight="false" outlineLevel="0" collapsed="false">
      <c r="A862" s="20" t="n">
        <v>39220</v>
      </c>
      <c r="B862" s="2" t="n">
        <v>60.03</v>
      </c>
      <c r="C862" s="2" t="n">
        <v>58.84</v>
      </c>
      <c r="D862" s="3" t="n">
        <v>165.95</v>
      </c>
      <c r="E862" s="3" t="n">
        <v>154.08</v>
      </c>
      <c r="F862" s="4" t="n">
        <f aca="false">D862-E862</f>
        <v>11.87</v>
      </c>
      <c r="G862" s="22" t="n">
        <f aca="false">B862*D862</f>
        <v>9961.9785</v>
      </c>
      <c r="H862" s="22" t="n">
        <f aca="false">C862*E862</f>
        <v>9066.0672</v>
      </c>
      <c r="I862" s="22" t="n">
        <f aca="false">G862+H862</f>
        <v>19028.0457</v>
      </c>
      <c r="J862" s="0" t="n">
        <f aca="false">B862+C862</f>
        <v>118.87</v>
      </c>
      <c r="K862" s="24" t="n">
        <f aca="false">SUM(I862:I866)</f>
        <v>158020.8908</v>
      </c>
      <c r="L862" s="0" t="n">
        <f aca="false">SUM(J862:J866)</f>
        <v>1005.51</v>
      </c>
      <c r="M862" s="27" t="n">
        <f aca="false">K862/L862</f>
        <v>157.154966932204</v>
      </c>
      <c r="N862" s="26" t="n">
        <f aca="false">M862-M861</f>
        <v>-1.53513201458679</v>
      </c>
    </row>
    <row r="863" customFormat="false" ht="15" hidden="false" customHeight="false" outlineLevel="0" collapsed="false">
      <c r="A863" s="20" t="n">
        <v>39223</v>
      </c>
      <c r="B863" s="2" t="n">
        <v>85.24</v>
      </c>
      <c r="C863" s="2" t="n">
        <v>75.65</v>
      </c>
      <c r="D863" s="3" t="n">
        <v>166.19</v>
      </c>
      <c r="E863" s="3" t="n">
        <v>153.38</v>
      </c>
      <c r="F863" s="4" t="n">
        <f aca="false">D863-E863</f>
        <v>12.81</v>
      </c>
      <c r="G863" s="22" t="n">
        <f aca="false">B863*D863</f>
        <v>14166.0356</v>
      </c>
      <c r="H863" s="22" t="n">
        <f aca="false">C863*E863</f>
        <v>11603.197</v>
      </c>
      <c r="I863" s="22" t="n">
        <f aca="false">G863+H863</f>
        <v>25769.2326</v>
      </c>
      <c r="J863" s="0" t="n">
        <f aca="false">B863+C863</f>
        <v>160.89</v>
      </c>
      <c r="K863" s="24" t="n">
        <f aca="false">SUM(I863:I867)</f>
        <v>173266.2598</v>
      </c>
      <c r="L863" s="0" t="n">
        <f aca="false">SUM(J863:J867)</f>
        <v>1109.19</v>
      </c>
      <c r="M863" s="27" t="n">
        <f aca="false">K863/L863</f>
        <v>156.209720426618</v>
      </c>
      <c r="N863" s="26" t="n">
        <f aca="false">M863-M862</f>
        <v>-0.945246505585942</v>
      </c>
    </row>
    <row r="864" customFormat="false" ht="15" hidden="false" customHeight="false" outlineLevel="0" collapsed="false">
      <c r="A864" s="20" t="n">
        <v>39224</v>
      </c>
      <c r="B864" s="2" t="n">
        <v>100.55</v>
      </c>
      <c r="C864" s="2" t="n">
        <v>89.82</v>
      </c>
      <c r="D864" s="3" t="n">
        <v>164.36</v>
      </c>
      <c r="E864" s="3" t="n">
        <v>151.21</v>
      </c>
      <c r="F864" s="4" t="n">
        <f aca="false">D864-E864</f>
        <v>13.15</v>
      </c>
      <c r="G864" s="22" t="n">
        <f aca="false">B864*D864</f>
        <v>16526.398</v>
      </c>
      <c r="H864" s="22" t="n">
        <f aca="false">C864*E864</f>
        <v>13581.6822</v>
      </c>
      <c r="I864" s="22" t="n">
        <f aca="false">G864+H864</f>
        <v>30108.0802</v>
      </c>
      <c r="J864" s="0" t="n">
        <f aca="false">B864+C864</f>
        <v>190.37</v>
      </c>
      <c r="K864" s="24" t="n">
        <f aca="false">SUM(I864:I868)</f>
        <v>178122.4991</v>
      </c>
      <c r="L864" s="0" t="n">
        <f aca="false">SUM(J864:J868)</f>
        <v>1148.53</v>
      </c>
      <c r="M864" s="27" t="n">
        <f aca="false">K864/L864</f>
        <v>155.087371770872</v>
      </c>
      <c r="N864" s="26" t="n">
        <f aca="false">M864-M863</f>
        <v>-1.1223486557453</v>
      </c>
    </row>
    <row r="865" customFormat="false" ht="15" hidden="false" customHeight="false" outlineLevel="0" collapsed="false">
      <c r="A865" s="20" t="n">
        <v>39225</v>
      </c>
      <c r="B865" s="2" t="n">
        <v>146.49</v>
      </c>
      <c r="C865" s="2" t="n">
        <v>144.38</v>
      </c>
      <c r="D865" s="3" t="n">
        <v>162.32</v>
      </c>
      <c r="E865" s="3" t="n">
        <v>149.6</v>
      </c>
      <c r="F865" s="4" t="n">
        <f aca="false">D865-E865</f>
        <v>12.72</v>
      </c>
      <c r="G865" s="22" t="n">
        <f aca="false">B865*D865</f>
        <v>23778.2568</v>
      </c>
      <c r="H865" s="22" t="n">
        <f aca="false">C865*E865</f>
        <v>21599.248</v>
      </c>
      <c r="I865" s="22" t="n">
        <f aca="false">G865+H865</f>
        <v>45377.5048</v>
      </c>
      <c r="J865" s="0" t="n">
        <f aca="false">B865+C865</f>
        <v>290.87</v>
      </c>
      <c r="K865" s="24" t="n">
        <f aca="false">SUM(I865:I869)</f>
        <v>197189.2333</v>
      </c>
      <c r="L865" s="0" t="n">
        <f aca="false">SUM(J865:J869)</f>
        <v>1281.26</v>
      </c>
      <c r="M865" s="27" t="n">
        <f aca="false">K865/L865</f>
        <v>153.902590652951</v>
      </c>
      <c r="N865" s="26" t="n">
        <f aca="false">M865-M864</f>
        <v>-1.18478111792132</v>
      </c>
    </row>
    <row r="866" customFormat="false" ht="15" hidden="false" customHeight="false" outlineLevel="0" collapsed="false">
      <c r="A866" s="20" t="n">
        <v>39226</v>
      </c>
      <c r="B866" s="2" t="n">
        <v>123.24</v>
      </c>
      <c r="C866" s="2" t="n">
        <v>121.27</v>
      </c>
      <c r="D866" s="3" t="n">
        <v>160.06</v>
      </c>
      <c r="E866" s="3" t="n">
        <v>148.53</v>
      </c>
      <c r="F866" s="4" t="n">
        <f aca="false">D866-E866</f>
        <v>11.53</v>
      </c>
      <c r="G866" s="22" t="n">
        <f aca="false">B866*D866</f>
        <v>19725.7944</v>
      </c>
      <c r="H866" s="22" t="n">
        <f aca="false">C866*E866</f>
        <v>18012.2331</v>
      </c>
      <c r="I866" s="22" t="n">
        <f aca="false">G866+H866</f>
        <v>37738.0275</v>
      </c>
      <c r="J866" s="0" t="n">
        <f aca="false">B866+C866</f>
        <v>244.51</v>
      </c>
      <c r="K866" s="24" t="n">
        <f aca="false">SUM(I866:I870)</f>
        <v>225729.9293</v>
      </c>
      <c r="L866" s="0" t="n">
        <f aca="false">SUM(J866:J870)</f>
        <v>1479.2</v>
      </c>
      <c r="M866" s="27" t="n">
        <f aca="false">K866/L866</f>
        <v>152.602710451595</v>
      </c>
      <c r="N866" s="26" t="n">
        <f aca="false">M866-M865</f>
        <v>-1.29988020135556</v>
      </c>
    </row>
    <row r="867" customFormat="false" ht="15" hidden="false" customHeight="false" outlineLevel="0" collapsed="false">
      <c r="A867" s="20" t="n">
        <v>39227</v>
      </c>
      <c r="B867" s="2" t="n">
        <v>141.78</v>
      </c>
      <c r="C867" s="2" t="n">
        <v>80.77</v>
      </c>
      <c r="D867" s="3" t="n">
        <v>157.52</v>
      </c>
      <c r="E867" s="3" t="n">
        <v>147.83</v>
      </c>
      <c r="F867" s="4" t="n">
        <f aca="false">D867-E867</f>
        <v>9.69</v>
      </c>
      <c r="G867" s="22" t="n">
        <f aca="false">B867*D867</f>
        <v>22333.1856</v>
      </c>
      <c r="H867" s="22" t="n">
        <f aca="false">C867*E867</f>
        <v>11940.2291</v>
      </c>
      <c r="I867" s="22" t="n">
        <f aca="false">G867+H867</f>
        <v>34273.4147</v>
      </c>
      <c r="J867" s="0" t="n">
        <f aca="false">B867+C867</f>
        <v>222.55</v>
      </c>
      <c r="K867" s="24" t="n">
        <f aca="false">SUM(I867:I871)</f>
        <v>225166.9796</v>
      </c>
      <c r="L867" s="0" t="n">
        <f aca="false">SUM(J867:J871)</f>
        <v>1481.88</v>
      </c>
      <c r="M867" s="27" t="n">
        <f aca="false">K867/L867</f>
        <v>151.946837530704</v>
      </c>
      <c r="N867" s="26" t="n">
        <f aca="false">M867-M866</f>
        <v>-0.655872920891227</v>
      </c>
    </row>
    <row r="868" customFormat="false" ht="15" hidden="false" customHeight="false" outlineLevel="0" collapsed="false">
      <c r="A868" s="20" t="n">
        <v>39231</v>
      </c>
      <c r="B868" s="2" t="n">
        <v>116.76</v>
      </c>
      <c r="C868" s="2" t="n">
        <v>83.47</v>
      </c>
      <c r="D868" s="3" t="n">
        <v>156.77</v>
      </c>
      <c r="E868" s="3" t="n">
        <v>147.61</v>
      </c>
      <c r="F868" s="4" t="n">
        <f aca="false">D868-E868</f>
        <v>9.16</v>
      </c>
      <c r="G868" s="22" t="n">
        <f aca="false">B868*D868</f>
        <v>18304.4652</v>
      </c>
      <c r="H868" s="22" t="n">
        <f aca="false">C868*E868</f>
        <v>12321.0067</v>
      </c>
      <c r="I868" s="22" t="n">
        <f aca="false">G868+H868</f>
        <v>30625.4719</v>
      </c>
      <c r="J868" s="0" t="n">
        <f aca="false">B868+C868</f>
        <v>200.23</v>
      </c>
      <c r="K868" s="24" t="n">
        <f aca="false">SUM(I868:I872)</f>
        <v>215862.5265</v>
      </c>
      <c r="L868" s="0" t="n">
        <f aca="false">SUM(J868:J872)</f>
        <v>1424</v>
      </c>
      <c r="M868" s="27" t="n">
        <f aca="false">K868/L868</f>
        <v>151.588852879213</v>
      </c>
      <c r="N868" s="26" t="n">
        <f aca="false">M868-M867</f>
        <v>-0.357984651490739</v>
      </c>
    </row>
    <row r="869" customFormat="false" ht="15" hidden="false" customHeight="false" outlineLevel="0" collapsed="false">
      <c r="A869" s="20" t="n">
        <v>39232</v>
      </c>
      <c r="B869" s="2" t="n">
        <v>150.26</v>
      </c>
      <c r="C869" s="2" t="n">
        <v>172.84</v>
      </c>
      <c r="D869" s="3" t="n">
        <v>157.22</v>
      </c>
      <c r="E869" s="3" t="n">
        <v>147.83</v>
      </c>
      <c r="F869" s="4" t="n">
        <f aca="false">D869-E869</f>
        <v>9.38999999999999</v>
      </c>
      <c r="G869" s="22" t="n">
        <f aca="false">B869*D869</f>
        <v>23623.8772</v>
      </c>
      <c r="H869" s="22" t="n">
        <f aca="false">C869*E869</f>
        <v>25550.9372</v>
      </c>
      <c r="I869" s="22" t="n">
        <f aca="false">G869+H869</f>
        <v>49174.8144</v>
      </c>
      <c r="J869" s="0" t="n">
        <f aca="false">B869+C869</f>
        <v>323.1</v>
      </c>
      <c r="K869" s="24" t="n">
        <f aca="false">SUM(I869:I873)</f>
        <v>238747.1686</v>
      </c>
      <c r="L869" s="0" t="n">
        <f aca="false">SUM(J869:J873)</f>
        <v>1579.31</v>
      </c>
      <c r="M869" s="27" t="n">
        <f aca="false">K869/L869</f>
        <v>151.171820985114</v>
      </c>
      <c r="N869" s="26" t="n">
        <f aca="false">M869-M868</f>
        <v>-0.417031894099722</v>
      </c>
    </row>
    <row r="870" customFormat="false" ht="15" hidden="false" customHeight="false" outlineLevel="0" collapsed="false">
      <c r="A870" s="20" t="n">
        <v>39233</v>
      </c>
      <c r="B870" s="2" t="n">
        <v>260.52</v>
      </c>
      <c r="C870" s="2" t="n">
        <v>228.29</v>
      </c>
      <c r="D870" s="3" t="n">
        <v>155.41</v>
      </c>
      <c r="E870" s="3" t="n">
        <v>146.44</v>
      </c>
      <c r="F870" s="4" t="n">
        <f aca="false">D870-E870</f>
        <v>8.97</v>
      </c>
      <c r="G870" s="22" t="n">
        <f aca="false">B870*D870</f>
        <v>40487.4132</v>
      </c>
      <c r="H870" s="22" t="n">
        <f aca="false">C870*E870</f>
        <v>33430.7876</v>
      </c>
      <c r="I870" s="22" t="n">
        <f aca="false">G870+H870</f>
        <v>73918.2008</v>
      </c>
      <c r="J870" s="0" t="n">
        <f aca="false">B870+C870</f>
        <v>488.81</v>
      </c>
      <c r="K870" s="24" t="n">
        <f aca="false">SUM(I870:I874)</f>
        <v>244698.1731</v>
      </c>
      <c r="L870" s="0" t="n">
        <f aca="false">SUM(J870:J874)</f>
        <v>1626.04</v>
      </c>
      <c r="M870" s="27" t="n">
        <f aca="false">K870/L870</f>
        <v>150.487179343682</v>
      </c>
      <c r="N870" s="26" t="n">
        <f aca="false">M870-M869</f>
        <v>-0.684641641432165</v>
      </c>
    </row>
    <row r="871" customFormat="false" ht="15" hidden="false" customHeight="false" outlineLevel="0" collapsed="false">
      <c r="A871" s="20" t="n">
        <v>39234</v>
      </c>
      <c r="B871" s="2" t="n">
        <v>132.23</v>
      </c>
      <c r="C871" s="2" t="n">
        <v>114.96</v>
      </c>
      <c r="D871" s="3" t="n">
        <v>154.86</v>
      </c>
      <c r="E871" s="3" t="n">
        <v>145.25</v>
      </c>
      <c r="F871" s="4" t="n">
        <f aca="false">D871-E871</f>
        <v>9.61000000000001</v>
      </c>
      <c r="G871" s="22" t="n">
        <f aca="false">B871*D871</f>
        <v>20477.1378</v>
      </c>
      <c r="H871" s="22" t="n">
        <f aca="false">C871*E871</f>
        <v>16697.94</v>
      </c>
      <c r="I871" s="22" t="n">
        <f aca="false">G871+H871</f>
        <v>37175.0778</v>
      </c>
      <c r="J871" s="0" t="n">
        <f aca="false">B871+C871</f>
        <v>247.19</v>
      </c>
      <c r="K871" s="24" t="n">
        <f aca="false">SUM(I871:I875)</f>
        <v>229591.5894</v>
      </c>
      <c r="L871" s="0" t="n">
        <f aca="false">SUM(J871:J875)</f>
        <v>1535.64</v>
      </c>
      <c r="M871" s="27" t="n">
        <f aca="false">K871/L871</f>
        <v>149.508732124717</v>
      </c>
      <c r="N871" s="26" t="n">
        <f aca="false">M871-M870</f>
        <v>-0.978447218964845</v>
      </c>
    </row>
    <row r="872" customFormat="false" ht="15" hidden="false" customHeight="false" outlineLevel="0" collapsed="false">
      <c r="A872" s="20" t="n">
        <v>39237</v>
      </c>
      <c r="B872" s="2" t="n">
        <v>97.31</v>
      </c>
      <c r="C872" s="2" t="n">
        <v>67.36</v>
      </c>
      <c r="D872" s="3" t="n">
        <v>155.68</v>
      </c>
      <c r="E872" s="3" t="n">
        <v>145.78</v>
      </c>
      <c r="F872" s="4" t="n">
        <f aca="false">D872-E872</f>
        <v>9.90000000000001</v>
      </c>
      <c r="G872" s="22" t="n">
        <f aca="false">B872*D872</f>
        <v>15149.2208</v>
      </c>
      <c r="H872" s="22" t="n">
        <f aca="false">C872*E872</f>
        <v>9819.7408</v>
      </c>
      <c r="I872" s="22" t="n">
        <f aca="false">G872+H872</f>
        <v>24968.9616</v>
      </c>
      <c r="J872" s="0" t="n">
        <f aca="false">B872+C872</f>
        <v>164.67</v>
      </c>
      <c r="K872" s="24" t="n">
        <f aca="false">SUM(I872:I876)</f>
        <v>230623.4396</v>
      </c>
      <c r="L872" s="0" t="n">
        <f aca="false">SUM(J872:J876)</f>
        <v>1549.62</v>
      </c>
      <c r="M872" s="27" t="n">
        <f aca="false">K872/L872</f>
        <v>148.825802196668</v>
      </c>
      <c r="N872" s="26" t="n">
        <f aca="false">M872-M871</f>
        <v>-0.682929928049163</v>
      </c>
    </row>
    <row r="873" customFormat="false" ht="15" hidden="false" customHeight="false" outlineLevel="0" collapsed="false">
      <c r="A873" s="20" t="n">
        <v>39238</v>
      </c>
      <c r="B873" s="2" t="n">
        <v>187.03</v>
      </c>
      <c r="C873" s="2" t="n">
        <v>168.51</v>
      </c>
      <c r="D873" s="3" t="n">
        <v>154.94</v>
      </c>
      <c r="E873" s="3" t="n">
        <v>145.58</v>
      </c>
      <c r="F873" s="4" t="n">
        <f aca="false">D873-E873</f>
        <v>9.35999999999999</v>
      </c>
      <c r="G873" s="22" t="n">
        <f aca="false">B873*D873</f>
        <v>28978.4282</v>
      </c>
      <c r="H873" s="22" t="n">
        <f aca="false">C873*E873</f>
        <v>24531.6858</v>
      </c>
      <c r="I873" s="22" t="n">
        <f aca="false">G873+H873</f>
        <v>53510.114</v>
      </c>
      <c r="J873" s="0" t="n">
        <f aca="false">B873+C873</f>
        <v>355.54</v>
      </c>
      <c r="K873" s="24" t="n">
        <f aca="false">SUM(I873:I877)</f>
        <v>233832.7389</v>
      </c>
      <c r="L873" s="0" t="n">
        <f aca="false">SUM(J873:J877)</f>
        <v>1578.13</v>
      </c>
      <c r="M873" s="27" t="n">
        <f aca="false">K873/L873</f>
        <v>148.170771039141</v>
      </c>
      <c r="N873" s="26" t="n">
        <f aca="false">M873-M872</f>
        <v>-0.655031157526338</v>
      </c>
    </row>
    <row r="874" customFormat="false" ht="15" hidden="false" customHeight="false" outlineLevel="0" collapsed="false">
      <c r="A874" s="20" t="n">
        <v>39239</v>
      </c>
      <c r="B874" s="2" t="n">
        <v>192.14</v>
      </c>
      <c r="C874" s="2" t="n">
        <v>177.69</v>
      </c>
      <c r="D874" s="3" t="n">
        <v>152.8</v>
      </c>
      <c r="E874" s="3" t="n">
        <v>145.01</v>
      </c>
      <c r="F874" s="4" t="n">
        <f aca="false">D874-E874</f>
        <v>7.79000000000002</v>
      </c>
      <c r="G874" s="22" t="n">
        <f aca="false">B874*D874</f>
        <v>29358.992</v>
      </c>
      <c r="H874" s="22" t="n">
        <f aca="false">C874*E874</f>
        <v>25766.8269</v>
      </c>
      <c r="I874" s="22" t="n">
        <f aca="false">G874+H874</f>
        <v>55125.8189</v>
      </c>
      <c r="J874" s="0" t="n">
        <f aca="false">B874+C874</f>
        <v>369.83</v>
      </c>
      <c r="K874" s="24" t="n">
        <f aca="false">SUM(I874:I878)</f>
        <v>220853.8238</v>
      </c>
      <c r="L874" s="0" t="n">
        <f aca="false">SUM(J874:J878)</f>
        <v>1501.37</v>
      </c>
      <c r="M874" s="27" t="n">
        <f aca="false">K874/L874</f>
        <v>147.10152980278</v>
      </c>
      <c r="N874" s="26" t="n">
        <f aca="false">M874-M873</f>
        <v>-1.06924123636111</v>
      </c>
    </row>
    <row r="875" customFormat="false" ht="15" hidden="false" customHeight="false" outlineLevel="0" collapsed="false">
      <c r="A875" s="20" t="n">
        <v>39240</v>
      </c>
      <c r="B875" s="2" t="n">
        <v>225.33</v>
      </c>
      <c r="C875" s="2" t="n">
        <v>173.08</v>
      </c>
      <c r="D875" s="3" t="n">
        <v>150.47</v>
      </c>
      <c r="E875" s="3" t="n">
        <v>143.9</v>
      </c>
      <c r="F875" s="4" t="n">
        <f aca="false">D875-E875</f>
        <v>6.56999999999999</v>
      </c>
      <c r="G875" s="22" t="n">
        <f aca="false">B875*D875</f>
        <v>33905.4051</v>
      </c>
      <c r="H875" s="22" t="n">
        <f aca="false">C875*E875</f>
        <v>24906.212</v>
      </c>
      <c r="I875" s="22" t="n">
        <f aca="false">G875+H875</f>
        <v>58811.6171</v>
      </c>
      <c r="J875" s="0" t="n">
        <f aca="false">B875+C875</f>
        <v>398.41</v>
      </c>
      <c r="K875" s="24" t="n">
        <f aca="false">SUM(I875:I879)</f>
        <v>219503.2987</v>
      </c>
      <c r="L875" s="0" t="n">
        <f aca="false">SUM(J875:J879)</f>
        <v>1504.65</v>
      </c>
      <c r="M875" s="27" t="n">
        <f aca="false">K875/L875</f>
        <v>145.883294254478</v>
      </c>
      <c r="N875" s="26" t="n">
        <f aca="false">M875-M874</f>
        <v>-1.21823554830235</v>
      </c>
    </row>
    <row r="876" customFormat="false" ht="15" hidden="false" customHeight="false" outlineLevel="0" collapsed="false">
      <c r="A876" s="20" t="n">
        <v>39241</v>
      </c>
      <c r="B876" s="2" t="n">
        <v>133.44</v>
      </c>
      <c r="C876" s="2" t="n">
        <v>127.73</v>
      </c>
      <c r="D876" s="3" t="n">
        <v>149.71</v>
      </c>
      <c r="E876" s="3" t="n">
        <v>142.72</v>
      </c>
      <c r="F876" s="4" t="n">
        <f aca="false">D876-E876</f>
        <v>6.99000000000001</v>
      </c>
      <c r="G876" s="22" t="n">
        <f aca="false">B876*D876</f>
        <v>19977.3024</v>
      </c>
      <c r="H876" s="22" t="n">
        <f aca="false">C876*E876</f>
        <v>18229.6256</v>
      </c>
      <c r="I876" s="22" t="n">
        <f aca="false">G876+H876</f>
        <v>38206.928</v>
      </c>
      <c r="J876" s="0" t="n">
        <f aca="false">B876+C876</f>
        <v>261.17</v>
      </c>
      <c r="K876" s="24" t="n">
        <f aca="false">SUM(I876:I880)</f>
        <v>205980.7018</v>
      </c>
      <c r="L876" s="0" t="n">
        <f aca="false">SUM(J876:J880)</f>
        <v>1421.7</v>
      </c>
      <c r="M876" s="27" t="n">
        <f aca="false">K876/L876</f>
        <v>144.883380319336</v>
      </c>
      <c r="N876" s="26" t="n">
        <f aca="false">M876-M875</f>
        <v>-0.999913935141791</v>
      </c>
    </row>
    <row r="877" customFormat="false" ht="15" hidden="false" customHeight="false" outlineLevel="0" collapsed="false">
      <c r="A877" s="20" t="n">
        <v>39244</v>
      </c>
      <c r="B877" s="2" t="n">
        <v>85.05</v>
      </c>
      <c r="C877" s="2" t="n">
        <v>108.13</v>
      </c>
      <c r="D877" s="3" t="n">
        <v>150.36</v>
      </c>
      <c r="E877" s="3" t="n">
        <v>142.33</v>
      </c>
      <c r="F877" s="4" t="n">
        <f aca="false">D877-E877</f>
        <v>8.03</v>
      </c>
      <c r="G877" s="22" t="n">
        <f aca="false">B877*D877</f>
        <v>12788.118</v>
      </c>
      <c r="H877" s="22" t="n">
        <f aca="false">C877*E877</f>
        <v>15390.1429</v>
      </c>
      <c r="I877" s="22" t="n">
        <f aca="false">G877+H877</f>
        <v>28178.2609</v>
      </c>
      <c r="J877" s="0" t="n">
        <f aca="false">B877+C877</f>
        <v>193.18</v>
      </c>
      <c r="K877" s="24" t="n">
        <f aca="false">SUM(I877:I881)</f>
        <v>205584.4898</v>
      </c>
      <c r="L877" s="0" t="n">
        <f aca="false">SUM(J877:J881)</f>
        <v>1425.62</v>
      </c>
      <c r="M877" s="27" t="n">
        <f aca="false">K877/L877</f>
        <v>144.207074676281</v>
      </c>
      <c r="N877" s="26" t="n">
        <f aca="false">M877-M876</f>
        <v>-0.676305643054803</v>
      </c>
    </row>
    <row r="878" customFormat="false" ht="15" hidden="false" customHeight="false" outlineLevel="0" collapsed="false">
      <c r="A878" s="20" t="n">
        <v>39245</v>
      </c>
      <c r="B878" s="2" t="n">
        <v>126.91</v>
      </c>
      <c r="C878" s="2" t="n">
        <v>151.87</v>
      </c>
      <c r="D878" s="3" t="n">
        <v>149.37</v>
      </c>
      <c r="E878" s="3" t="n">
        <v>142.06</v>
      </c>
      <c r="F878" s="4" t="n">
        <f aca="false">D878-E878</f>
        <v>7.31</v>
      </c>
      <c r="G878" s="22" t="n">
        <f aca="false">B878*D878</f>
        <v>18956.5467</v>
      </c>
      <c r="H878" s="22" t="n">
        <f aca="false">C878*E878</f>
        <v>21574.6522</v>
      </c>
      <c r="I878" s="22" t="n">
        <f aca="false">G878+H878</f>
        <v>40531.1989</v>
      </c>
      <c r="J878" s="0" t="n">
        <f aca="false">B878+C878</f>
        <v>278.78</v>
      </c>
      <c r="K878" s="24" t="n">
        <f aca="false">SUM(I878:I882)</f>
        <v>207636.4404</v>
      </c>
      <c r="L878" s="0" t="n">
        <f aca="false">SUM(J878:J882)</f>
        <v>1445.49</v>
      </c>
      <c r="M878" s="27" t="n">
        <f aca="false">K878/L878</f>
        <v>143.644328497603</v>
      </c>
      <c r="N878" s="26" t="n">
        <f aca="false">M878-M877</f>
        <v>-0.56274617867831</v>
      </c>
    </row>
    <row r="879" customFormat="false" ht="15" hidden="false" customHeight="false" outlineLevel="0" collapsed="false">
      <c r="A879" s="20" t="n">
        <v>39246</v>
      </c>
      <c r="B879" s="2" t="n">
        <v>185.86</v>
      </c>
      <c r="C879" s="2" t="n">
        <v>187.25</v>
      </c>
      <c r="D879" s="3" t="n">
        <v>147.58</v>
      </c>
      <c r="E879" s="3" t="n">
        <v>140.7</v>
      </c>
      <c r="F879" s="4" t="n">
        <f aca="false">D879-E879</f>
        <v>6.88000000000002</v>
      </c>
      <c r="G879" s="22" t="n">
        <f aca="false">B879*D879</f>
        <v>27429.2188</v>
      </c>
      <c r="H879" s="22" t="n">
        <f aca="false">C879*E879</f>
        <v>26346.075</v>
      </c>
      <c r="I879" s="22" t="n">
        <f aca="false">G879+H879</f>
        <v>53775.2938</v>
      </c>
      <c r="J879" s="0" t="n">
        <f aca="false">B879+C879</f>
        <v>373.11</v>
      </c>
      <c r="K879" s="24" t="n">
        <f aca="false">SUM(I879:I883)</f>
        <v>203182.4274</v>
      </c>
      <c r="L879" s="0" t="n">
        <f aca="false">SUM(J879:J883)</f>
        <v>1422.38</v>
      </c>
      <c r="M879" s="27" t="n">
        <f aca="false">K879/L879</f>
        <v>142.846797199061</v>
      </c>
      <c r="N879" s="26" t="n">
        <f aca="false">M879-M878</f>
        <v>-0.797531298542168</v>
      </c>
    </row>
    <row r="880" customFormat="false" ht="15" hidden="false" customHeight="false" outlineLevel="0" collapsed="false">
      <c r="A880" s="20" t="n">
        <v>39247</v>
      </c>
      <c r="B880" s="2" t="n">
        <v>185.34</v>
      </c>
      <c r="C880" s="2" t="n">
        <v>130.12</v>
      </c>
      <c r="D880" s="3" t="n">
        <v>146.11</v>
      </c>
      <c r="E880" s="3" t="n">
        <v>139.94</v>
      </c>
      <c r="F880" s="4" t="n">
        <f aca="false">D880-E880</f>
        <v>6.17000000000002</v>
      </c>
      <c r="G880" s="22" t="n">
        <f aca="false">B880*D880</f>
        <v>27080.0274</v>
      </c>
      <c r="H880" s="22" t="n">
        <f aca="false">C880*E880</f>
        <v>18208.9928</v>
      </c>
      <c r="I880" s="22" t="n">
        <f aca="false">G880+H880</f>
        <v>45289.0202</v>
      </c>
      <c r="J880" s="0" t="n">
        <f aca="false">B880+C880</f>
        <v>315.46</v>
      </c>
      <c r="K880" s="24" t="n">
        <f aca="false">SUM(I880:I884)</f>
        <v>194212.2695</v>
      </c>
      <c r="L880" s="0" t="n">
        <f aca="false">SUM(J880:J884)</f>
        <v>1368.86</v>
      </c>
      <c r="M880" s="27" t="n">
        <f aca="false">K880/L880</f>
        <v>141.878840421957</v>
      </c>
      <c r="N880" s="26" t="n">
        <f aca="false">M880-M879</f>
        <v>-0.96795677710378</v>
      </c>
    </row>
    <row r="881" customFormat="false" ht="15" hidden="false" customHeight="false" outlineLevel="0" collapsed="false">
      <c r="A881" s="20" t="n">
        <v>39248</v>
      </c>
      <c r="B881" s="2" t="n">
        <v>165.61</v>
      </c>
      <c r="C881" s="2" t="n">
        <v>99.48</v>
      </c>
      <c r="D881" s="3" t="n">
        <v>144.72</v>
      </c>
      <c r="E881" s="3" t="n">
        <v>139.16</v>
      </c>
      <c r="F881" s="4" t="n">
        <f aca="false">D881-E881</f>
        <v>5.56</v>
      </c>
      <c r="G881" s="22" t="n">
        <f aca="false">B881*D881</f>
        <v>23967.0792</v>
      </c>
      <c r="H881" s="22" t="n">
        <f aca="false">C881*E881</f>
        <v>13843.6368</v>
      </c>
      <c r="I881" s="22" t="n">
        <f aca="false">G881+H881</f>
        <v>37810.716</v>
      </c>
      <c r="J881" s="0" t="n">
        <f aca="false">B881+C881</f>
        <v>265.09</v>
      </c>
      <c r="K881" s="24" t="n">
        <f aca="false">SUM(I881:I885)</f>
        <v>206247.6596</v>
      </c>
      <c r="L881" s="0" t="n">
        <f aca="false">SUM(J881:J885)</f>
        <v>1467.13</v>
      </c>
      <c r="M881" s="27" t="n">
        <f aca="false">K881/L881</f>
        <v>140.578994090503</v>
      </c>
      <c r="N881" s="26" t="n">
        <f aca="false">M881-M880</f>
        <v>-1.29984633145372</v>
      </c>
    </row>
    <row r="882" customFormat="false" ht="15" hidden="false" customHeight="false" outlineLevel="0" collapsed="false">
      <c r="A882" s="20" t="n">
        <v>39251</v>
      </c>
      <c r="B882" s="2" t="n">
        <v>120.75</v>
      </c>
      <c r="C882" s="2" t="n">
        <v>92.3</v>
      </c>
      <c r="D882" s="3" t="n">
        <v>144.31</v>
      </c>
      <c r="E882" s="3" t="n">
        <v>138.73</v>
      </c>
      <c r="F882" s="4" t="n">
        <f aca="false">D882-E882</f>
        <v>5.58000000000001</v>
      </c>
      <c r="G882" s="22" t="n">
        <f aca="false">B882*D882</f>
        <v>17425.4325</v>
      </c>
      <c r="H882" s="22" t="n">
        <f aca="false">C882*E882</f>
        <v>12804.779</v>
      </c>
      <c r="I882" s="22" t="n">
        <f aca="false">G882+H882</f>
        <v>30230.2115</v>
      </c>
      <c r="J882" s="0" t="n">
        <f aca="false">B882+C882</f>
        <v>213.05</v>
      </c>
      <c r="K882" s="24" t="n">
        <f aca="false">SUM(I882:I886)</f>
        <v>196395.5696</v>
      </c>
      <c r="L882" s="0" t="n">
        <f aca="false">SUM(J882:J886)</f>
        <v>1406.22</v>
      </c>
      <c r="M882" s="27" t="n">
        <f aca="false">K882/L882</f>
        <v>139.662051172647</v>
      </c>
      <c r="N882" s="26" t="n">
        <f aca="false">M882-M881</f>
        <v>-0.916942917855977</v>
      </c>
    </row>
    <row r="883" customFormat="false" ht="15" hidden="false" customHeight="false" outlineLevel="0" collapsed="false">
      <c r="A883" s="20" t="n">
        <v>39252</v>
      </c>
      <c r="B883" s="2" t="n">
        <v>129.84</v>
      </c>
      <c r="C883" s="2" t="n">
        <v>125.83</v>
      </c>
      <c r="D883" s="3" t="n">
        <v>144.46</v>
      </c>
      <c r="E883" s="3" t="n">
        <v>137.65</v>
      </c>
      <c r="F883" s="4" t="n">
        <f aca="false">D883-E883</f>
        <v>6.81</v>
      </c>
      <c r="G883" s="22" t="n">
        <f aca="false">B883*D883</f>
        <v>18756.6864</v>
      </c>
      <c r="H883" s="22" t="n">
        <f aca="false">C883*E883</f>
        <v>17320.4995</v>
      </c>
      <c r="I883" s="22" t="n">
        <f aca="false">G883+H883</f>
        <v>36077.1859</v>
      </c>
      <c r="J883" s="0" t="n">
        <f aca="false">B883+C883</f>
        <v>255.67</v>
      </c>
      <c r="K883" s="24" t="n">
        <f aca="false">SUM(I883:I887)</f>
        <v>198223.5699</v>
      </c>
      <c r="L883" s="0" t="n">
        <f aca="false">SUM(J883:J887)</f>
        <v>1429.9</v>
      </c>
      <c r="M883" s="27" t="n">
        <f aca="false">K883/L883</f>
        <v>138.627575284985</v>
      </c>
      <c r="N883" s="26" t="n">
        <f aca="false">M883-M882</f>
        <v>-1.0344758876623</v>
      </c>
    </row>
    <row r="884" customFormat="false" ht="15" hidden="false" customHeight="false" outlineLevel="0" collapsed="false">
      <c r="A884" s="20" t="n">
        <v>39253</v>
      </c>
      <c r="B884" s="2" t="n">
        <v>160.81</v>
      </c>
      <c r="C884" s="2" t="n">
        <v>158.78</v>
      </c>
      <c r="D884" s="3" t="n">
        <v>143.43</v>
      </c>
      <c r="E884" s="3" t="n">
        <v>136.92</v>
      </c>
      <c r="F884" s="4" t="n">
        <f aca="false">D884-E884</f>
        <v>6.51000000000002</v>
      </c>
      <c r="G884" s="22" t="n">
        <f aca="false">B884*D884</f>
        <v>23064.9783</v>
      </c>
      <c r="H884" s="22" t="n">
        <f aca="false">C884*E884</f>
        <v>21740.1576</v>
      </c>
      <c r="I884" s="22" t="n">
        <f aca="false">G884+H884</f>
        <v>44805.1359</v>
      </c>
      <c r="J884" s="0" t="n">
        <f aca="false">B884+C884</f>
        <v>319.59</v>
      </c>
      <c r="K884" s="24" t="n">
        <f aca="false">SUM(I884:I888)</f>
        <v>210057.212</v>
      </c>
      <c r="L884" s="0" t="n">
        <f aca="false">SUM(J884:J888)</f>
        <v>1525.92</v>
      </c>
      <c r="M884" s="27" t="n">
        <f aca="false">K884/L884</f>
        <v>137.659387123833</v>
      </c>
      <c r="N884" s="26" t="n">
        <f aca="false">M884-M883</f>
        <v>-0.96818816115146</v>
      </c>
    </row>
    <row r="885" customFormat="false" ht="15" hidden="false" customHeight="false" outlineLevel="0" collapsed="false">
      <c r="A885" s="20" t="n">
        <v>39254</v>
      </c>
      <c r="B885" s="2" t="n">
        <v>227.56</v>
      </c>
      <c r="C885" s="2" t="n">
        <v>186.17</v>
      </c>
      <c r="D885" s="3" t="n">
        <v>141.21</v>
      </c>
      <c r="E885" s="3" t="n">
        <v>135.31</v>
      </c>
      <c r="F885" s="4" t="n">
        <f aca="false">D885-E885</f>
        <v>5.90000000000001</v>
      </c>
      <c r="G885" s="22" t="n">
        <f aca="false">B885*D885</f>
        <v>32133.7476</v>
      </c>
      <c r="H885" s="22" t="n">
        <f aca="false">C885*E885</f>
        <v>25190.6627</v>
      </c>
      <c r="I885" s="22" t="n">
        <f aca="false">G885+H885</f>
        <v>57324.4103</v>
      </c>
      <c r="J885" s="0" t="n">
        <f aca="false">B885+C885</f>
        <v>413.73</v>
      </c>
      <c r="K885" s="24" t="n">
        <f aca="false">SUM(I885:I889)</f>
        <v>211386.0983</v>
      </c>
      <c r="L885" s="0" t="n">
        <f aca="false">SUM(J885:J889)</f>
        <v>1546.67</v>
      </c>
      <c r="M885" s="27" t="n">
        <f aca="false">K885/L885</f>
        <v>136.671751763466</v>
      </c>
      <c r="N885" s="26" t="n">
        <f aca="false">M885-M884</f>
        <v>-0.987635360367449</v>
      </c>
    </row>
    <row r="886" customFormat="false" ht="15" hidden="false" customHeight="false" outlineLevel="0" collapsed="false">
      <c r="A886" s="20" t="n">
        <v>39255</v>
      </c>
      <c r="B886" s="2" t="n">
        <v>96.29</v>
      </c>
      <c r="C886" s="2" t="n">
        <v>107.89</v>
      </c>
      <c r="D886" s="3" t="n">
        <v>140.07</v>
      </c>
      <c r="E886" s="3" t="n">
        <v>134.13</v>
      </c>
      <c r="F886" s="4" t="n">
        <f aca="false">D886-E886</f>
        <v>5.94</v>
      </c>
      <c r="G886" s="22" t="n">
        <f aca="false">B886*D886</f>
        <v>13487.3403</v>
      </c>
      <c r="H886" s="22" t="n">
        <f aca="false">C886*E886</f>
        <v>14471.2857</v>
      </c>
      <c r="I886" s="22" t="n">
        <f aca="false">G886+H886</f>
        <v>27958.626</v>
      </c>
      <c r="J886" s="0" t="n">
        <f aca="false">B886+C886</f>
        <v>204.18</v>
      </c>
      <c r="K886" s="24" t="n">
        <f aca="false">SUM(I886:I890)</f>
        <v>196363.9762</v>
      </c>
      <c r="L886" s="0" t="n">
        <f aca="false">SUM(J886:J890)</f>
        <v>1444.14</v>
      </c>
      <c r="M886" s="27" t="n">
        <f aca="false">K886/L886</f>
        <v>135.972950129489</v>
      </c>
      <c r="N886" s="26" t="n">
        <f aca="false">M886-M885</f>
        <v>-0.698801633977212</v>
      </c>
    </row>
    <row r="887" customFormat="false" ht="15" hidden="false" customHeight="false" outlineLevel="0" collapsed="false">
      <c r="A887" s="20" t="n">
        <v>39258</v>
      </c>
      <c r="B887" s="2" t="n">
        <v>86.73</v>
      </c>
      <c r="C887" s="2" t="n">
        <v>150</v>
      </c>
      <c r="D887" s="3" t="n">
        <v>139.66</v>
      </c>
      <c r="E887" s="3" t="n">
        <v>132.97</v>
      </c>
      <c r="F887" s="4" t="n">
        <f aca="false">D887-E887</f>
        <v>6.69</v>
      </c>
      <c r="G887" s="22" t="n">
        <f aca="false">B887*D887</f>
        <v>12112.7118</v>
      </c>
      <c r="H887" s="22" t="n">
        <f aca="false">C887*E887</f>
        <v>19945.5</v>
      </c>
      <c r="I887" s="22" t="n">
        <f aca="false">G887+H887</f>
        <v>32058.2118</v>
      </c>
      <c r="J887" s="0" t="n">
        <f aca="false">B887+C887</f>
        <v>236.73</v>
      </c>
      <c r="K887" s="24" t="n">
        <f aca="false">SUM(I887:I891)</f>
        <v>203453.1113</v>
      </c>
      <c r="L887" s="0" t="n">
        <f aca="false">SUM(J887:J891)</f>
        <v>1498.01</v>
      </c>
      <c r="M887" s="27" t="n">
        <f aca="false">K887/L887</f>
        <v>135.815589548801</v>
      </c>
      <c r="N887" s="26" t="n">
        <f aca="false">M887-M886</f>
        <v>-0.157360580687424</v>
      </c>
    </row>
    <row r="888" customFormat="false" ht="15" hidden="false" customHeight="false" outlineLevel="0" collapsed="false">
      <c r="A888" s="20" t="n">
        <v>39259</v>
      </c>
      <c r="B888" s="2" t="n">
        <v>188.06</v>
      </c>
      <c r="C888" s="2" t="n">
        <v>163.63</v>
      </c>
      <c r="D888" s="3" t="n">
        <v>139.65</v>
      </c>
      <c r="E888" s="3" t="n">
        <v>132.3</v>
      </c>
      <c r="F888" s="4" t="n">
        <f aca="false">D888-E888</f>
        <v>7.34999999999999</v>
      </c>
      <c r="G888" s="22" t="n">
        <f aca="false">B888*D888</f>
        <v>26262.579</v>
      </c>
      <c r="H888" s="22" t="n">
        <f aca="false">C888*E888</f>
        <v>21648.249</v>
      </c>
      <c r="I888" s="22" t="n">
        <f aca="false">G888+H888</f>
        <v>47910.828</v>
      </c>
      <c r="J888" s="0" t="n">
        <f aca="false">B888+C888</f>
        <v>351.69</v>
      </c>
      <c r="K888" s="24" t="n">
        <f aca="false">SUM(I888:I892)</f>
        <v>200750.1816</v>
      </c>
      <c r="L888" s="0" t="n">
        <f aca="false">SUM(J888:J892)</f>
        <v>1476.6</v>
      </c>
      <c r="M888" s="27" t="n">
        <f aca="false">K888/L888</f>
        <v>135.954342137343</v>
      </c>
      <c r="N888" s="26" t="n">
        <f aca="false">M888-M887</f>
        <v>0.138752588541138</v>
      </c>
    </row>
    <row r="889" customFormat="false" ht="15" hidden="false" customHeight="false" outlineLevel="0" collapsed="false">
      <c r="A889" s="20" t="n">
        <v>39260</v>
      </c>
      <c r="B889" s="2" t="n">
        <v>168.92</v>
      </c>
      <c r="C889" s="2" t="n">
        <v>171.42</v>
      </c>
      <c r="D889" s="3" t="n">
        <v>139.29</v>
      </c>
      <c r="E889" s="3" t="n">
        <v>131.87</v>
      </c>
      <c r="F889" s="4" t="n">
        <f aca="false">D889-E889</f>
        <v>7.41999999999999</v>
      </c>
      <c r="G889" s="22" t="n">
        <f aca="false">B889*D889</f>
        <v>23528.8668</v>
      </c>
      <c r="H889" s="22" t="n">
        <f aca="false">C889*E889</f>
        <v>22605.1554</v>
      </c>
      <c r="I889" s="22" t="n">
        <f aca="false">G889+H889</f>
        <v>46134.0222</v>
      </c>
      <c r="J889" s="0" t="n">
        <f aca="false">B889+C889</f>
        <v>340.34</v>
      </c>
      <c r="K889" s="24" t="n">
        <f aca="false">SUM(I889:I893)</f>
        <v>200092.3666</v>
      </c>
      <c r="L889" s="0" t="n">
        <f aca="false">SUM(J889:J893)</f>
        <v>1469.56</v>
      </c>
      <c r="M889" s="27" t="n">
        <f aca="false">K889/L889</f>
        <v>136.15801096927</v>
      </c>
      <c r="N889" s="26" t="n">
        <f aca="false">M889-M888</f>
        <v>0.203668831927189</v>
      </c>
    </row>
    <row r="890" customFormat="false" ht="15" hidden="false" customHeight="false" outlineLevel="0" collapsed="false">
      <c r="A890" s="20" t="n">
        <v>39261</v>
      </c>
      <c r="B890" s="2" t="n">
        <v>170.14</v>
      </c>
      <c r="C890" s="2" t="n">
        <v>141.06</v>
      </c>
      <c r="D890" s="3" t="n">
        <v>139.21</v>
      </c>
      <c r="E890" s="3" t="n">
        <v>131.98</v>
      </c>
      <c r="F890" s="4" t="n">
        <f aca="false">D890-E890</f>
        <v>7.23000000000002</v>
      </c>
      <c r="G890" s="22" t="n">
        <f aca="false">B890*D890</f>
        <v>23685.1894</v>
      </c>
      <c r="H890" s="22" t="n">
        <f aca="false">C890*E890</f>
        <v>18617.0988</v>
      </c>
      <c r="I890" s="22" t="n">
        <f aca="false">G890+H890</f>
        <v>42302.2882</v>
      </c>
      <c r="J890" s="0" t="n">
        <f aca="false">B890+C890</f>
        <v>311.2</v>
      </c>
      <c r="K890" s="24" t="n">
        <f aca="false">SUM(I890:I894)</f>
        <v>197822.5269</v>
      </c>
      <c r="L890" s="0" t="n">
        <f aca="false">SUM(J890:J894)</f>
        <v>1449.9</v>
      </c>
      <c r="M890" s="27" t="n">
        <f aca="false">K890/L890</f>
        <v>136.438738464722</v>
      </c>
      <c r="N890" s="26" t="n">
        <f aca="false">M890-M889</f>
        <v>0.280727495451998</v>
      </c>
    </row>
    <row r="891" customFormat="false" ht="15" hidden="false" customHeight="false" outlineLevel="0" collapsed="false">
      <c r="A891" s="20" t="n">
        <v>39262</v>
      </c>
      <c r="B891" s="2" t="n">
        <v>143.66</v>
      </c>
      <c r="C891" s="2" t="n">
        <v>114.39</v>
      </c>
      <c r="D891" s="3" t="n">
        <v>138.77</v>
      </c>
      <c r="E891" s="3" t="n">
        <v>132.11</v>
      </c>
      <c r="F891" s="4" t="n">
        <f aca="false">D891-E891</f>
        <v>6.66</v>
      </c>
      <c r="G891" s="22" t="n">
        <f aca="false">B891*D891</f>
        <v>19935.6982</v>
      </c>
      <c r="H891" s="22" t="n">
        <f aca="false">C891*E891</f>
        <v>15112.0629</v>
      </c>
      <c r="I891" s="22" t="n">
        <f aca="false">G891+H891</f>
        <v>35047.7611</v>
      </c>
      <c r="J891" s="0" t="n">
        <f aca="false">B891+C891</f>
        <v>258.05</v>
      </c>
      <c r="K891" s="24" t="n">
        <f aca="false">SUM(I891:I895)</f>
        <v>196365.4536</v>
      </c>
      <c r="L891" s="0" t="n">
        <f aca="false">SUM(J891:J895)</f>
        <v>1436.61</v>
      </c>
      <c r="M891" s="27" t="n">
        <f aca="false">K891/L891</f>
        <v>136.686681562846</v>
      </c>
      <c r="N891" s="26" t="n">
        <f aca="false">M891-M890</f>
        <v>0.247943098124154</v>
      </c>
    </row>
    <row r="892" customFormat="false" ht="15" hidden="false" customHeight="false" outlineLevel="0" collapsed="false">
      <c r="A892" s="20" t="n">
        <v>39265</v>
      </c>
      <c r="B892" s="2" t="n">
        <v>110.21</v>
      </c>
      <c r="C892" s="2" t="n">
        <v>105.11</v>
      </c>
      <c r="D892" s="3" t="n">
        <v>139.56</v>
      </c>
      <c r="E892" s="3" t="n">
        <v>132.95</v>
      </c>
      <c r="F892" s="4" t="n">
        <f aca="false">D892-E892</f>
        <v>6.61000000000001</v>
      </c>
      <c r="G892" s="22" t="n">
        <f aca="false">B892*D892</f>
        <v>15380.9076</v>
      </c>
      <c r="H892" s="22" t="n">
        <f aca="false">C892*E892</f>
        <v>13974.3745</v>
      </c>
      <c r="I892" s="22" t="n">
        <f aca="false">G892+H892</f>
        <v>29355.2821</v>
      </c>
      <c r="J892" s="0" t="n">
        <f aca="false">B892+C892</f>
        <v>215.32</v>
      </c>
      <c r="K892" s="24" t="n">
        <f aca="false">SUM(I892:I896)</f>
        <v>193028.98</v>
      </c>
      <c r="L892" s="0" t="n">
        <f aca="false">SUM(J892:J896)</f>
        <v>1408.71</v>
      </c>
      <c r="M892" s="27" t="n">
        <f aca="false">K892/L892</f>
        <v>137.025349433169</v>
      </c>
      <c r="N892" s="26" t="n">
        <f aca="false">M892-M891</f>
        <v>0.338667870323491</v>
      </c>
    </row>
    <row r="893" customFormat="false" ht="15" hidden="false" customHeight="false" outlineLevel="0" collapsed="false">
      <c r="A893" s="20" t="n">
        <v>39266</v>
      </c>
      <c r="B893" s="2" t="n">
        <v>176.6</v>
      </c>
      <c r="C893" s="2" t="n">
        <v>168.05</v>
      </c>
      <c r="D893" s="3" t="n">
        <v>140.42</v>
      </c>
      <c r="E893" s="3" t="n">
        <v>133.62</v>
      </c>
      <c r="F893" s="4" t="n">
        <f aca="false">D893-E893</f>
        <v>6.79999999999998</v>
      </c>
      <c r="G893" s="22" t="n">
        <f aca="false">B893*D893</f>
        <v>24798.172</v>
      </c>
      <c r="H893" s="22" t="n">
        <f aca="false">C893*E893</f>
        <v>22454.841</v>
      </c>
      <c r="I893" s="22" t="n">
        <f aca="false">G893+H893</f>
        <v>47253.013</v>
      </c>
      <c r="J893" s="0" t="n">
        <f aca="false">B893+C893</f>
        <v>344.65</v>
      </c>
      <c r="K893" s="24" t="n">
        <f aca="false">SUM(I893:I897)</f>
        <v>199135.9836</v>
      </c>
      <c r="L893" s="0" t="n">
        <f aca="false">SUM(J893:J897)</f>
        <v>1448.19</v>
      </c>
      <c r="M893" s="27" t="n">
        <f aca="false">K893/L893</f>
        <v>137.506807532161</v>
      </c>
      <c r="N893" s="26" t="n">
        <f aca="false">M893-M892</f>
        <v>0.481458098991482</v>
      </c>
    </row>
    <row r="894" customFormat="false" ht="15" hidden="false" customHeight="false" outlineLevel="0" collapsed="false">
      <c r="A894" s="20" t="n">
        <v>39268</v>
      </c>
      <c r="B894" s="2" t="n">
        <v>168.29</v>
      </c>
      <c r="C894" s="2" t="n">
        <v>152.39</v>
      </c>
      <c r="D894" s="3" t="n">
        <v>139.85</v>
      </c>
      <c r="E894" s="3" t="n">
        <v>133.4</v>
      </c>
      <c r="F894" s="4" t="n">
        <f aca="false">D894-E894</f>
        <v>6.44999999999999</v>
      </c>
      <c r="G894" s="22" t="n">
        <f aca="false">B894*D894</f>
        <v>23535.3565</v>
      </c>
      <c r="H894" s="22" t="n">
        <f aca="false">C894*E894</f>
        <v>20328.826</v>
      </c>
      <c r="I894" s="22" t="n">
        <f aca="false">G894+H894</f>
        <v>43864.1825</v>
      </c>
      <c r="J894" s="0" t="n">
        <f aca="false">B894+C894</f>
        <v>320.68</v>
      </c>
      <c r="K894" s="24" t="n">
        <f aca="false">SUM(I894:I898)</f>
        <v>194053.7482</v>
      </c>
      <c r="L894" s="0" t="n">
        <f aca="false">SUM(J894:J898)</f>
        <v>1404.58</v>
      </c>
      <c r="M894" s="27" t="n">
        <f aca="false">K894/L894</f>
        <v>138.15784661607</v>
      </c>
      <c r="N894" s="26" t="n">
        <f aca="false">M894-M893</f>
        <v>0.65103908390941</v>
      </c>
    </row>
    <row r="895" customFormat="false" ht="15" hidden="false" customHeight="false" outlineLevel="0" collapsed="false">
      <c r="A895" s="20" t="n">
        <v>39269</v>
      </c>
      <c r="B895" s="2" t="n">
        <v>169.15</v>
      </c>
      <c r="C895" s="2" t="n">
        <v>128.76</v>
      </c>
      <c r="D895" s="3" t="n">
        <v>139.63</v>
      </c>
      <c r="E895" s="3" t="n">
        <v>133.79</v>
      </c>
      <c r="F895" s="4" t="n">
        <f aca="false">D895-E895</f>
        <v>5.84</v>
      </c>
      <c r="G895" s="22" t="n">
        <f aca="false">B895*D895</f>
        <v>23618.4145</v>
      </c>
      <c r="H895" s="22" t="n">
        <f aca="false">C895*E895</f>
        <v>17226.8004</v>
      </c>
      <c r="I895" s="22" t="n">
        <f aca="false">G895+H895</f>
        <v>40845.2149</v>
      </c>
      <c r="J895" s="0" t="n">
        <f aca="false">B895+C895</f>
        <v>297.91</v>
      </c>
      <c r="K895" s="24" t="n">
        <f aca="false">SUM(I895:I899)</f>
        <v>183066.7052</v>
      </c>
      <c r="L895" s="0" t="n">
        <f aca="false">SUM(J895:J899)</f>
        <v>1318.42</v>
      </c>
      <c r="M895" s="27" t="n">
        <f aca="false">K895/L895</f>
        <v>138.853100832815</v>
      </c>
      <c r="N895" s="26" t="n">
        <f aca="false">M895-M894</f>
        <v>0.695254216744758</v>
      </c>
    </row>
    <row r="896" customFormat="false" ht="15" hidden="false" customHeight="false" outlineLevel="0" collapsed="false">
      <c r="A896" s="20" t="n">
        <v>39272</v>
      </c>
      <c r="B896" s="2" t="n">
        <v>114.68</v>
      </c>
      <c r="C896" s="2" t="n">
        <v>115.47</v>
      </c>
      <c r="D896" s="3" t="n">
        <v>140.62</v>
      </c>
      <c r="E896" s="3" t="n">
        <v>134.97</v>
      </c>
      <c r="F896" s="4" t="n">
        <f aca="false">D896-E896</f>
        <v>5.65000000000001</v>
      </c>
      <c r="G896" s="22" t="n">
        <f aca="false">B896*D896</f>
        <v>16126.3016</v>
      </c>
      <c r="H896" s="22" t="n">
        <f aca="false">C896*E896</f>
        <v>15584.9859</v>
      </c>
      <c r="I896" s="22" t="n">
        <f aca="false">G896+H896</f>
        <v>31711.2875</v>
      </c>
      <c r="J896" s="0" t="n">
        <f aca="false">B896+C896</f>
        <v>230.15</v>
      </c>
      <c r="K896" s="24" t="n">
        <f aca="false">SUM(I896:I900)</f>
        <v>162947.6677</v>
      </c>
      <c r="L896" s="0" t="n">
        <f aca="false">SUM(J896:J900)</f>
        <v>1168.6</v>
      </c>
      <c r="M896" s="27" t="n">
        <f aca="false">K896/L896</f>
        <v>139.438360174568</v>
      </c>
      <c r="N896" s="26" t="n">
        <f aca="false">M896-M895</f>
        <v>0.585259341752845</v>
      </c>
    </row>
    <row r="897" customFormat="false" ht="15" hidden="false" customHeight="false" outlineLevel="0" collapsed="false">
      <c r="A897" s="20" t="n">
        <v>39273</v>
      </c>
      <c r="B897" s="2" t="n">
        <v>120.13</v>
      </c>
      <c r="C897" s="2" t="n">
        <v>134.67</v>
      </c>
      <c r="D897" s="3" t="n">
        <v>142.29</v>
      </c>
      <c r="E897" s="3" t="n">
        <v>136.4</v>
      </c>
      <c r="F897" s="4" t="n">
        <f aca="false">D897-E897</f>
        <v>5.88999999999999</v>
      </c>
      <c r="G897" s="22" t="n">
        <f aca="false">B897*D897</f>
        <v>17093.2977</v>
      </c>
      <c r="H897" s="22" t="n">
        <f aca="false">C897*E897</f>
        <v>18368.988</v>
      </c>
      <c r="I897" s="22" t="n">
        <f aca="false">G897+H897</f>
        <v>35462.2857</v>
      </c>
      <c r="J897" s="0" t="n">
        <f aca="false">B897+C897</f>
        <v>254.8</v>
      </c>
      <c r="K897" s="24" t="n">
        <f aca="false">SUM(I897:I901)</f>
        <v>158569.0408</v>
      </c>
      <c r="L897" s="0" t="n">
        <f aca="false">SUM(J897:J901)</f>
        <v>1133.89</v>
      </c>
      <c r="M897" s="27" t="n">
        <f aca="false">K897/L897</f>
        <v>139.845170871954</v>
      </c>
      <c r="N897" s="26" t="n">
        <f aca="false">M897-M896</f>
        <v>0.40681069738622</v>
      </c>
    </row>
    <row r="898" customFormat="false" ht="15" hidden="false" customHeight="false" outlineLevel="0" collapsed="false">
      <c r="A898" s="20" t="n">
        <v>39274</v>
      </c>
      <c r="B898" s="2" t="n">
        <v>153.64</v>
      </c>
      <c r="C898" s="2" t="n">
        <v>147.4</v>
      </c>
      <c r="D898" s="3" t="n">
        <v>143.09</v>
      </c>
      <c r="E898" s="3" t="n">
        <v>136.95</v>
      </c>
      <c r="F898" s="4" t="n">
        <f aca="false">D898-E898</f>
        <v>6.14000000000002</v>
      </c>
      <c r="G898" s="22" t="n">
        <f aca="false">B898*D898</f>
        <v>21984.3476</v>
      </c>
      <c r="H898" s="22" t="n">
        <f aca="false">C898*E898</f>
        <v>20186.43</v>
      </c>
      <c r="I898" s="22" t="n">
        <f aca="false">G898+H898</f>
        <v>42170.7776</v>
      </c>
      <c r="J898" s="0" t="n">
        <f aca="false">B898+C898</f>
        <v>301.04</v>
      </c>
      <c r="K898" s="24" t="n">
        <f aca="false">SUM(I898:I902)</f>
        <v>148827.7861</v>
      </c>
      <c r="L898" s="0" t="n">
        <f aca="false">SUM(J898:J902)</f>
        <v>1062.91</v>
      </c>
      <c r="M898" s="27" t="n">
        <f aca="false">K898/L898</f>
        <v>140.01917951661</v>
      </c>
      <c r="N898" s="26" t="n">
        <f aca="false">M898-M897</f>
        <v>0.174008644655999</v>
      </c>
    </row>
    <row r="899" customFormat="false" ht="15" hidden="false" customHeight="false" outlineLevel="0" collapsed="false">
      <c r="A899" s="20" t="n">
        <v>39275</v>
      </c>
      <c r="B899" s="2" t="n">
        <v>121.19</v>
      </c>
      <c r="C899" s="2" t="n">
        <v>113.33</v>
      </c>
      <c r="D899" s="3" t="n">
        <v>143.19</v>
      </c>
      <c r="E899" s="3" t="n">
        <v>136.98</v>
      </c>
      <c r="F899" s="4" t="n">
        <f aca="false">D899-E899</f>
        <v>6.21000000000001</v>
      </c>
      <c r="G899" s="22" t="n">
        <f aca="false">B899*D899</f>
        <v>17353.1961</v>
      </c>
      <c r="H899" s="22" t="n">
        <f aca="false">C899*E899</f>
        <v>15523.9434</v>
      </c>
      <c r="I899" s="22" t="n">
        <f aca="false">G899+H899</f>
        <v>32877.1395</v>
      </c>
      <c r="J899" s="0" t="n">
        <f aca="false">B899+C899</f>
        <v>234.52</v>
      </c>
      <c r="K899" s="24" t="n">
        <f aca="false">SUM(I899:I903)</f>
        <v>142406.2839</v>
      </c>
      <c r="L899" s="0" t="n">
        <f aca="false">SUM(J899:J903)</f>
        <v>1017.19</v>
      </c>
      <c r="M899" s="27" t="n">
        <f aca="false">K899/L899</f>
        <v>139.999689241931</v>
      </c>
      <c r="N899" s="26" t="n">
        <f aca="false">M899-M898</f>
        <v>-0.0194902746789012</v>
      </c>
    </row>
    <row r="900" customFormat="false" ht="15" hidden="false" customHeight="false" outlineLevel="0" collapsed="false">
      <c r="A900" s="20" t="n">
        <v>39276</v>
      </c>
      <c r="B900" s="2" t="n">
        <v>76.03</v>
      </c>
      <c r="C900" s="2" t="n">
        <v>72.06</v>
      </c>
      <c r="D900" s="3" t="n">
        <v>142.92</v>
      </c>
      <c r="E900" s="3" t="n">
        <v>136.83</v>
      </c>
      <c r="F900" s="4" t="n">
        <f aca="false">D900-E900</f>
        <v>6.08999999999998</v>
      </c>
      <c r="G900" s="22" t="n">
        <f aca="false">B900*D900</f>
        <v>10866.2076</v>
      </c>
      <c r="H900" s="22" t="n">
        <f aca="false">C900*E900</f>
        <v>9859.9698</v>
      </c>
      <c r="I900" s="22" t="n">
        <f aca="false">G900+H900</f>
        <v>20726.1774</v>
      </c>
      <c r="J900" s="0" t="n">
        <f aca="false">B900+C900</f>
        <v>148.09</v>
      </c>
      <c r="K900" s="24" t="n">
        <f aca="false">SUM(I900:I904)</f>
        <v>150633.2944</v>
      </c>
      <c r="L900" s="0" t="n">
        <f aca="false">SUM(J900:J904)</f>
        <v>1075.46</v>
      </c>
      <c r="M900" s="27" t="n">
        <f aca="false">K900/L900</f>
        <v>140.064060402061</v>
      </c>
      <c r="N900" s="26" t="n">
        <f aca="false">M900-M899</f>
        <v>0.0643711601293262</v>
      </c>
    </row>
    <row r="901" customFormat="false" ht="15" hidden="false" customHeight="false" outlineLevel="0" collapsed="false">
      <c r="A901" s="20" t="n">
        <v>39279</v>
      </c>
      <c r="B901" s="2" t="n">
        <v>84.42</v>
      </c>
      <c r="C901" s="2" t="n">
        <v>111.02</v>
      </c>
      <c r="D901" s="3" t="n">
        <v>143.3</v>
      </c>
      <c r="E901" s="3" t="n">
        <v>137.23</v>
      </c>
      <c r="F901" s="4" t="n">
        <f aca="false">D901-E901</f>
        <v>6.07000000000002</v>
      </c>
      <c r="G901" s="22" t="n">
        <f aca="false">B901*D901</f>
        <v>12097.386</v>
      </c>
      <c r="H901" s="22" t="n">
        <f aca="false">C901*E901</f>
        <v>15235.2746</v>
      </c>
      <c r="I901" s="22" t="n">
        <f aca="false">G901+H901</f>
        <v>27332.6606</v>
      </c>
      <c r="J901" s="0" t="n">
        <f aca="false">B901+C901</f>
        <v>195.44</v>
      </c>
      <c r="K901" s="24" t="n">
        <f aca="false">SUM(I901:I905)</f>
        <v>153406.8217</v>
      </c>
      <c r="L901" s="0" t="n">
        <f aca="false">SUM(J901:J905)</f>
        <v>1096.33</v>
      </c>
      <c r="M901" s="27" t="n">
        <f aca="false">K901/L901</f>
        <v>139.927596344166</v>
      </c>
      <c r="N901" s="26" t="n">
        <f aca="false">M901-M900</f>
        <v>-0.136464057894045</v>
      </c>
    </row>
    <row r="902" customFormat="false" ht="15" hidden="false" customHeight="false" outlineLevel="0" collapsed="false">
      <c r="A902" s="20" t="n">
        <v>39280</v>
      </c>
      <c r="B902" s="2" t="n">
        <v>79.74</v>
      </c>
      <c r="C902" s="2" t="n">
        <v>104.08</v>
      </c>
      <c r="D902" s="3" t="n">
        <v>143.73</v>
      </c>
      <c r="E902" s="3" t="n">
        <v>137.01</v>
      </c>
      <c r="F902" s="4" t="n">
        <f aca="false">D902-E902</f>
        <v>6.72</v>
      </c>
      <c r="G902" s="22" t="n">
        <f aca="false">B902*D902</f>
        <v>11461.0302</v>
      </c>
      <c r="H902" s="22" t="n">
        <f aca="false">C902*E902</f>
        <v>14260.0008</v>
      </c>
      <c r="I902" s="22" t="n">
        <f aca="false">G902+H902</f>
        <v>25721.031</v>
      </c>
      <c r="J902" s="0" t="n">
        <f aca="false">B902+C902</f>
        <v>183.82</v>
      </c>
      <c r="K902" s="24" t="n">
        <f aca="false">SUM(I902:I906)</f>
        <v>157012.7841</v>
      </c>
      <c r="L902" s="0" t="n">
        <f aca="false">SUM(J902:J906)</f>
        <v>1123.95</v>
      </c>
      <c r="M902" s="27" t="n">
        <f aca="false">K902/L902</f>
        <v>139.697303349793</v>
      </c>
      <c r="N902" s="26" t="n">
        <f aca="false">M902-M901</f>
        <v>-0.230292994373343</v>
      </c>
    </row>
    <row r="903" customFormat="false" ht="15" hidden="false" customHeight="false" outlineLevel="0" collapsed="false">
      <c r="A903" s="20" t="n">
        <v>39281</v>
      </c>
      <c r="B903" s="2" t="n">
        <v>127.02</v>
      </c>
      <c r="C903" s="2" t="n">
        <v>128.3</v>
      </c>
      <c r="D903" s="3" t="n">
        <v>143.52</v>
      </c>
      <c r="E903" s="3" t="n">
        <v>136.55</v>
      </c>
      <c r="F903" s="4" t="n">
        <f aca="false">D903-E903</f>
        <v>6.97</v>
      </c>
      <c r="G903" s="22" t="n">
        <f aca="false">B903*D903</f>
        <v>18229.9104</v>
      </c>
      <c r="H903" s="22" t="n">
        <f aca="false">C903*E903</f>
        <v>17519.365</v>
      </c>
      <c r="I903" s="22" t="n">
        <f aca="false">G903+H903</f>
        <v>35749.2754</v>
      </c>
      <c r="J903" s="0" t="n">
        <f aca="false">B903+C903</f>
        <v>255.32</v>
      </c>
      <c r="K903" s="24" t="n">
        <f aca="false">SUM(I903:I907)</f>
        <v>166336.8955</v>
      </c>
      <c r="L903" s="0" t="n">
        <f aca="false">SUM(J903:J907)</f>
        <v>1194.19</v>
      </c>
      <c r="M903" s="27" t="n">
        <f aca="false">K903/L903</f>
        <v>139.288467915491</v>
      </c>
      <c r="N903" s="26" t="n">
        <f aca="false">M903-M902</f>
        <v>-0.40883543430229</v>
      </c>
    </row>
    <row r="904" customFormat="false" ht="15" hidden="false" customHeight="false" outlineLevel="0" collapsed="false">
      <c r="A904" s="20" t="n">
        <v>39282</v>
      </c>
      <c r="B904" s="2" t="n">
        <v>194.73</v>
      </c>
      <c r="C904" s="2" t="n">
        <v>98.06</v>
      </c>
      <c r="D904" s="3" t="n">
        <v>142.26</v>
      </c>
      <c r="E904" s="3" t="n">
        <v>136.67</v>
      </c>
      <c r="F904" s="4" t="n">
        <f aca="false">D904-E904</f>
        <v>5.59</v>
      </c>
      <c r="G904" s="22" t="n">
        <f aca="false">B904*D904</f>
        <v>27702.2898</v>
      </c>
      <c r="H904" s="22" t="n">
        <f aca="false">C904*E904</f>
        <v>13401.8602</v>
      </c>
      <c r="I904" s="22" t="n">
        <f aca="false">G904+H904</f>
        <v>41104.15</v>
      </c>
      <c r="J904" s="0" t="n">
        <f aca="false">B904+C904</f>
        <v>292.79</v>
      </c>
      <c r="K904" s="24" t="n">
        <f aca="false">SUM(I904:I908)</f>
        <v>178991.1954</v>
      </c>
      <c r="L904" s="0" t="n">
        <f aca="false">SUM(J904:J908)</f>
        <v>1290.99</v>
      </c>
      <c r="M904" s="27" t="n">
        <f aca="false">K904/L904</f>
        <v>138.646461552762</v>
      </c>
      <c r="N904" s="26" t="n">
        <f aca="false">M904-M903</f>
        <v>-0.642006362729006</v>
      </c>
    </row>
    <row r="905" customFormat="false" ht="15" hidden="false" customHeight="false" outlineLevel="0" collapsed="false">
      <c r="A905" s="20" t="n">
        <v>39283</v>
      </c>
      <c r="B905" s="2" t="n">
        <v>95.53</v>
      </c>
      <c r="C905" s="2" t="n">
        <v>73.43</v>
      </c>
      <c r="D905" s="3" t="n">
        <v>141.34</v>
      </c>
      <c r="E905" s="3" t="n">
        <v>136.15</v>
      </c>
      <c r="F905" s="4" t="n">
        <f aca="false">D905-E905</f>
        <v>5.19</v>
      </c>
      <c r="G905" s="22" t="n">
        <f aca="false">B905*D905</f>
        <v>13502.2102</v>
      </c>
      <c r="H905" s="22" t="n">
        <f aca="false">C905*E905</f>
        <v>9997.4945</v>
      </c>
      <c r="I905" s="22" t="n">
        <f aca="false">G905+H905</f>
        <v>23499.7047</v>
      </c>
      <c r="J905" s="0" t="n">
        <f aca="false">B905+C905</f>
        <v>168.96</v>
      </c>
      <c r="K905" s="24" t="n">
        <f aca="false">SUM(I905:I909)</f>
        <v>190161.1902</v>
      </c>
      <c r="L905" s="0" t="n">
        <f aca="false">SUM(J905:J909)</f>
        <v>1377.31</v>
      </c>
      <c r="M905" s="27" t="n">
        <f aca="false">K905/L905</f>
        <v>138.067094699087</v>
      </c>
      <c r="N905" s="26" t="n">
        <f aca="false">M905-M904</f>
        <v>-0.579366853674458</v>
      </c>
    </row>
    <row r="906" customFormat="false" ht="15" hidden="false" customHeight="false" outlineLevel="0" collapsed="false">
      <c r="A906" s="20" t="n">
        <v>39286</v>
      </c>
      <c r="B906" s="2" t="n">
        <v>115.04</v>
      </c>
      <c r="C906" s="2" t="n">
        <v>108.02</v>
      </c>
      <c r="D906" s="3" t="n">
        <v>141.96</v>
      </c>
      <c r="E906" s="3" t="n">
        <v>135.23</v>
      </c>
      <c r="F906" s="4" t="n">
        <f aca="false">D906-E906</f>
        <v>6.73000000000002</v>
      </c>
      <c r="G906" s="22" t="n">
        <f aca="false">B906*D906</f>
        <v>16331.0784</v>
      </c>
      <c r="H906" s="22" t="n">
        <f aca="false">C906*E906</f>
        <v>14607.5446</v>
      </c>
      <c r="I906" s="22" t="n">
        <f aca="false">G906+H906</f>
        <v>30938.623</v>
      </c>
      <c r="J906" s="0" t="n">
        <f aca="false">B906+C906</f>
        <v>223.06</v>
      </c>
      <c r="K906" s="24" t="n">
        <f aca="false">SUM(I906:I910)</f>
        <v>205349.2502</v>
      </c>
      <c r="L906" s="0" t="n">
        <f aca="false">SUM(J906:J910)</f>
        <v>1488.51</v>
      </c>
      <c r="M906" s="27" t="n">
        <f aca="false">K906/L906</f>
        <v>137.956244969802</v>
      </c>
      <c r="N906" s="26" t="n">
        <f aca="false">M906-M905</f>
        <v>-0.110849729285349</v>
      </c>
    </row>
    <row r="907" customFormat="false" ht="15" hidden="false" customHeight="false" outlineLevel="0" collapsed="false">
      <c r="A907" s="20" t="n">
        <v>39287</v>
      </c>
      <c r="B907" s="2" t="n">
        <v>143.06</v>
      </c>
      <c r="C907" s="2" t="n">
        <v>111</v>
      </c>
      <c r="D907" s="3" t="n">
        <v>140.54</v>
      </c>
      <c r="E907" s="3" t="n">
        <v>134.59</v>
      </c>
      <c r="F907" s="4" t="n">
        <f aca="false">D907-E907</f>
        <v>5.94999999999999</v>
      </c>
      <c r="G907" s="22" t="n">
        <f aca="false">B907*D907</f>
        <v>20105.6524</v>
      </c>
      <c r="H907" s="22" t="n">
        <f aca="false">C907*E907</f>
        <v>14939.49</v>
      </c>
      <c r="I907" s="22" t="n">
        <f aca="false">G907+H907</f>
        <v>35045.1424</v>
      </c>
      <c r="J907" s="0" t="n">
        <f aca="false">B907+C907</f>
        <v>254.06</v>
      </c>
      <c r="K907" s="24" t="n">
        <f aca="false">SUM(I907:I911)</f>
        <v>205540.2606</v>
      </c>
      <c r="L907" s="0" t="n">
        <f aca="false">SUM(J907:J911)</f>
        <v>1489.79</v>
      </c>
      <c r="M907" s="27" t="n">
        <f aca="false">K907/L907</f>
        <v>137.965928486565</v>
      </c>
      <c r="N907" s="26" t="n">
        <f aca="false">M907-M906</f>
        <v>0.00968351676320367</v>
      </c>
    </row>
    <row r="908" customFormat="false" ht="15" hidden="false" customHeight="false" outlineLevel="0" collapsed="false">
      <c r="A908" s="20" t="n">
        <v>39288</v>
      </c>
      <c r="B908" s="2" t="n">
        <v>184.93</v>
      </c>
      <c r="C908" s="2" t="n">
        <v>167.19</v>
      </c>
      <c r="D908" s="3" t="n">
        <v>140.07</v>
      </c>
      <c r="E908" s="3" t="n">
        <v>134.58</v>
      </c>
      <c r="F908" s="4" t="n">
        <f aca="false">D908-E908</f>
        <v>5.48999999999998</v>
      </c>
      <c r="G908" s="22" t="n">
        <f aca="false">B908*D908</f>
        <v>25903.1451</v>
      </c>
      <c r="H908" s="22" t="n">
        <f aca="false">C908*E908</f>
        <v>22500.4302</v>
      </c>
      <c r="I908" s="22" t="n">
        <f aca="false">G908+H908</f>
        <v>48403.5753</v>
      </c>
      <c r="J908" s="0" t="n">
        <f aca="false">B908+C908</f>
        <v>352.12</v>
      </c>
      <c r="K908" s="24" t="n">
        <f aca="false">SUM(I908:I912)</f>
        <v>203691.091</v>
      </c>
      <c r="L908" s="0" t="n">
        <f aca="false">SUM(J908:J912)</f>
        <v>1473.65</v>
      </c>
      <c r="M908" s="27" t="n">
        <f aca="false">K908/L908</f>
        <v>138.222163335935</v>
      </c>
      <c r="N908" s="26" t="n">
        <f aca="false">M908-M907</f>
        <v>0.256234849369378</v>
      </c>
    </row>
    <row r="909" customFormat="false" ht="15" hidden="false" customHeight="false" outlineLevel="0" collapsed="false">
      <c r="A909" s="20" t="n">
        <v>39289</v>
      </c>
      <c r="B909" s="2" t="n">
        <v>208.96</v>
      </c>
      <c r="C909" s="2" t="n">
        <v>170.15</v>
      </c>
      <c r="D909" s="3" t="n">
        <v>140.53</v>
      </c>
      <c r="E909" s="3" t="n">
        <v>134.64</v>
      </c>
      <c r="F909" s="4" t="n">
        <f aca="false">D909-E909</f>
        <v>5.89000000000002</v>
      </c>
      <c r="G909" s="22" t="n">
        <f aca="false">B909*D909</f>
        <v>29365.1488</v>
      </c>
      <c r="H909" s="22" t="n">
        <f aca="false">C909*E909</f>
        <v>22908.996</v>
      </c>
      <c r="I909" s="22" t="n">
        <f aca="false">G909+H909</f>
        <v>52274.1448</v>
      </c>
      <c r="J909" s="0" t="n">
        <f aca="false">B909+C909</f>
        <v>379.11</v>
      </c>
      <c r="K909" s="24" t="n">
        <f aca="false">SUM(I909:I913)</f>
        <v>199650.6918</v>
      </c>
      <c r="L909" s="0" t="n">
        <f aca="false">SUM(J909:J913)</f>
        <v>1434.62</v>
      </c>
      <c r="M909" s="27" t="n">
        <f aca="false">K909/L909</f>
        <v>139.166254339128</v>
      </c>
      <c r="N909" s="26" t="n">
        <f aca="false">M909-M908</f>
        <v>0.944091003193535</v>
      </c>
    </row>
    <row r="910" customFormat="false" ht="15" hidden="false" customHeight="false" outlineLevel="0" collapsed="false">
      <c r="A910" s="20" t="n">
        <v>39290</v>
      </c>
      <c r="B910" s="2" t="n">
        <v>149.73</v>
      </c>
      <c r="C910" s="2" t="n">
        <v>130.43</v>
      </c>
      <c r="D910" s="3" t="n">
        <v>140.75</v>
      </c>
      <c r="E910" s="3" t="n">
        <v>135.04</v>
      </c>
      <c r="F910" s="4" t="n">
        <f aca="false">D910-E910</f>
        <v>5.71000000000001</v>
      </c>
      <c r="G910" s="22" t="n">
        <f aca="false">B910*D910</f>
        <v>21074.4975</v>
      </c>
      <c r="H910" s="22" t="n">
        <f aca="false">C910*E910</f>
        <v>17613.2672</v>
      </c>
      <c r="I910" s="22" t="n">
        <f aca="false">G910+H910</f>
        <v>38687.7647</v>
      </c>
      <c r="J910" s="0" t="n">
        <f aca="false">B910+C910</f>
        <v>280.16</v>
      </c>
      <c r="K910" s="24" t="n">
        <f aca="false">SUM(I910:I914)</f>
        <v>181742.0489</v>
      </c>
      <c r="L910" s="0" t="n">
        <f aca="false">SUM(J910:J914)</f>
        <v>1297.89</v>
      </c>
      <c r="M910" s="27" t="n">
        <f aca="false">K910/L910</f>
        <v>140.028853677893</v>
      </c>
      <c r="N910" s="26" t="n">
        <f aca="false">M910-M909</f>
        <v>0.862599338764454</v>
      </c>
    </row>
    <row r="911" customFormat="false" ht="15" hidden="false" customHeight="false" outlineLevel="0" collapsed="false">
      <c r="A911" s="20" t="n">
        <v>39293</v>
      </c>
      <c r="B911" s="2" t="n">
        <v>118.07</v>
      </c>
      <c r="C911" s="2" t="n">
        <v>106.27</v>
      </c>
      <c r="D911" s="3" t="n">
        <v>141.48</v>
      </c>
      <c r="E911" s="3" t="n">
        <v>135.74</v>
      </c>
      <c r="F911" s="4" t="n">
        <f aca="false">D911-E911</f>
        <v>5.73999999999998</v>
      </c>
      <c r="G911" s="22" t="n">
        <f aca="false">B911*D911</f>
        <v>16704.5436</v>
      </c>
      <c r="H911" s="22" t="n">
        <f aca="false">C911*E911</f>
        <v>14425.0898</v>
      </c>
      <c r="I911" s="22" t="n">
        <f aca="false">G911+H911</f>
        <v>31129.6334</v>
      </c>
      <c r="J911" s="0" t="n">
        <f aca="false">B911+C911</f>
        <v>224.34</v>
      </c>
      <c r="K911" s="24" t="n">
        <f aca="false">SUM(I911:I915)</f>
        <v>168694.508</v>
      </c>
      <c r="L911" s="0" t="n">
        <f aca="false">SUM(J911:J915)</f>
        <v>1197.99</v>
      </c>
      <c r="M911" s="27" t="n">
        <f aca="false">K911/L911</f>
        <v>140.814621157105</v>
      </c>
      <c r="N911" s="26" t="n">
        <f aca="false">M911-M910</f>
        <v>0.78576747921224</v>
      </c>
    </row>
    <row r="912" customFormat="false" ht="15" hidden="false" customHeight="false" outlineLevel="0" collapsed="false">
      <c r="A912" s="20" t="n">
        <v>39294</v>
      </c>
      <c r="B912" s="2" t="n">
        <v>100</v>
      </c>
      <c r="C912" s="2" t="n">
        <v>137.92</v>
      </c>
      <c r="D912" s="3" t="n">
        <v>143.23</v>
      </c>
      <c r="E912" s="3" t="n">
        <v>136.84</v>
      </c>
      <c r="F912" s="4" t="n">
        <f aca="false">D912-E912</f>
        <v>6.38999999999999</v>
      </c>
      <c r="G912" s="22" t="n">
        <f aca="false">B912*D912</f>
        <v>14323</v>
      </c>
      <c r="H912" s="22" t="n">
        <f aca="false">C912*E912</f>
        <v>18872.9728</v>
      </c>
      <c r="I912" s="22" t="n">
        <f aca="false">G912+H912</f>
        <v>33195.9728</v>
      </c>
      <c r="J912" s="0" t="n">
        <f aca="false">B912+C912</f>
        <v>237.92</v>
      </c>
      <c r="K912" s="24" t="n">
        <f aca="false">SUM(I912:I916)</f>
        <v>160992.3064</v>
      </c>
      <c r="L912" s="0" t="n">
        <f aca="false">SUM(J912:J916)</f>
        <v>1137.23</v>
      </c>
      <c r="M912" s="27" t="n">
        <f aca="false">K912/L912</f>
        <v>141.565300247092</v>
      </c>
      <c r="N912" s="26" t="n">
        <f aca="false">M912-M911</f>
        <v>0.750679089986789</v>
      </c>
    </row>
    <row r="913" customFormat="false" ht="15" hidden="false" customHeight="false" outlineLevel="0" collapsed="false">
      <c r="A913" s="20" t="n">
        <v>39295</v>
      </c>
      <c r="B913" s="2" t="n">
        <v>169.2</v>
      </c>
      <c r="C913" s="2" t="n">
        <v>143.89</v>
      </c>
      <c r="D913" s="3" t="n">
        <v>144.59</v>
      </c>
      <c r="E913" s="3" t="n">
        <v>138.29</v>
      </c>
      <c r="F913" s="4" t="n">
        <f aca="false">D913-E913</f>
        <v>6.30000000000001</v>
      </c>
      <c r="G913" s="22" t="n">
        <f aca="false">B913*D913</f>
        <v>24464.628</v>
      </c>
      <c r="H913" s="22" t="n">
        <f aca="false">C913*E913</f>
        <v>19898.5481</v>
      </c>
      <c r="I913" s="22" t="n">
        <f aca="false">G913+H913</f>
        <v>44363.1761</v>
      </c>
      <c r="J913" s="0" t="n">
        <f aca="false">B913+C913</f>
        <v>313.09</v>
      </c>
      <c r="K913" s="24" t="n">
        <f aca="false">SUM(I913:I917)</f>
        <v>163890.316</v>
      </c>
      <c r="L913" s="0" t="n">
        <f aca="false">SUM(J913:J917)</f>
        <v>1152.37</v>
      </c>
      <c r="M913" s="27" t="n">
        <f aca="false">K913/L913</f>
        <v>142.220220935984</v>
      </c>
      <c r="N913" s="26" t="n">
        <f aca="false">M913-M912</f>
        <v>0.654920688892503</v>
      </c>
    </row>
    <row r="914" customFormat="false" ht="15" hidden="false" customHeight="false" outlineLevel="0" collapsed="false">
      <c r="A914" s="20" t="n">
        <v>39296</v>
      </c>
      <c r="B914" s="2" t="n">
        <v>118.29</v>
      </c>
      <c r="C914" s="2" t="n">
        <v>124.09</v>
      </c>
      <c r="D914" s="3" t="n">
        <v>144.84</v>
      </c>
      <c r="E914" s="3" t="n">
        <v>138.87</v>
      </c>
      <c r="F914" s="4" t="n">
        <f aca="false">D914-E914</f>
        <v>5.97</v>
      </c>
      <c r="G914" s="22" t="n">
        <f aca="false">B914*D914</f>
        <v>17133.1236</v>
      </c>
      <c r="H914" s="22" t="n">
        <f aca="false">C914*E914</f>
        <v>17232.3783</v>
      </c>
      <c r="I914" s="22" t="n">
        <f aca="false">G914+H914</f>
        <v>34365.5019</v>
      </c>
      <c r="J914" s="0" t="n">
        <f aca="false">B914+C914</f>
        <v>242.38</v>
      </c>
      <c r="K914" s="24" t="n">
        <f aca="false">SUM(I914:I918)</f>
        <v>171564.1031</v>
      </c>
      <c r="L914" s="0" t="n">
        <f aca="false">SUM(J914:J918)</f>
        <v>1205.62</v>
      </c>
      <c r="M914" s="27" t="n">
        <f aca="false">K914/L914</f>
        <v>142.303630580116</v>
      </c>
      <c r="N914" s="26" t="n">
        <f aca="false">M914-M913</f>
        <v>0.0834096441323595</v>
      </c>
    </row>
    <row r="915" customFormat="false" ht="15" hidden="false" customHeight="false" outlineLevel="0" collapsed="false">
      <c r="A915" s="20" t="n">
        <v>39297</v>
      </c>
      <c r="B915" s="2" t="n">
        <v>103.43</v>
      </c>
      <c r="C915" s="2" t="n">
        <v>76.83</v>
      </c>
      <c r="D915" s="3" t="n">
        <v>144.61</v>
      </c>
      <c r="E915" s="3" t="n">
        <v>139.05</v>
      </c>
      <c r="F915" s="4" t="n">
        <f aca="false">D915-E915</f>
        <v>5.56</v>
      </c>
      <c r="G915" s="22" t="n">
        <f aca="false">B915*D915</f>
        <v>14957.0123</v>
      </c>
      <c r="H915" s="22" t="n">
        <f aca="false">C915*E915</f>
        <v>10683.2115</v>
      </c>
      <c r="I915" s="22" t="n">
        <f aca="false">G915+H915</f>
        <v>25640.2238</v>
      </c>
      <c r="J915" s="0" t="n">
        <f aca="false">B915+C915</f>
        <v>180.26</v>
      </c>
      <c r="K915" s="24" t="n">
        <f aca="false">SUM(I915:I919)</f>
        <v>196576.3825</v>
      </c>
      <c r="L915" s="0" t="n">
        <f aca="false">SUM(J915:J919)</f>
        <v>1382.81</v>
      </c>
      <c r="M915" s="27" t="n">
        <f aca="false">K915/L915</f>
        <v>142.157188984748</v>
      </c>
      <c r="N915" s="26" t="n">
        <f aca="false">M915-M914</f>
        <v>-0.146441595368032</v>
      </c>
    </row>
    <row r="916" customFormat="false" ht="15" hidden="false" customHeight="false" outlineLevel="0" collapsed="false">
      <c r="A916" s="20" t="n">
        <v>39300</v>
      </c>
      <c r="B916" s="2" t="n">
        <v>95.17</v>
      </c>
      <c r="C916" s="2" t="n">
        <v>68.41</v>
      </c>
      <c r="D916" s="3" t="n">
        <v>145.4</v>
      </c>
      <c r="E916" s="3" t="n">
        <v>140.18</v>
      </c>
      <c r="F916" s="4" t="n">
        <f aca="false">D916-E916</f>
        <v>5.22</v>
      </c>
      <c r="G916" s="22" t="n">
        <f aca="false">B916*D916</f>
        <v>13837.718</v>
      </c>
      <c r="H916" s="22" t="n">
        <f aca="false">C916*E916</f>
        <v>9589.7138</v>
      </c>
      <c r="I916" s="22" t="n">
        <f aca="false">G916+H916</f>
        <v>23427.4318</v>
      </c>
      <c r="J916" s="0" t="n">
        <f aca="false">B916+C916</f>
        <v>163.58</v>
      </c>
      <c r="K916" s="24" t="n">
        <f aca="false">SUM(I916:I920)</f>
        <v>206149.7239</v>
      </c>
      <c r="L916" s="0" t="n">
        <f aca="false">SUM(J916:J920)</f>
        <v>1452.11</v>
      </c>
      <c r="M916" s="27" t="n">
        <f aca="false">K916/L916</f>
        <v>141.96563889788</v>
      </c>
      <c r="N916" s="26" t="n">
        <f aca="false">M916-M915</f>
        <v>-0.19155008686883</v>
      </c>
    </row>
    <row r="917" customFormat="false" ht="15" hidden="false" customHeight="false" outlineLevel="0" collapsed="false">
      <c r="A917" s="20" t="n">
        <v>39301</v>
      </c>
      <c r="B917" s="2" t="n">
        <v>136.7</v>
      </c>
      <c r="C917" s="2" t="n">
        <v>116.36</v>
      </c>
      <c r="D917" s="3" t="n">
        <v>144.92</v>
      </c>
      <c r="E917" s="3" t="n">
        <v>139.94</v>
      </c>
      <c r="F917" s="4" t="n">
        <f aca="false">D917-E917</f>
        <v>4.97999999999999</v>
      </c>
      <c r="G917" s="22" t="n">
        <f aca="false">B917*D917</f>
        <v>19810.564</v>
      </c>
      <c r="H917" s="22" t="n">
        <f aca="false">C917*E917</f>
        <v>16283.4184</v>
      </c>
      <c r="I917" s="22" t="n">
        <f aca="false">G917+H917</f>
        <v>36093.9824</v>
      </c>
      <c r="J917" s="0" t="n">
        <f aca="false">B917+C917</f>
        <v>253.06</v>
      </c>
      <c r="K917" s="24" t="n">
        <f aca="false">SUM(I917:I921)</f>
        <v>203800.489</v>
      </c>
      <c r="L917" s="0" t="n">
        <f aca="false">SUM(J917:J921)</f>
        <v>1437.07</v>
      </c>
      <c r="M917" s="27" t="n">
        <f aca="false">K917/L917</f>
        <v>141.816674901014</v>
      </c>
      <c r="N917" s="26" t="n">
        <f aca="false">M917-M916</f>
        <v>-0.148963996865774</v>
      </c>
    </row>
    <row r="918" customFormat="false" ht="15" hidden="false" customHeight="false" outlineLevel="0" collapsed="false">
      <c r="A918" s="20" t="n">
        <v>39302</v>
      </c>
      <c r="B918" s="2" t="n">
        <v>198.11</v>
      </c>
      <c r="C918" s="2" t="n">
        <v>168.23</v>
      </c>
      <c r="D918" s="3" t="n">
        <v>144.36</v>
      </c>
      <c r="E918" s="3" t="n">
        <v>139.32</v>
      </c>
      <c r="F918" s="4" t="n">
        <f aca="false">D918-E918</f>
        <v>5.04000000000002</v>
      </c>
      <c r="G918" s="22" t="n">
        <f aca="false">B918*D918</f>
        <v>28599.1596</v>
      </c>
      <c r="H918" s="22" t="n">
        <f aca="false">C918*E918</f>
        <v>23437.8036</v>
      </c>
      <c r="I918" s="22" t="n">
        <f aca="false">G918+H918</f>
        <v>52036.9632</v>
      </c>
      <c r="J918" s="0" t="n">
        <f aca="false">B918+C918</f>
        <v>366.34</v>
      </c>
      <c r="K918" s="24" t="n">
        <f aca="false">SUM(I918:I922)</f>
        <v>201009.2533</v>
      </c>
      <c r="L918" s="0" t="n">
        <f aca="false">SUM(J918:J922)</f>
        <v>1419.13</v>
      </c>
      <c r="M918" s="27" t="n">
        <f aca="false">K918/L918</f>
        <v>141.642593208515</v>
      </c>
      <c r="N918" s="26" t="n">
        <f aca="false">M918-M917</f>
        <v>-0.17408169249876</v>
      </c>
    </row>
    <row r="919" customFormat="false" ht="15" hidden="false" customHeight="false" outlineLevel="0" collapsed="false">
      <c r="A919" s="20" t="n">
        <v>39303</v>
      </c>
      <c r="B919" s="2" t="n">
        <v>234.6</v>
      </c>
      <c r="C919" s="2" t="n">
        <v>184.97</v>
      </c>
      <c r="D919" s="3" t="n">
        <v>143.91</v>
      </c>
      <c r="E919" s="3" t="n">
        <v>138.49</v>
      </c>
      <c r="F919" s="4" t="n">
        <f aca="false">D919-E919</f>
        <v>5.41999999999999</v>
      </c>
      <c r="G919" s="22" t="n">
        <f aca="false">B919*D919</f>
        <v>33761.286</v>
      </c>
      <c r="H919" s="22" t="n">
        <f aca="false">C919*E919</f>
        <v>25616.4953</v>
      </c>
      <c r="I919" s="22" t="n">
        <f aca="false">G919+H919</f>
        <v>59377.7813</v>
      </c>
      <c r="J919" s="0" t="n">
        <f aca="false">B919+C919</f>
        <v>419.57</v>
      </c>
      <c r="K919" s="24" t="n">
        <f aca="false">SUM(I919:I923)</f>
        <v>194662.5732</v>
      </c>
      <c r="L919" s="0" t="n">
        <f aca="false">SUM(J919:J923)</f>
        <v>1374.68</v>
      </c>
      <c r="M919" s="27" t="n">
        <f aca="false">K919/L919</f>
        <v>141.605736025839</v>
      </c>
      <c r="N919" s="26" t="n">
        <f aca="false">M919-M918</f>
        <v>-0.0368571826763287</v>
      </c>
    </row>
    <row r="920" customFormat="false" ht="15" hidden="false" customHeight="false" outlineLevel="0" collapsed="false">
      <c r="A920" s="20" t="n">
        <v>39304</v>
      </c>
      <c r="B920" s="2" t="n">
        <v>127.76</v>
      </c>
      <c r="C920" s="2" t="n">
        <v>121.8</v>
      </c>
      <c r="D920" s="3" t="n">
        <v>144.07</v>
      </c>
      <c r="E920" s="3" t="n">
        <v>137.99</v>
      </c>
      <c r="F920" s="4" t="n">
        <f aca="false">D920-E920</f>
        <v>6.07999999999998</v>
      </c>
      <c r="G920" s="22" t="n">
        <f aca="false">B920*D920</f>
        <v>18406.3832</v>
      </c>
      <c r="H920" s="22" t="n">
        <f aca="false">C920*E920</f>
        <v>16807.182</v>
      </c>
      <c r="I920" s="22" t="n">
        <f aca="false">G920+H920</f>
        <v>35213.5652</v>
      </c>
      <c r="J920" s="0" t="n">
        <f aca="false">B920+C920</f>
        <v>249.56</v>
      </c>
      <c r="K920" s="24" t="n">
        <f aca="false">SUM(I920:I924)</f>
        <v>172614.4237</v>
      </c>
      <c r="L920" s="0" t="n">
        <f aca="false">SUM(J920:J924)</f>
        <v>1218.07</v>
      </c>
      <c r="M920" s="27" t="n">
        <f aca="false">K920/L920</f>
        <v>141.711415353797</v>
      </c>
      <c r="N920" s="26" t="n">
        <f aca="false">M920-M919</f>
        <v>0.105679327958654</v>
      </c>
    </row>
    <row r="921" customFormat="false" ht="15" hidden="false" customHeight="false" outlineLevel="0" collapsed="false">
      <c r="A921" s="20" t="n">
        <v>39307</v>
      </c>
      <c r="B921" s="2" t="n">
        <v>80.53</v>
      </c>
      <c r="C921" s="2" t="n">
        <v>68.01</v>
      </c>
      <c r="D921" s="3" t="n">
        <v>144.7</v>
      </c>
      <c r="E921" s="3" t="n">
        <v>138.59</v>
      </c>
      <c r="F921" s="4" t="n">
        <f aca="false">D921-E921</f>
        <v>6.10999999999999</v>
      </c>
      <c r="G921" s="22" t="n">
        <f aca="false">B921*D921</f>
        <v>11652.691</v>
      </c>
      <c r="H921" s="22" t="n">
        <f aca="false">C921*E921</f>
        <v>9425.5059</v>
      </c>
      <c r="I921" s="22" t="n">
        <f aca="false">G921+H921</f>
        <v>21078.1969</v>
      </c>
      <c r="J921" s="0" t="n">
        <f aca="false">B921+C921</f>
        <v>148.54</v>
      </c>
      <c r="K921" s="24" t="n">
        <f aca="false">SUM(I921:I925)</f>
        <v>170107.3262</v>
      </c>
      <c r="L921" s="0" t="n">
        <f aca="false">SUM(J921:J925)</f>
        <v>1199.76</v>
      </c>
      <c r="M921" s="27" t="n">
        <f aca="false">K921/L921</f>
        <v>141.784462059079</v>
      </c>
      <c r="N921" s="26" t="n">
        <f aca="false">M921-M920</f>
        <v>0.0730467052810866</v>
      </c>
    </row>
    <row r="922" customFormat="false" ht="15" hidden="false" customHeight="false" outlineLevel="0" collapsed="false">
      <c r="A922" s="20" t="n">
        <v>39308</v>
      </c>
      <c r="B922" s="2" t="n">
        <v>117.83</v>
      </c>
      <c r="C922" s="2" t="n">
        <v>117.29</v>
      </c>
      <c r="D922" s="3" t="n">
        <v>144.46</v>
      </c>
      <c r="E922" s="3" t="n">
        <v>138.81</v>
      </c>
      <c r="F922" s="4" t="n">
        <f aca="false">D922-E922</f>
        <v>5.65000000000001</v>
      </c>
      <c r="G922" s="22" t="n">
        <f aca="false">B922*D922</f>
        <v>17021.7218</v>
      </c>
      <c r="H922" s="22" t="n">
        <f aca="false">C922*E922</f>
        <v>16281.0249</v>
      </c>
      <c r="I922" s="22" t="n">
        <f aca="false">G922+H922</f>
        <v>33302.7467</v>
      </c>
      <c r="J922" s="0" t="n">
        <f aca="false">B922+C922</f>
        <v>235.12</v>
      </c>
      <c r="K922" s="24" t="n">
        <f aca="false">SUM(I922:I926)</f>
        <v>185137.7621</v>
      </c>
      <c r="L922" s="0" t="n">
        <f aca="false">SUM(J922:J926)</f>
        <v>1306.46</v>
      </c>
      <c r="M922" s="27" t="n">
        <f aca="false">K922/L922</f>
        <v>141.709476065092</v>
      </c>
      <c r="N922" s="26" t="n">
        <f aca="false">M922-M921</f>
        <v>-0.0749859939865871</v>
      </c>
    </row>
    <row r="923" customFormat="false" ht="15" hidden="false" customHeight="false" outlineLevel="0" collapsed="false">
      <c r="A923" s="20" t="n">
        <v>39309</v>
      </c>
      <c r="B923" s="2" t="n">
        <v>173.15</v>
      </c>
      <c r="C923" s="2" t="n">
        <v>148.74</v>
      </c>
      <c r="D923" s="3" t="n">
        <v>144.61</v>
      </c>
      <c r="E923" s="3" t="n">
        <v>138.84</v>
      </c>
      <c r="F923" s="4" t="n">
        <f aca="false">D923-E923</f>
        <v>5.77000000000001</v>
      </c>
      <c r="G923" s="22" t="n">
        <f aca="false">B923*D923</f>
        <v>25039.2215</v>
      </c>
      <c r="H923" s="22" t="n">
        <f aca="false">C923*E923</f>
        <v>20651.0616</v>
      </c>
      <c r="I923" s="22" t="n">
        <f aca="false">G923+H923</f>
        <v>45690.2831</v>
      </c>
      <c r="J923" s="0" t="n">
        <f aca="false">B923+C923</f>
        <v>321.89</v>
      </c>
      <c r="K923" s="24" t="n">
        <f aca="false">SUM(I923:I927)</f>
        <v>208280.8878</v>
      </c>
      <c r="L923" s="0" t="n">
        <f aca="false">SUM(J923:J927)</f>
        <v>1472.35</v>
      </c>
      <c r="M923" s="27" t="n">
        <f aca="false">K923/L923</f>
        <v>141.46153278772</v>
      </c>
      <c r="N923" s="26" t="n">
        <f aca="false">M923-M922</f>
        <v>-0.247943277371576</v>
      </c>
    </row>
    <row r="924" customFormat="false" ht="15" hidden="false" customHeight="false" outlineLevel="0" collapsed="false">
      <c r="A924" s="20" t="n">
        <v>39310</v>
      </c>
      <c r="B924" s="2" t="n">
        <v>149.23</v>
      </c>
      <c r="C924" s="2" t="n">
        <v>113.73</v>
      </c>
      <c r="D924" s="3" t="n">
        <v>144.39</v>
      </c>
      <c r="E924" s="3" t="n">
        <v>138.77</v>
      </c>
      <c r="F924" s="4" t="n">
        <f aca="false">D924-E924</f>
        <v>5.61999999999998</v>
      </c>
      <c r="G924" s="22" t="n">
        <f aca="false">B924*D924</f>
        <v>21547.3197</v>
      </c>
      <c r="H924" s="22" t="n">
        <f aca="false">C924*E924</f>
        <v>15782.3121</v>
      </c>
      <c r="I924" s="22" t="n">
        <f aca="false">G924+H924</f>
        <v>37329.6318</v>
      </c>
      <c r="J924" s="0" t="n">
        <f aca="false">B924+C924</f>
        <v>262.96</v>
      </c>
      <c r="K924" s="24" t="n">
        <f aca="false">SUM(I924:I928)</f>
        <v>214303.6008</v>
      </c>
      <c r="L924" s="0" t="n">
        <f aca="false">SUM(J924:J928)</f>
        <v>1519.81</v>
      </c>
      <c r="M924" s="27" t="n">
        <f aca="false">K924/L924</f>
        <v>141.006836907245</v>
      </c>
      <c r="N924" s="26" t="n">
        <f aca="false">M924-M923</f>
        <v>-0.454695880475356</v>
      </c>
    </row>
    <row r="925" customFormat="false" ht="15" hidden="false" customHeight="false" outlineLevel="0" collapsed="false">
      <c r="A925" s="20" t="n">
        <v>39311</v>
      </c>
      <c r="B925" s="2" t="n">
        <v>132.88</v>
      </c>
      <c r="C925" s="2" t="n">
        <v>98.37</v>
      </c>
      <c r="D925" s="3" t="n">
        <v>143.79</v>
      </c>
      <c r="E925" s="3" t="n">
        <v>138.25</v>
      </c>
      <c r="F925" s="4" t="n">
        <f aca="false">D925-E925</f>
        <v>5.53999999999999</v>
      </c>
      <c r="G925" s="22" t="n">
        <f aca="false">B925*D925</f>
        <v>19106.8152</v>
      </c>
      <c r="H925" s="22" t="n">
        <f aca="false">C925*E925</f>
        <v>13599.6525</v>
      </c>
      <c r="I925" s="22" t="n">
        <f aca="false">G925+H925</f>
        <v>32706.4677</v>
      </c>
      <c r="J925" s="0" t="n">
        <f aca="false">B925+C925</f>
        <v>231.25</v>
      </c>
      <c r="K925" s="24" t="n">
        <f aca="false">SUM(I925:I929)</f>
        <v>225316.3059</v>
      </c>
      <c r="L925" s="0" t="n">
        <f aca="false">SUM(J925:J929)</f>
        <v>1601.61</v>
      </c>
      <c r="M925" s="27" t="n">
        <f aca="false">K925/L925</f>
        <v>140.681130799633</v>
      </c>
      <c r="N925" s="26" t="n">
        <f aca="false">M925-M924</f>
        <v>-0.32570610761212</v>
      </c>
    </row>
    <row r="926" customFormat="false" ht="15" hidden="false" customHeight="false" outlineLevel="0" collapsed="false">
      <c r="A926" s="20" t="n">
        <v>39314</v>
      </c>
      <c r="B926" s="2" t="n">
        <v>143.6</v>
      </c>
      <c r="C926" s="2" t="n">
        <v>111.64</v>
      </c>
      <c r="D926" s="3" t="n">
        <v>143.84</v>
      </c>
      <c r="E926" s="3" t="n">
        <v>138.42</v>
      </c>
      <c r="F926" s="4" t="n">
        <f aca="false">D926-E926</f>
        <v>5.42000000000002</v>
      </c>
      <c r="G926" s="22" t="n">
        <f aca="false">B926*D926</f>
        <v>20655.424</v>
      </c>
      <c r="H926" s="22" t="n">
        <f aca="false">C926*E926</f>
        <v>15453.2088</v>
      </c>
      <c r="I926" s="22" t="n">
        <f aca="false">G926+H926</f>
        <v>36108.6328</v>
      </c>
      <c r="J926" s="0" t="n">
        <f aca="false">B926+C926</f>
        <v>255.24</v>
      </c>
      <c r="K926" s="24" t="n">
        <f aca="false">SUM(I926:I930)</f>
        <v>230348.703</v>
      </c>
      <c r="L926" s="0" t="n">
        <f aca="false">SUM(J926:J930)</f>
        <v>1639.7</v>
      </c>
      <c r="M926" s="27" t="n">
        <f aca="false">K926/L926</f>
        <v>140.482224187351</v>
      </c>
      <c r="N926" s="26" t="n">
        <f aca="false">M926-M925</f>
        <v>-0.198906612281519</v>
      </c>
    </row>
    <row r="927" customFormat="false" ht="15" hidden="false" customHeight="false" outlineLevel="0" collapsed="false">
      <c r="A927" s="20" t="n">
        <v>39315</v>
      </c>
      <c r="B927" s="2" t="n">
        <v>236.74</v>
      </c>
      <c r="C927" s="2" t="n">
        <v>164.27</v>
      </c>
      <c r="D927" s="3" t="n">
        <v>143.34</v>
      </c>
      <c r="E927" s="3" t="n">
        <v>137.04</v>
      </c>
      <c r="F927" s="4" t="n">
        <f aca="false">D927-E927</f>
        <v>6.30000000000001</v>
      </c>
      <c r="G927" s="22" t="n">
        <f aca="false">B927*D927</f>
        <v>33934.3116</v>
      </c>
      <c r="H927" s="22" t="n">
        <f aca="false">C927*E927</f>
        <v>22511.5608</v>
      </c>
      <c r="I927" s="22" t="n">
        <f aca="false">G927+H927</f>
        <v>56445.8724</v>
      </c>
      <c r="J927" s="0" t="n">
        <f aca="false">B927+C927</f>
        <v>401.01</v>
      </c>
      <c r="K927" s="24" t="n">
        <f aca="false">SUM(I927:I931)</f>
        <v>220485.1986</v>
      </c>
      <c r="L927" s="0" t="n">
        <f aca="false">SUM(J927:J931)</f>
        <v>1570.28</v>
      </c>
      <c r="M927" s="27" t="n">
        <f aca="false">K927/L927</f>
        <v>140.41139070739</v>
      </c>
      <c r="N927" s="26" t="n">
        <f aca="false">M927-M926</f>
        <v>-0.0708334799615784</v>
      </c>
    </row>
    <row r="928" customFormat="false" ht="15" hidden="false" customHeight="false" outlineLevel="0" collapsed="false">
      <c r="A928" s="20" t="n">
        <v>39316</v>
      </c>
      <c r="B928" s="2" t="n">
        <v>189.17</v>
      </c>
      <c r="C928" s="2" t="n">
        <v>180.18</v>
      </c>
      <c r="D928" s="3" t="n">
        <v>143.05</v>
      </c>
      <c r="E928" s="3" t="n">
        <v>136.82</v>
      </c>
      <c r="F928" s="4" t="n">
        <f aca="false">D928-E928</f>
        <v>6.23000000000002</v>
      </c>
      <c r="G928" s="22" t="n">
        <f aca="false">B928*D928</f>
        <v>27060.7685</v>
      </c>
      <c r="H928" s="22" t="n">
        <f aca="false">C928*E928</f>
        <v>24652.2276</v>
      </c>
      <c r="I928" s="22" t="n">
        <f aca="false">G928+H928</f>
        <v>51712.9961</v>
      </c>
      <c r="J928" s="0" t="n">
        <f aca="false">B928+C928</f>
        <v>369.35</v>
      </c>
      <c r="K928" s="24" t="n">
        <f aca="false">SUM(I928:I932)</f>
        <v>191972.0465</v>
      </c>
      <c r="L928" s="0" t="n">
        <f aca="false">SUM(J928:J932)</f>
        <v>1365.45</v>
      </c>
      <c r="M928" s="27" t="n">
        <f aca="false">K928/L928</f>
        <v>140.592512724743</v>
      </c>
      <c r="N928" s="26" t="n">
        <f aca="false">M928-M927</f>
        <v>0.181122017353005</v>
      </c>
    </row>
    <row r="929" customFormat="false" ht="15" hidden="false" customHeight="false" outlineLevel="0" collapsed="false">
      <c r="A929" s="20" t="n">
        <v>39317</v>
      </c>
      <c r="B929" s="2" t="n">
        <v>175.89</v>
      </c>
      <c r="C929" s="2" t="n">
        <v>168.87</v>
      </c>
      <c r="D929" s="3" t="n">
        <v>143.36</v>
      </c>
      <c r="E929" s="3" t="n">
        <v>136.95</v>
      </c>
      <c r="F929" s="4" t="n">
        <f aca="false">D929-E929</f>
        <v>6.41000000000003</v>
      </c>
      <c r="G929" s="22" t="n">
        <f aca="false">B929*D929</f>
        <v>25215.5904</v>
      </c>
      <c r="H929" s="22" t="n">
        <f aca="false">C929*E929</f>
        <v>23126.7465</v>
      </c>
      <c r="I929" s="22" t="n">
        <f aca="false">G929+H929</f>
        <v>48342.3369</v>
      </c>
      <c r="J929" s="0" t="n">
        <f aca="false">B929+C929</f>
        <v>344.76</v>
      </c>
      <c r="K929" s="24" t="n">
        <f aca="false">SUM(I929:I933)</f>
        <v>179818.8798</v>
      </c>
      <c r="L929" s="0" t="n">
        <f aca="false">SUM(J929:J933)</f>
        <v>1271.37</v>
      </c>
      <c r="M929" s="27" t="n">
        <f aca="false">K929/L929</f>
        <v>141.437095259445</v>
      </c>
      <c r="N929" s="26" t="n">
        <f aca="false">M929-M928</f>
        <v>0.844582534701772</v>
      </c>
    </row>
    <row r="930" customFormat="false" ht="15" hidden="false" customHeight="false" outlineLevel="0" collapsed="false">
      <c r="A930" s="20" t="n">
        <v>39318</v>
      </c>
      <c r="B930" s="2" t="n">
        <v>135.16</v>
      </c>
      <c r="C930" s="2" t="n">
        <v>134.18</v>
      </c>
      <c r="D930" s="3" t="n">
        <v>143.15</v>
      </c>
      <c r="E930" s="3" t="n">
        <v>137.06</v>
      </c>
      <c r="F930" s="4" t="n">
        <f aca="false">D930-E930</f>
        <v>6.09</v>
      </c>
      <c r="G930" s="22" t="n">
        <f aca="false">B930*D930</f>
        <v>19348.154</v>
      </c>
      <c r="H930" s="22" t="n">
        <f aca="false">C930*E930</f>
        <v>18390.7108</v>
      </c>
      <c r="I930" s="22" t="n">
        <f aca="false">G930+H930</f>
        <v>37738.8648</v>
      </c>
      <c r="J930" s="0" t="n">
        <f aca="false">B930+C930</f>
        <v>269.34</v>
      </c>
      <c r="K930" s="24" t="n">
        <f aca="false">SUM(I930:I934)</f>
        <v>162621.1728</v>
      </c>
      <c r="L930" s="0" t="n">
        <f aca="false">SUM(J930:J934)</f>
        <v>1143.12</v>
      </c>
      <c r="M930" s="27" t="n">
        <f aca="false">K930/L930</f>
        <v>142.260806214571</v>
      </c>
      <c r="N930" s="26" t="n">
        <f aca="false">M930-M929</f>
        <v>0.823710955126131</v>
      </c>
    </row>
    <row r="931" customFormat="false" ht="15" hidden="false" customHeight="false" outlineLevel="0" collapsed="false">
      <c r="A931" s="20" t="n">
        <v>39321</v>
      </c>
      <c r="B931" s="2" t="n">
        <v>87.67</v>
      </c>
      <c r="C931" s="2" t="n">
        <v>98.15</v>
      </c>
      <c r="D931" s="3" t="n">
        <v>144.62</v>
      </c>
      <c r="E931" s="3" t="n">
        <v>138.22</v>
      </c>
      <c r="F931" s="4" t="n">
        <f aca="false">D931-E931</f>
        <v>6.40000000000001</v>
      </c>
      <c r="G931" s="22" t="n">
        <f aca="false">B931*D931</f>
        <v>12678.8354</v>
      </c>
      <c r="H931" s="22" t="n">
        <f aca="false">C931*E931</f>
        <v>13566.293</v>
      </c>
      <c r="I931" s="22" t="n">
        <f aca="false">G931+H931</f>
        <v>26245.1284</v>
      </c>
      <c r="J931" s="0" t="n">
        <f aca="false">B931+C931</f>
        <v>185.82</v>
      </c>
      <c r="K931" s="24" t="n">
        <f aca="false">SUM(I931:I935)</f>
        <v>162554.0272</v>
      </c>
      <c r="L931" s="0" t="n">
        <f aca="false">SUM(J931:J935)</f>
        <v>1134.5</v>
      </c>
      <c r="M931" s="27" t="n">
        <f aca="false">K931/L931</f>
        <v>143.28252728074</v>
      </c>
      <c r="N931" s="26" t="n">
        <f aca="false">M931-M930</f>
        <v>1.02172106616976</v>
      </c>
    </row>
    <row r="932" customFormat="false" ht="15" hidden="false" customHeight="false" outlineLevel="0" collapsed="false">
      <c r="A932" s="20" t="n">
        <v>39322</v>
      </c>
      <c r="B932" s="2" t="n">
        <v>82.63</v>
      </c>
      <c r="C932" s="2" t="n">
        <v>113.55</v>
      </c>
      <c r="D932" s="3" t="n">
        <v>146.51</v>
      </c>
      <c r="E932" s="3" t="n">
        <v>139.38</v>
      </c>
      <c r="F932" s="4" t="n">
        <f aca="false">D932-E932</f>
        <v>7.13</v>
      </c>
      <c r="G932" s="22" t="n">
        <f aca="false">B932*D932</f>
        <v>12106.1213</v>
      </c>
      <c r="H932" s="22" t="n">
        <f aca="false">C932*E932</f>
        <v>15826.599</v>
      </c>
      <c r="I932" s="22" t="n">
        <f aca="false">G932+H932</f>
        <v>27932.7203</v>
      </c>
      <c r="J932" s="0" t="n">
        <f aca="false">B932+C932</f>
        <v>196.18</v>
      </c>
      <c r="K932" s="24" t="n">
        <f aca="false">SUM(I932:I936)</f>
        <v>166133.7742</v>
      </c>
      <c r="L932" s="0" t="n">
        <f aca="false">SUM(J932:J936)</f>
        <v>1153.77</v>
      </c>
      <c r="M932" s="27" t="n">
        <f aca="false">K932/L932</f>
        <v>143.992107785781</v>
      </c>
      <c r="N932" s="26" t="n">
        <f aca="false">M932-M931</f>
        <v>0.709580505040094</v>
      </c>
    </row>
    <row r="933" customFormat="false" ht="15" hidden="false" customHeight="false" outlineLevel="0" collapsed="false">
      <c r="A933" s="20" t="n">
        <v>39323</v>
      </c>
      <c r="B933" s="2" t="n">
        <v>152.12</v>
      </c>
      <c r="C933" s="2" t="n">
        <v>123.15</v>
      </c>
      <c r="D933" s="3" t="n">
        <v>146.67</v>
      </c>
      <c r="E933" s="3" t="n">
        <v>140.06</v>
      </c>
      <c r="F933" s="4" t="n">
        <f aca="false">D933-E933</f>
        <v>6.60999999999999</v>
      </c>
      <c r="G933" s="22" t="n">
        <f aca="false">B933*D933</f>
        <v>22311.4404</v>
      </c>
      <c r="H933" s="22" t="n">
        <f aca="false">C933*E933</f>
        <v>17248.389</v>
      </c>
      <c r="I933" s="22" t="n">
        <f aca="false">G933+H933</f>
        <v>39559.8294</v>
      </c>
      <c r="J933" s="0" t="n">
        <f aca="false">B933+C933</f>
        <v>275.27</v>
      </c>
      <c r="K933" s="24" t="n">
        <f aca="false">SUM(I933:I937)</f>
        <v>188229.654</v>
      </c>
      <c r="L933" s="0" t="n">
        <f aca="false">SUM(J933:J937)</f>
        <v>1300.28</v>
      </c>
      <c r="M933" s="27" t="n">
        <f aca="false">K933/L933</f>
        <v>144.760862275818</v>
      </c>
      <c r="N933" s="26" t="n">
        <f aca="false">M933-M932</f>
        <v>0.768754490036997</v>
      </c>
    </row>
    <row r="934" customFormat="false" ht="15" hidden="false" customHeight="false" outlineLevel="0" collapsed="false">
      <c r="A934" s="20" t="n">
        <v>39324</v>
      </c>
      <c r="B934" s="2" t="n">
        <v>109.54</v>
      </c>
      <c r="C934" s="2" t="n">
        <v>106.97</v>
      </c>
      <c r="D934" s="3" t="n">
        <v>147.05</v>
      </c>
      <c r="E934" s="3" t="n">
        <v>140.57</v>
      </c>
      <c r="F934" s="4" t="n">
        <f aca="false">D934-E934</f>
        <v>6.48000000000002</v>
      </c>
      <c r="G934" s="22" t="n">
        <f aca="false">B934*D934</f>
        <v>16107.857</v>
      </c>
      <c r="H934" s="22" t="n">
        <f aca="false">C934*E934</f>
        <v>15036.7729</v>
      </c>
      <c r="I934" s="22" t="n">
        <f aca="false">G934+H934</f>
        <v>31144.6299</v>
      </c>
      <c r="J934" s="0" t="n">
        <f aca="false">B934+C934</f>
        <v>216.51</v>
      </c>
      <c r="K934" s="24" t="n">
        <f aca="false">SUM(I934:I938)</f>
        <v>192592.1312</v>
      </c>
      <c r="L934" s="0" t="n">
        <f aca="false">SUM(J934:J938)</f>
        <v>1326.34</v>
      </c>
      <c r="M934" s="27" t="n">
        <f aca="false">K934/L934</f>
        <v>145.205702308609</v>
      </c>
      <c r="N934" s="26" t="n">
        <f aca="false">M934-M933</f>
        <v>0.444840032791149</v>
      </c>
    </row>
    <row r="935" customFormat="false" ht="15" hidden="false" customHeight="false" outlineLevel="0" collapsed="false">
      <c r="A935" s="20" t="n">
        <v>39325</v>
      </c>
      <c r="B935" s="2" t="n">
        <v>142.48</v>
      </c>
      <c r="C935" s="2" t="n">
        <v>118.24</v>
      </c>
      <c r="D935" s="3" t="n">
        <v>147.77</v>
      </c>
      <c r="E935" s="3" t="n">
        <v>140.54</v>
      </c>
      <c r="F935" s="4" t="n">
        <f aca="false">D935-E935</f>
        <v>7.23000000000002</v>
      </c>
      <c r="G935" s="22" t="n">
        <f aca="false">B935*D935</f>
        <v>21054.2696</v>
      </c>
      <c r="H935" s="22" t="n">
        <f aca="false">C935*E935</f>
        <v>16617.4496</v>
      </c>
      <c r="I935" s="22" t="n">
        <f aca="false">G935+H935</f>
        <v>37671.7192</v>
      </c>
      <c r="J935" s="0" t="n">
        <f aca="false">B935+C935</f>
        <v>260.72</v>
      </c>
      <c r="K935" s="24" t="n">
        <f aca="false">SUM(I935:I939)</f>
        <v>195975.8527</v>
      </c>
      <c r="L935" s="0" t="n">
        <f aca="false">SUM(J935:J939)</f>
        <v>1348.34</v>
      </c>
      <c r="M935" s="27" t="n">
        <f aca="false">K935/L935</f>
        <v>145.346020069122</v>
      </c>
      <c r="N935" s="26" t="n">
        <f aca="false">M935-M934</f>
        <v>0.140317760513369</v>
      </c>
    </row>
    <row r="936" customFormat="false" ht="15" hidden="false" customHeight="false" outlineLevel="0" collapsed="false">
      <c r="A936" s="20" t="n">
        <v>39329</v>
      </c>
      <c r="B936" s="2" t="n">
        <v>110.06</v>
      </c>
      <c r="C936" s="2" t="n">
        <v>95.03</v>
      </c>
      <c r="D936" s="3" t="n">
        <v>148.88</v>
      </c>
      <c r="E936" s="3" t="n">
        <v>141.42</v>
      </c>
      <c r="F936" s="4" t="n">
        <f aca="false">D936-E936</f>
        <v>7.46000000000001</v>
      </c>
      <c r="G936" s="22" t="n">
        <f aca="false">B936*D936</f>
        <v>16385.7328</v>
      </c>
      <c r="H936" s="22" t="n">
        <f aca="false">C936*E936</f>
        <v>13439.1426</v>
      </c>
      <c r="I936" s="22" t="n">
        <f aca="false">G936+H936</f>
        <v>29824.8754</v>
      </c>
      <c r="J936" s="0" t="n">
        <f aca="false">B936+C936</f>
        <v>205.09</v>
      </c>
      <c r="K936" s="24" t="n">
        <f aca="false">SUM(I936:I940)</f>
        <v>192152.6791</v>
      </c>
      <c r="L936" s="0" t="n">
        <f aca="false">SUM(J936:J940)</f>
        <v>1320.9</v>
      </c>
      <c r="M936" s="27" t="n">
        <f aca="false">K936/L936</f>
        <v>145.471026648497</v>
      </c>
      <c r="N936" s="26" t="n">
        <f aca="false">M936-M935</f>
        <v>0.125006579375167</v>
      </c>
    </row>
    <row r="937" customFormat="false" ht="15" hidden="false" customHeight="false" outlineLevel="0" collapsed="false">
      <c r="A937" s="20" t="n">
        <v>39330</v>
      </c>
      <c r="B937" s="2" t="n">
        <v>186.34</v>
      </c>
      <c r="C937" s="2" t="n">
        <v>156.35</v>
      </c>
      <c r="D937" s="3" t="n">
        <v>148.99</v>
      </c>
      <c r="E937" s="3" t="n">
        <v>142.41</v>
      </c>
      <c r="F937" s="4" t="n">
        <f aca="false">D937-E937</f>
        <v>6.58000000000001</v>
      </c>
      <c r="G937" s="22" t="n">
        <f aca="false">B937*D937</f>
        <v>27762.7966</v>
      </c>
      <c r="H937" s="22" t="n">
        <f aca="false">C937*E937</f>
        <v>22265.8035</v>
      </c>
      <c r="I937" s="22" t="n">
        <f aca="false">G937+H937</f>
        <v>50028.6001</v>
      </c>
      <c r="J937" s="0" t="n">
        <f aca="false">B937+C937</f>
        <v>342.69</v>
      </c>
      <c r="K937" s="24" t="n">
        <f aca="false">SUM(I937:I941)</f>
        <v>199396.2699</v>
      </c>
      <c r="L937" s="0" t="n">
        <f aca="false">SUM(J937:J941)</f>
        <v>1372.95</v>
      </c>
      <c r="M937" s="27" t="n">
        <f aca="false">K937/L937</f>
        <v>145.231996722386</v>
      </c>
      <c r="N937" s="26" t="n">
        <f aca="false">M937-M936</f>
        <v>-0.239029926111101</v>
      </c>
    </row>
    <row r="938" customFormat="false" ht="15" hidden="false" customHeight="false" outlineLevel="0" collapsed="false">
      <c r="A938" s="20" t="n">
        <v>39331</v>
      </c>
      <c r="B938" s="2" t="n">
        <v>172.69</v>
      </c>
      <c r="C938" s="2" t="n">
        <v>128.64</v>
      </c>
      <c r="D938" s="3" t="n">
        <v>148.34</v>
      </c>
      <c r="E938" s="3" t="n">
        <v>142.3</v>
      </c>
      <c r="F938" s="4" t="n">
        <f aca="false">D938-E938</f>
        <v>6.03999999999999</v>
      </c>
      <c r="G938" s="22" t="n">
        <f aca="false">B938*D938</f>
        <v>25616.8346</v>
      </c>
      <c r="H938" s="22" t="n">
        <f aca="false">C938*E938</f>
        <v>18305.472</v>
      </c>
      <c r="I938" s="22" t="n">
        <f aca="false">G938+H938</f>
        <v>43922.3066</v>
      </c>
      <c r="J938" s="0" t="n">
        <f aca="false">B938+C938</f>
        <v>301.33</v>
      </c>
      <c r="K938" s="24" t="n">
        <f aca="false">SUM(I938:I942)</f>
        <v>193019.9136</v>
      </c>
      <c r="L938" s="0" t="n">
        <f aca="false">SUM(J938:J942)</f>
        <v>1335.28</v>
      </c>
      <c r="M938" s="27" t="n">
        <f aca="false">K938/L938</f>
        <v>144.553886525673</v>
      </c>
      <c r="N938" s="26" t="n">
        <f aca="false">M938-M937</f>
        <v>-0.67811019671359</v>
      </c>
    </row>
    <row r="939" customFormat="false" ht="15" hidden="false" customHeight="false" outlineLevel="0" collapsed="false">
      <c r="A939" s="20" t="n">
        <v>39332</v>
      </c>
      <c r="B939" s="2" t="n">
        <v>121.95</v>
      </c>
      <c r="C939" s="2" t="n">
        <v>116.56</v>
      </c>
      <c r="D939" s="3" t="n">
        <v>147.66</v>
      </c>
      <c r="E939" s="3" t="n">
        <v>141.74</v>
      </c>
      <c r="F939" s="4" t="n">
        <f aca="false">D939-E939</f>
        <v>5.91999999999999</v>
      </c>
      <c r="G939" s="22" t="n">
        <f aca="false">B939*D939</f>
        <v>18007.137</v>
      </c>
      <c r="H939" s="22" t="n">
        <f aca="false">C939*E939</f>
        <v>16521.2144</v>
      </c>
      <c r="I939" s="22" t="n">
        <f aca="false">G939+H939</f>
        <v>34528.3514</v>
      </c>
      <c r="J939" s="0" t="n">
        <f aca="false">B939+C939</f>
        <v>238.51</v>
      </c>
      <c r="K939" s="24" t="n">
        <f aca="false">SUM(I939:I943)</f>
        <v>198607.2733</v>
      </c>
      <c r="L939" s="0" t="n">
        <f aca="false">SUM(J939:J943)</f>
        <v>1380.62</v>
      </c>
      <c r="M939" s="27" t="n">
        <f aca="false">K939/L939</f>
        <v>143.853684069476</v>
      </c>
      <c r="N939" s="26" t="n">
        <f aca="false">M939-M938</f>
        <v>-0.700202456196479</v>
      </c>
    </row>
    <row r="940" customFormat="false" ht="15" hidden="false" customHeight="false" outlineLevel="0" collapsed="false">
      <c r="A940" s="20" t="n">
        <v>39335</v>
      </c>
      <c r="B940" s="2" t="n">
        <v>123.68</v>
      </c>
      <c r="C940" s="2" t="n">
        <v>109.6</v>
      </c>
      <c r="D940" s="3" t="n">
        <v>148.42</v>
      </c>
      <c r="E940" s="3" t="n">
        <v>141.35</v>
      </c>
      <c r="F940" s="4" t="n">
        <f aca="false">D940-E940</f>
        <v>7.06999999999999</v>
      </c>
      <c r="G940" s="22" t="n">
        <f aca="false">B940*D940</f>
        <v>18356.5856</v>
      </c>
      <c r="H940" s="22" t="n">
        <f aca="false">C940*E940</f>
        <v>15491.96</v>
      </c>
      <c r="I940" s="22" t="n">
        <f aca="false">G940+H940</f>
        <v>33848.5456</v>
      </c>
      <c r="J940" s="0" t="n">
        <f aca="false">B940+C940</f>
        <v>233.28</v>
      </c>
      <c r="K940" s="24" t="n">
        <f aca="false">SUM(I940:I944)</f>
        <v>196355.6375</v>
      </c>
      <c r="L940" s="0" t="n">
        <f aca="false">SUM(J940:J944)</f>
        <v>1368.5</v>
      </c>
      <c r="M940" s="27" t="n">
        <f aca="false">K940/L940</f>
        <v>143.482380343442</v>
      </c>
      <c r="N940" s="26" t="n">
        <f aca="false">M940-M939</f>
        <v>-0.371303726034313</v>
      </c>
    </row>
    <row r="941" customFormat="false" ht="15" hidden="false" customHeight="false" outlineLevel="0" collapsed="false">
      <c r="A941" s="20" t="n">
        <v>39336</v>
      </c>
      <c r="B941" s="2" t="n">
        <v>121.11</v>
      </c>
      <c r="C941" s="2" t="n">
        <v>136.03</v>
      </c>
      <c r="D941" s="3" t="n">
        <v>148.41</v>
      </c>
      <c r="E941" s="3" t="n">
        <v>140.37</v>
      </c>
      <c r="F941" s="4" t="n">
        <f aca="false">D941-E941</f>
        <v>8.03999999999999</v>
      </c>
      <c r="G941" s="22" t="n">
        <f aca="false">B941*D941</f>
        <v>17973.9351</v>
      </c>
      <c r="H941" s="22" t="n">
        <f aca="false">C941*E941</f>
        <v>19094.5311</v>
      </c>
      <c r="I941" s="22" t="n">
        <f aca="false">G941+H941</f>
        <v>37068.4662</v>
      </c>
      <c r="J941" s="0" t="n">
        <f aca="false">B941+C941</f>
        <v>257.14</v>
      </c>
      <c r="K941" s="24" t="n">
        <f aca="false">SUM(I941:I945)</f>
        <v>186490.0911</v>
      </c>
      <c r="L941" s="0" t="n">
        <f aca="false">SUM(J941:J945)</f>
        <v>1303.99</v>
      </c>
      <c r="M941" s="27" t="n">
        <f aca="false">K941/L941</f>
        <v>143.014970283514</v>
      </c>
      <c r="N941" s="26" t="n">
        <f aca="false">M941-M940</f>
        <v>-0.467410059927289</v>
      </c>
    </row>
    <row r="942" customFormat="false" ht="15" hidden="false" customHeight="false" outlineLevel="0" collapsed="false">
      <c r="A942" s="20" t="n">
        <v>39337</v>
      </c>
      <c r="B942" s="2" t="n">
        <v>138.76</v>
      </c>
      <c r="C942" s="2" t="n">
        <v>166.26</v>
      </c>
      <c r="D942" s="3" t="n">
        <v>147.07</v>
      </c>
      <c r="E942" s="3" t="n">
        <v>139.81</v>
      </c>
      <c r="F942" s="4" t="n">
        <f aca="false">D942-E942</f>
        <v>7.25999999999999</v>
      </c>
      <c r="G942" s="22" t="n">
        <f aca="false">B942*D942</f>
        <v>20407.4332</v>
      </c>
      <c r="H942" s="22" t="n">
        <f aca="false">C942*E942</f>
        <v>23244.8106</v>
      </c>
      <c r="I942" s="22" t="n">
        <f aca="false">G942+H942</f>
        <v>43652.2438</v>
      </c>
      <c r="J942" s="0" t="n">
        <f aca="false">B942+C942</f>
        <v>305.02</v>
      </c>
      <c r="K942" s="24" t="n">
        <f aca="false">SUM(I942:I946)</f>
        <v>182231.4799</v>
      </c>
      <c r="L942" s="0" t="n">
        <f aca="false">SUM(J942:J946)</f>
        <v>1278.35</v>
      </c>
      <c r="M942" s="27" t="n">
        <f aca="false">K942/L942</f>
        <v>142.55210224117</v>
      </c>
      <c r="N942" s="26" t="n">
        <f aca="false">M942-M941</f>
        <v>-0.462868042344184</v>
      </c>
    </row>
    <row r="943" customFormat="false" ht="15" hidden="false" customHeight="false" outlineLevel="0" collapsed="false">
      <c r="A943" s="20" t="n">
        <v>39338</v>
      </c>
      <c r="B943" s="2" t="n">
        <v>180.03</v>
      </c>
      <c r="C943" s="2" t="n">
        <v>166.64</v>
      </c>
      <c r="D943" s="3" t="n">
        <v>146.05</v>
      </c>
      <c r="E943" s="3" t="n">
        <v>139.32</v>
      </c>
      <c r="F943" s="4" t="n">
        <f aca="false">D943-E943</f>
        <v>6.73000000000002</v>
      </c>
      <c r="G943" s="22" t="n">
        <f aca="false">B943*D943</f>
        <v>26293.3815</v>
      </c>
      <c r="H943" s="22" t="n">
        <f aca="false">C943*E943</f>
        <v>23216.2848</v>
      </c>
      <c r="I943" s="22" t="n">
        <f aca="false">G943+H943</f>
        <v>49509.6663</v>
      </c>
      <c r="J943" s="0" t="n">
        <f aca="false">B943+C943</f>
        <v>346.67</v>
      </c>
      <c r="K943" s="24" t="n">
        <f aca="false">SUM(I943:I947)</f>
        <v>198488.2755</v>
      </c>
      <c r="L943" s="0" t="n">
        <f aca="false">SUM(J943:J947)</f>
        <v>1395.04</v>
      </c>
      <c r="M943" s="27" t="n">
        <f aca="false">K943/L943</f>
        <v>142.28142239649</v>
      </c>
      <c r="N943" s="26" t="n">
        <f aca="false">M943-M942</f>
        <v>-0.270679844679819</v>
      </c>
    </row>
    <row r="944" customFormat="false" ht="15" hidden="false" customHeight="false" outlineLevel="0" collapsed="false">
      <c r="A944" s="20" t="n">
        <v>39339</v>
      </c>
      <c r="B944" s="2" t="n">
        <v>133.31</v>
      </c>
      <c r="C944" s="2" t="n">
        <v>93.08</v>
      </c>
      <c r="D944" s="3" t="n">
        <v>145.4</v>
      </c>
      <c r="E944" s="3" t="n">
        <v>138.52</v>
      </c>
      <c r="F944" s="4" t="n">
        <f aca="false">D944-E944</f>
        <v>6.88</v>
      </c>
      <c r="G944" s="22" t="n">
        <f aca="false">B944*D944</f>
        <v>19383.274</v>
      </c>
      <c r="H944" s="22" t="n">
        <f aca="false">C944*E944</f>
        <v>12893.4416</v>
      </c>
      <c r="I944" s="22" t="n">
        <f aca="false">G944+H944</f>
        <v>32276.7156</v>
      </c>
      <c r="J944" s="0" t="n">
        <f aca="false">B944+C944</f>
        <v>226.39</v>
      </c>
      <c r="K944" s="24" t="n">
        <f aca="false">SUM(I944:I948)</f>
        <v>191130.7544</v>
      </c>
      <c r="L944" s="0" t="n">
        <f aca="false">SUM(J944:J948)</f>
        <v>1348.23</v>
      </c>
      <c r="M944" s="27" t="n">
        <f aca="false">K944/L944</f>
        <v>141.764205217211</v>
      </c>
      <c r="N944" s="26" t="n">
        <f aca="false">M944-M943</f>
        <v>-0.517217179279726</v>
      </c>
    </row>
    <row r="945" customFormat="false" ht="15" hidden="false" customHeight="false" outlineLevel="0" collapsed="false">
      <c r="A945" s="20" t="n">
        <v>39342</v>
      </c>
      <c r="B945" s="2" t="n">
        <v>83.48</v>
      </c>
      <c r="C945" s="2" t="n">
        <v>85.29</v>
      </c>
      <c r="D945" s="3" t="n">
        <v>146.38</v>
      </c>
      <c r="E945" s="3" t="n">
        <v>137.92</v>
      </c>
      <c r="F945" s="4" t="n">
        <f aca="false">D945-E945</f>
        <v>8.46000000000001</v>
      </c>
      <c r="G945" s="22" t="n">
        <f aca="false">B945*D945</f>
        <v>12219.8024</v>
      </c>
      <c r="H945" s="22" t="n">
        <f aca="false">C945*E945</f>
        <v>11763.1968</v>
      </c>
      <c r="I945" s="22" t="n">
        <f aca="false">G945+H945</f>
        <v>23982.9992</v>
      </c>
      <c r="J945" s="0" t="n">
        <f aca="false">B945+C945</f>
        <v>168.77</v>
      </c>
      <c r="K945" s="24" t="n">
        <f aca="false">SUM(I945:I949)</f>
        <v>204825.7318</v>
      </c>
      <c r="L945" s="0" t="n">
        <f aca="false">SUM(J945:J949)</f>
        <v>1447.06</v>
      </c>
      <c r="M945" s="27" t="n">
        <f aca="false">K945/L945</f>
        <v>141.546122344616</v>
      </c>
      <c r="N945" s="26" t="n">
        <f aca="false">M945-M944</f>
        <v>-0.218082872594749</v>
      </c>
    </row>
    <row r="946" customFormat="false" ht="15" hidden="false" customHeight="false" outlineLevel="0" collapsed="false">
      <c r="A946" s="20" t="n">
        <v>39343</v>
      </c>
      <c r="B946" s="2" t="n">
        <v>97.05</v>
      </c>
      <c r="C946" s="2" t="n">
        <v>134.45</v>
      </c>
      <c r="D946" s="3" t="n">
        <v>146.78</v>
      </c>
      <c r="E946" s="3" t="n">
        <v>138.08</v>
      </c>
      <c r="F946" s="4" t="n">
        <f aca="false">D946-E946</f>
        <v>8.69999999999999</v>
      </c>
      <c r="G946" s="22" t="n">
        <f aca="false">B946*D946</f>
        <v>14244.999</v>
      </c>
      <c r="H946" s="22" t="n">
        <f aca="false">C946*E946</f>
        <v>18564.856</v>
      </c>
      <c r="I946" s="22" t="n">
        <f aca="false">G946+H946</f>
        <v>32809.855</v>
      </c>
      <c r="J946" s="0" t="n">
        <f aca="false">B946+C946</f>
        <v>231.5</v>
      </c>
      <c r="K946" s="24" t="n">
        <f aca="false">SUM(I946:I950)</f>
        <v>211100.4111</v>
      </c>
      <c r="L946" s="0" t="n">
        <f aca="false">SUM(J946:J950)</f>
        <v>1491.88</v>
      </c>
      <c r="M946" s="27" t="n">
        <f aca="false">K946/L946</f>
        <v>141.499591857254</v>
      </c>
      <c r="N946" s="26" t="n">
        <f aca="false">M946-M945</f>
        <v>-0.0465304873620198</v>
      </c>
    </row>
    <row r="947" customFormat="false" ht="15" hidden="false" customHeight="false" outlineLevel="0" collapsed="false">
      <c r="A947" s="20" t="n">
        <v>39344</v>
      </c>
      <c r="B947" s="2" t="n">
        <v>239.88</v>
      </c>
      <c r="C947" s="2" t="n">
        <v>181.83</v>
      </c>
      <c r="D947" s="3" t="n">
        <v>145.49</v>
      </c>
      <c r="E947" s="3" t="n">
        <v>137.54</v>
      </c>
      <c r="F947" s="4" t="n">
        <f aca="false">D947-E947</f>
        <v>7.95000000000002</v>
      </c>
      <c r="G947" s="22" t="n">
        <f aca="false">B947*D947</f>
        <v>34900.1412</v>
      </c>
      <c r="H947" s="22" t="n">
        <f aca="false">C947*E947</f>
        <v>25008.8982</v>
      </c>
      <c r="I947" s="22" t="n">
        <f aca="false">G947+H947</f>
        <v>59909.0394</v>
      </c>
      <c r="J947" s="0" t="n">
        <f aca="false">B947+C947</f>
        <v>421.71</v>
      </c>
      <c r="K947" s="24" t="n">
        <f aca="false">SUM(I947:I951)</f>
        <v>211057.4023</v>
      </c>
      <c r="L947" s="0" t="n">
        <f aca="false">SUM(J947:J951)</f>
        <v>1492.84</v>
      </c>
      <c r="M947" s="27" t="n">
        <f aca="false">K947/L947</f>
        <v>141.37978772005</v>
      </c>
      <c r="N947" s="26" t="n">
        <f aca="false">M947-M946</f>
        <v>-0.119804137203573</v>
      </c>
    </row>
    <row r="948" customFormat="false" ht="15" hidden="false" customHeight="false" outlineLevel="0" collapsed="false">
      <c r="A948" s="20" t="n">
        <v>39345</v>
      </c>
      <c r="B948" s="2" t="n">
        <v>144.54</v>
      </c>
      <c r="C948" s="2" t="n">
        <v>155.32</v>
      </c>
      <c r="D948" s="3" t="n">
        <v>144.96</v>
      </c>
      <c r="E948" s="3" t="n">
        <v>136.49</v>
      </c>
      <c r="F948" s="4" t="n">
        <f aca="false">D948-E948</f>
        <v>8.47</v>
      </c>
      <c r="G948" s="22" t="n">
        <f aca="false">B948*D948</f>
        <v>20952.5184</v>
      </c>
      <c r="H948" s="22" t="n">
        <f aca="false">C948*E948</f>
        <v>21199.6268</v>
      </c>
      <c r="I948" s="22" t="n">
        <f aca="false">G948+H948</f>
        <v>42152.1452</v>
      </c>
      <c r="J948" s="0" t="n">
        <f aca="false">B948+C948</f>
        <v>299.86</v>
      </c>
      <c r="K948" s="24" t="n">
        <f aca="false">SUM(I948:I952)</f>
        <v>187504.6982</v>
      </c>
      <c r="L948" s="0" t="n">
        <f aca="false">SUM(J948:J952)</f>
        <v>1327.46</v>
      </c>
      <c r="M948" s="27" t="n">
        <f aca="false">K948/L948</f>
        <v>141.250733129435</v>
      </c>
      <c r="N948" s="26" t="n">
        <f aca="false">M948-M947</f>
        <v>-0.129054590615198</v>
      </c>
    </row>
    <row r="949" customFormat="false" ht="15" hidden="false" customHeight="false" outlineLevel="0" collapsed="false">
      <c r="A949" s="20" t="n">
        <v>39346</v>
      </c>
      <c r="B949" s="2" t="n">
        <v>188.88</v>
      </c>
      <c r="C949" s="2" t="n">
        <v>136.34</v>
      </c>
      <c r="D949" s="3" t="n">
        <v>145.07</v>
      </c>
      <c r="E949" s="3" t="n">
        <v>136.21</v>
      </c>
      <c r="F949" s="4" t="n">
        <f aca="false">D949-E949</f>
        <v>8.85999999999999</v>
      </c>
      <c r="G949" s="22" t="n">
        <f aca="false">B949*D949</f>
        <v>27400.8216</v>
      </c>
      <c r="H949" s="22" t="n">
        <f aca="false">C949*E949</f>
        <v>18570.8714</v>
      </c>
      <c r="I949" s="22" t="n">
        <f aca="false">G949+H949</f>
        <v>45971.693</v>
      </c>
      <c r="J949" s="0" t="n">
        <f aca="false">B949+C949</f>
        <v>325.22</v>
      </c>
      <c r="K949" s="24" t="n">
        <f aca="false">SUM(I949:I953)</f>
        <v>176279.0566</v>
      </c>
      <c r="L949" s="0" t="n">
        <f aca="false">SUM(J949:J953)</f>
        <v>1243.72</v>
      </c>
      <c r="M949" s="27" t="n">
        <f aca="false">K949/L949</f>
        <v>141.735323545493</v>
      </c>
      <c r="N949" s="26" t="n">
        <f aca="false">M949-M948</f>
        <v>0.484590416057387</v>
      </c>
    </row>
    <row r="950" customFormat="false" ht="15" hidden="false" customHeight="false" outlineLevel="0" collapsed="false">
      <c r="A950" s="20" t="n">
        <v>39349</v>
      </c>
      <c r="B950" s="2" t="n">
        <v>110.78</v>
      </c>
      <c r="C950" s="2" t="n">
        <v>102.81</v>
      </c>
      <c r="D950" s="3" t="n">
        <v>146.24</v>
      </c>
      <c r="E950" s="3" t="n">
        <v>136.73</v>
      </c>
      <c r="F950" s="4" t="n">
        <f aca="false">D950-E950</f>
        <v>9.51000000000002</v>
      </c>
      <c r="G950" s="22" t="n">
        <f aca="false">B950*D950</f>
        <v>16200.4672</v>
      </c>
      <c r="H950" s="22" t="n">
        <f aca="false">C950*E950</f>
        <v>14057.2113</v>
      </c>
      <c r="I950" s="22" t="n">
        <f aca="false">G950+H950</f>
        <v>30257.6785</v>
      </c>
      <c r="J950" s="0" t="n">
        <f aca="false">B950+C950</f>
        <v>213.59</v>
      </c>
      <c r="K950" s="24" t="n">
        <f aca="false">SUM(I950:I954)</f>
        <v>154653.1508</v>
      </c>
      <c r="L950" s="0" t="n">
        <f aca="false">SUM(J950:J954)</f>
        <v>1090.7</v>
      </c>
      <c r="M950" s="27" t="n">
        <f aca="false">K950/L950</f>
        <v>141.792565141652</v>
      </c>
      <c r="N950" s="26" t="n">
        <f aca="false">M950-M949</f>
        <v>0.0572415961595993</v>
      </c>
    </row>
    <row r="951" customFormat="false" ht="15" hidden="false" customHeight="false" outlineLevel="0" collapsed="false">
      <c r="A951" s="20" t="n">
        <v>39350</v>
      </c>
      <c r="B951" s="2" t="n">
        <v>97.22</v>
      </c>
      <c r="C951" s="2" t="n">
        <v>135.24</v>
      </c>
      <c r="D951" s="3" t="n">
        <v>146.35</v>
      </c>
      <c r="E951" s="3" t="n">
        <v>137.08</v>
      </c>
      <c r="F951" s="4" t="n">
        <f aca="false">D951-E951</f>
        <v>9.26999999999998</v>
      </c>
      <c r="G951" s="22" t="n">
        <f aca="false">B951*D951</f>
        <v>14228.147</v>
      </c>
      <c r="H951" s="22" t="n">
        <f aca="false">C951*E951</f>
        <v>18538.6992</v>
      </c>
      <c r="I951" s="22" t="n">
        <f aca="false">G951+H951</f>
        <v>32766.8462</v>
      </c>
      <c r="J951" s="0" t="n">
        <f aca="false">B951+C951</f>
        <v>232.46</v>
      </c>
      <c r="K951" s="24" t="n">
        <f aca="false">SUM(I951:I955)</f>
        <v>150632.9439</v>
      </c>
      <c r="L951" s="0" t="n">
        <f aca="false">SUM(J951:J955)</f>
        <v>1062</v>
      </c>
      <c r="M951" s="27" t="n">
        <f aca="false">K951/L951</f>
        <v>141.838930225989</v>
      </c>
      <c r="N951" s="26" t="n">
        <f aca="false">M951-M950</f>
        <v>0.0463650843365713</v>
      </c>
    </row>
    <row r="952" customFormat="false" ht="15" hidden="false" customHeight="false" outlineLevel="0" collapsed="false">
      <c r="A952" s="20" t="n">
        <v>39351</v>
      </c>
      <c r="B952" s="2" t="n">
        <v>113.67</v>
      </c>
      <c r="C952" s="2" t="n">
        <v>142.66</v>
      </c>
      <c r="D952" s="3" t="n">
        <v>147.01</v>
      </c>
      <c r="E952" s="3" t="n">
        <v>137.71</v>
      </c>
      <c r="F952" s="4" t="n">
        <f aca="false">D952-E952</f>
        <v>9.29999999999998</v>
      </c>
      <c r="G952" s="22" t="n">
        <f aca="false">B952*D952</f>
        <v>16710.6267</v>
      </c>
      <c r="H952" s="22" t="n">
        <f aca="false">C952*E952</f>
        <v>19645.7086</v>
      </c>
      <c r="I952" s="22" t="n">
        <f aca="false">G952+H952</f>
        <v>36356.3353</v>
      </c>
      <c r="J952" s="0" t="n">
        <f aca="false">B952+C952</f>
        <v>256.33</v>
      </c>
      <c r="K952" s="24" t="n">
        <f aca="false">SUM(I952:I956)</f>
        <v>149372.5617</v>
      </c>
      <c r="L952" s="0" t="n">
        <f aca="false">SUM(J952:J956)</f>
        <v>1054.31</v>
      </c>
      <c r="M952" s="27" t="n">
        <f aca="false">K952/L952</f>
        <v>141.678027999355</v>
      </c>
      <c r="N952" s="26" t="n">
        <f aca="false">M952-M951</f>
        <v>-0.160902226633681</v>
      </c>
    </row>
    <row r="953" customFormat="false" ht="15" hidden="false" customHeight="false" outlineLevel="0" collapsed="false">
      <c r="A953" s="20" t="n">
        <v>39352</v>
      </c>
      <c r="B953" s="2" t="n">
        <v>114.08</v>
      </c>
      <c r="C953" s="2" t="n">
        <v>102.04</v>
      </c>
      <c r="D953" s="3" t="n">
        <v>147.4</v>
      </c>
      <c r="E953" s="3" t="n">
        <v>138.29</v>
      </c>
      <c r="F953" s="4" t="n">
        <f aca="false">D953-E953</f>
        <v>9.11000000000001</v>
      </c>
      <c r="G953" s="22" t="n">
        <f aca="false">B953*D953</f>
        <v>16815.392</v>
      </c>
      <c r="H953" s="22" t="n">
        <f aca="false">C953*E953</f>
        <v>14111.1116</v>
      </c>
      <c r="I953" s="22" t="n">
        <f aca="false">G953+H953</f>
        <v>30926.5036</v>
      </c>
      <c r="J953" s="0" t="n">
        <f aca="false">B953+C953</f>
        <v>216.12</v>
      </c>
      <c r="K953" s="24" t="n">
        <f aca="false">SUM(I953:I957)</f>
        <v>146454.6864</v>
      </c>
      <c r="L953" s="0" t="n">
        <f aca="false">SUM(J953:J957)</f>
        <v>1034.24</v>
      </c>
      <c r="M953" s="27" t="n">
        <f aca="false">K953/L953</f>
        <v>141.60609375</v>
      </c>
      <c r="N953" s="26" t="n">
        <f aca="false">M953-M952</f>
        <v>-0.0719342493550244</v>
      </c>
    </row>
    <row r="954" customFormat="false" ht="15" hidden="false" customHeight="false" outlineLevel="0" collapsed="false">
      <c r="A954" s="20" t="n">
        <v>39353</v>
      </c>
      <c r="B954" s="2" t="n">
        <v>74.76</v>
      </c>
      <c r="C954" s="2" t="n">
        <v>97.44</v>
      </c>
      <c r="D954" s="3" t="n">
        <v>146.4</v>
      </c>
      <c r="E954" s="3" t="n">
        <v>137.53</v>
      </c>
      <c r="F954" s="4" t="n">
        <f aca="false">D954-E954</f>
        <v>8.87000000000001</v>
      </c>
      <c r="G954" s="22" t="n">
        <f aca="false">B954*D954</f>
        <v>10944.864</v>
      </c>
      <c r="H954" s="22" t="n">
        <f aca="false">C954*E954</f>
        <v>13400.9232</v>
      </c>
      <c r="I954" s="22" t="n">
        <f aca="false">G954+H954</f>
        <v>24345.7872</v>
      </c>
      <c r="J954" s="0" t="n">
        <f aca="false">B954+C954</f>
        <v>172.2</v>
      </c>
      <c r="K954" s="24" t="n">
        <f aca="false">SUM(I954:I958)</f>
        <v>161932.503</v>
      </c>
      <c r="L954" s="0" t="n">
        <f aca="false">SUM(J954:J958)</f>
        <v>1145.49</v>
      </c>
      <c r="M954" s="27" t="n">
        <f aca="false">K954/L954</f>
        <v>141.365269884504</v>
      </c>
      <c r="N954" s="26" t="n">
        <f aca="false">M954-M953</f>
        <v>-0.240823865496452</v>
      </c>
    </row>
    <row r="955" customFormat="false" ht="15" hidden="false" customHeight="false" outlineLevel="0" collapsed="false">
      <c r="A955" s="20" t="n">
        <v>39356</v>
      </c>
      <c r="B955" s="2" t="n">
        <v>93.1</v>
      </c>
      <c r="C955" s="2" t="n">
        <v>91.79</v>
      </c>
      <c r="D955" s="3" t="n">
        <v>146.61</v>
      </c>
      <c r="E955" s="3" t="n">
        <v>137.14</v>
      </c>
      <c r="F955" s="4" t="n">
        <f aca="false">D955-E955</f>
        <v>9.47000000000003</v>
      </c>
      <c r="G955" s="22" t="n">
        <f aca="false">B955*D955</f>
        <v>13649.391</v>
      </c>
      <c r="H955" s="22" t="n">
        <f aca="false">C955*E955</f>
        <v>12588.0806</v>
      </c>
      <c r="I955" s="22" t="n">
        <f aca="false">G955+H955</f>
        <v>26237.4716</v>
      </c>
      <c r="J955" s="0" t="n">
        <f aca="false">B955+C955</f>
        <v>184.89</v>
      </c>
      <c r="K955" s="24" t="n">
        <f aca="false">SUM(I955:I959)</f>
        <v>176497.6298</v>
      </c>
      <c r="L955" s="0" t="n">
        <f aca="false">SUM(J955:J959)</f>
        <v>1250.49</v>
      </c>
      <c r="M955" s="27" t="n">
        <f aca="false">K955/L955</f>
        <v>141.142775871858</v>
      </c>
      <c r="N955" s="26" t="n">
        <f aca="false">M955-M954</f>
        <v>-0.222494012645342</v>
      </c>
    </row>
    <row r="956" customFormat="false" ht="15" hidden="false" customHeight="false" outlineLevel="0" collapsed="false">
      <c r="A956" s="20" t="n">
        <v>39357</v>
      </c>
      <c r="B956" s="2" t="n">
        <v>80.77</v>
      </c>
      <c r="C956" s="2" t="n">
        <v>144</v>
      </c>
      <c r="D956" s="3" t="n">
        <v>147.2</v>
      </c>
      <c r="E956" s="3" t="n">
        <v>136.23</v>
      </c>
      <c r="F956" s="4" t="n">
        <f aca="false">D956-E956</f>
        <v>10.97</v>
      </c>
      <c r="G956" s="22" t="n">
        <f aca="false">B956*D956</f>
        <v>11889.344</v>
      </c>
      <c r="H956" s="22" t="n">
        <f aca="false">C956*E956</f>
        <v>19617.12</v>
      </c>
      <c r="I956" s="22" t="n">
        <f aca="false">G956+H956</f>
        <v>31506.464</v>
      </c>
      <c r="J956" s="0" t="n">
        <f aca="false">B956+C956</f>
        <v>224.77</v>
      </c>
      <c r="K956" s="24" t="n">
        <f aca="false">SUM(I956:I960)</f>
        <v>176669.9098</v>
      </c>
      <c r="L956" s="0" t="n">
        <f aca="false">SUM(J956:J960)</f>
        <v>1252.23</v>
      </c>
      <c r="M956" s="27" t="n">
        <f aca="false">K956/L956</f>
        <v>141.084233567316</v>
      </c>
      <c r="N956" s="26" t="n">
        <f aca="false">M956-M955</f>
        <v>-0.0585423045423283</v>
      </c>
    </row>
    <row r="957" customFormat="false" ht="15" hidden="false" customHeight="false" outlineLevel="0" collapsed="false">
      <c r="A957" s="20" t="n">
        <v>39358</v>
      </c>
      <c r="B957" s="2" t="n">
        <v>115.76</v>
      </c>
      <c r="C957" s="2" t="n">
        <v>120.5</v>
      </c>
      <c r="D957" s="3" t="n">
        <v>147</v>
      </c>
      <c r="E957" s="3" t="n">
        <v>136.28</v>
      </c>
      <c r="F957" s="4" t="n">
        <f aca="false">D957-E957</f>
        <v>10.72</v>
      </c>
      <c r="G957" s="22" t="n">
        <f aca="false">B957*D957</f>
        <v>17016.72</v>
      </c>
      <c r="H957" s="22" t="n">
        <f aca="false">C957*E957</f>
        <v>16421.74</v>
      </c>
      <c r="I957" s="22" t="n">
        <f aca="false">G957+H957</f>
        <v>33438.46</v>
      </c>
      <c r="J957" s="0" t="n">
        <f aca="false">B957+C957</f>
        <v>236.26</v>
      </c>
      <c r="K957" s="24" t="n">
        <f aca="false">SUM(I957:I961)</f>
        <v>177626.609</v>
      </c>
      <c r="L957" s="0" t="n">
        <f aca="false">SUM(J957:J961)</f>
        <v>1257.16</v>
      </c>
      <c r="M957" s="27" t="n">
        <f aca="false">K957/L957</f>
        <v>141.291966814089</v>
      </c>
      <c r="N957" s="26" t="n">
        <f aca="false">M957-M956</f>
        <v>0.207733246773017</v>
      </c>
    </row>
    <row r="958" customFormat="false" ht="15" hidden="false" customHeight="false" outlineLevel="0" collapsed="false">
      <c r="A958" s="20" t="n">
        <v>39359</v>
      </c>
      <c r="B958" s="2" t="n">
        <v>170.41</v>
      </c>
      <c r="C958" s="2" t="n">
        <v>156.96</v>
      </c>
      <c r="D958" s="3" t="n">
        <v>146.74</v>
      </c>
      <c r="E958" s="3" t="n">
        <v>136.33</v>
      </c>
      <c r="F958" s="4" t="n">
        <f aca="false">D958-E958</f>
        <v>10.41</v>
      </c>
      <c r="G958" s="22" t="n">
        <f aca="false">B958*D958</f>
        <v>25005.9634</v>
      </c>
      <c r="H958" s="22" t="n">
        <f aca="false">C958*E958</f>
        <v>21398.3568</v>
      </c>
      <c r="I958" s="22" t="n">
        <f aca="false">G958+H958</f>
        <v>46404.3202</v>
      </c>
      <c r="J958" s="0" t="n">
        <f aca="false">B958+C958</f>
        <v>327.37</v>
      </c>
      <c r="K958" s="24" t="n">
        <f aca="false">SUM(I958:I962)</f>
        <v>188400.5439</v>
      </c>
      <c r="L958" s="0" t="n">
        <f aca="false">SUM(J958:J962)</f>
        <v>1336.53</v>
      </c>
      <c r="M958" s="27" t="n">
        <f aca="false">K958/L958</f>
        <v>140.962450450046</v>
      </c>
      <c r="N958" s="26" t="n">
        <f aca="false">M958-M957</f>
        <v>-0.329516364042888</v>
      </c>
    </row>
    <row r="959" customFormat="false" ht="15" hidden="false" customHeight="false" outlineLevel="0" collapsed="false">
      <c r="A959" s="20" t="n">
        <v>39360</v>
      </c>
      <c r="B959" s="2" t="n">
        <v>128.17</v>
      </c>
      <c r="C959" s="2" t="n">
        <v>149.03</v>
      </c>
      <c r="D959" s="3" t="n">
        <v>145.64</v>
      </c>
      <c r="E959" s="3" t="n">
        <v>135.84</v>
      </c>
      <c r="F959" s="4" t="n">
        <f aca="false">D959-E959</f>
        <v>9.79999999999998</v>
      </c>
      <c r="G959" s="22" t="n">
        <f aca="false">B959*D959</f>
        <v>18666.6788</v>
      </c>
      <c r="H959" s="22" t="n">
        <f aca="false">C959*E959</f>
        <v>20244.2352</v>
      </c>
      <c r="I959" s="22" t="n">
        <f aca="false">G959+H959</f>
        <v>38910.914</v>
      </c>
      <c r="J959" s="0" t="n">
        <f aca="false">B959+C959</f>
        <v>277.2</v>
      </c>
      <c r="K959" s="24" t="n">
        <f aca="false">SUM(I959:I963)</f>
        <v>203872.0101</v>
      </c>
      <c r="L959" s="0" t="n">
        <f aca="false">SUM(J959:J963)</f>
        <v>1449.7</v>
      </c>
      <c r="M959" s="27" t="n">
        <f aca="false">K959/L959</f>
        <v>140.630482237704</v>
      </c>
      <c r="N959" s="26" t="n">
        <f aca="false">M959-M958</f>
        <v>-0.33196821234165</v>
      </c>
    </row>
    <row r="960" customFormat="false" ht="15" hidden="false" customHeight="false" outlineLevel="0" collapsed="false">
      <c r="A960" s="20" t="n">
        <v>39363</v>
      </c>
      <c r="B960" s="2" t="n">
        <v>102.62</v>
      </c>
      <c r="C960" s="2" t="n">
        <v>84.01</v>
      </c>
      <c r="D960" s="3" t="n">
        <v>145.92</v>
      </c>
      <c r="E960" s="3" t="n">
        <v>136.12</v>
      </c>
      <c r="F960" s="4" t="n">
        <f aca="false">D960-E960</f>
        <v>9.79999999999998</v>
      </c>
      <c r="G960" s="22" t="n">
        <f aca="false">B960*D960</f>
        <v>14974.3104</v>
      </c>
      <c r="H960" s="22" t="n">
        <f aca="false">C960*E960</f>
        <v>11435.4412</v>
      </c>
      <c r="I960" s="22" t="n">
        <f aca="false">G960+H960</f>
        <v>26409.7516</v>
      </c>
      <c r="J960" s="0" t="n">
        <f aca="false">B960+C960</f>
        <v>186.63</v>
      </c>
      <c r="K960" s="24" t="n">
        <f aca="false">SUM(I960:I964)</f>
        <v>201502.3237</v>
      </c>
      <c r="L960" s="0" t="n">
        <f aca="false">SUM(J960:J964)</f>
        <v>1436.98</v>
      </c>
      <c r="M960" s="27" t="n">
        <f aca="false">K960/L960</f>
        <v>140.22625485393</v>
      </c>
      <c r="N960" s="26" t="n">
        <f aca="false">M960-M959</f>
        <v>-0.404227383774611</v>
      </c>
    </row>
    <row r="961" customFormat="false" ht="15" hidden="false" customHeight="false" outlineLevel="0" collapsed="false">
      <c r="A961" s="20" t="n">
        <v>39364</v>
      </c>
      <c r="B961" s="2" t="n">
        <v>122.46</v>
      </c>
      <c r="C961" s="2" t="n">
        <v>107.24</v>
      </c>
      <c r="D961" s="3" t="n">
        <v>146.24</v>
      </c>
      <c r="E961" s="3" t="n">
        <v>135.72</v>
      </c>
      <c r="F961" s="4" t="n">
        <f aca="false">D961-E961</f>
        <v>10.52</v>
      </c>
      <c r="G961" s="22" t="n">
        <f aca="false">B961*D961</f>
        <v>17908.5504</v>
      </c>
      <c r="H961" s="22" t="n">
        <f aca="false">C961*E961</f>
        <v>14554.6128</v>
      </c>
      <c r="I961" s="22" t="n">
        <f aca="false">G961+H961</f>
        <v>32463.1632</v>
      </c>
      <c r="J961" s="0" t="n">
        <f aca="false">B961+C961</f>
        <v>229.7</v>
      </c>
      <c r="K961" s="24" t="n">
        <f aca="false">SUM(I961:I965)</f>
        <v>208787.1161</v>
      </c>
      <c r="L961" s="0" t="n">
        <f aca="false">SUM(J961:J965)</f>
        <v>1493.26</v>
      </c>
      <c r="M961" s="27" t="n">
        <f aca="false">K961/L961</f>
        <v>139.819667104188</v>
      </c>
      <c r="N961" s="26" t="n">
        <f aca="false">M961-M960</f>
        <v>-0.40658774974159</v>
      </c>
    </row>
    <row r="962" customFormat="false" ht="15" hidden="false" customHeight="false" outlineLevel="0" collapsed="false">
      <c r="A962" s="20" t="n">
        <v>39365</v>
      </c>
      <c r="B962" s="2" t="n">
        <v>145</v>
      </c>
      <c r="C962" s="2" t="n">
        <v>170.63</v>
      </c>
      <c r="D962" s="3" t="n">
        <v>145.78</v>
      </c>
      <c r="E962" s="3" t="n">
        <v>135.23</v>
      </c>
      <c r="F962" s="4" t="n">
        <f aca="false">D962-E962</f>
        <v>10.55</v>
      </c>
      <c r="G962" s="22" t="n">
        <f aca="false">B962*D962</f>
        <v>21138.1</v>
      </c>
      <c r="H962" s="22" t="n">
        <f aca="false">C962*E962</f>
        <v>23074.2949</v>
      </c>
      <c r="I962" s="22" t="n">
        <f aca="false">G962+H962</f>
        <v>44212.3949</v>
      </c>
      <c r="J962" s="0" t="n">
        <f aca="false">B962+C962</f>
        <v>315.63</v>
      </c>
      <c r="K962" s="24" t="n">
        <f aca="false">SUM(I962:I966)</f>
        <v>205205.2288</v>
      </c>
      <c r="L962" s="0" t="n">
        <f aca="false">SUM(J962:J966)</f>
        <v>1470.95</v>
      </c>
      <c r="M962" s="27" t="n">
        <f aca="false">K962/L962</f>
        <v>139.505237295625</v>
      </c>
      <c r="N962" s="26" t="n">
        <f aca="false">M962-M961</f>
        <v>-0.314429808562892</v>
      </c>
    </row>
    <row r="963" customFormat="false" ht="15" hidden="false" customHeight="false" outlineLevel="0" collapsed="false">
      <c r="A963" s="20" t="n">
        <v>39366</v>
      </c>
      <c r="B963" s="2" t="n">
        <v>279.67</v>
      </c>
      <c r="C963" s="2" t="n">
        <v>160.87</v>
      </c>
      <c r="D963" s="3" t="n">
        <v>143.96</v>
      </c>
      <c r="E963" s="3" t="n">
        <v>134.36</v>
      </c>
      <c r="F963" s="4" t="n">
        <f aca="false">D963-E963</f>
        <v>9.59999999999999</v>
      </c>
      <c r="G963" s="22" t="n">
        <f aca="false">B963*D963</f>
        <v>40261.2932</v>
      </c>
      <c r="H963" s="22" t="n">
        <f aca="false">C963*E963</f>
        <v>21614.4932</v>
      </c>
      <c r="I963" s="22" t="n">
        <f aca="false">G963+H963</f>
        <v>61875.7864</v>
      </c>
      <c r="J963" s="0" t="n">
        <f aca="false">B963+C963</f>
        <v>440.54</v>
      </c>
      <c r="K963" s="24" t="n">
        <f aca="false">SUM(I963:I967)</f>
        <v>216757.3135</v>
      </c>
      <c r="L963" s="0" t="n">
        <f aca="false">SUM(J963:J967)</f>
        <v>1555.52</v>
      </c>
      <c r="M963" s="27" t="n">
        <f aca="false">K963/L963</f>
        <v>139.347172328225</v>
      </c>
      <c r="N963" s="26" t="n">
        <f aca="false">M963-M962</f>
        <v>-0.158064967400634</v>
      </c>
    </row>
    <row r="964" customFormat="false" ht="15" hidden="false" customHeight="false" outlineLevel="0" collapsed="false">
      <c r="A964" s="20" t="n">
        <v>39367</v>
      </c>
      <c r="B964" s="2" t="n">
        <v>123.72</v>
      </c>
      <c r="C964" s="2" t="n">
        <v>140.76</v>
      </c>
      <c r="D964" s="3" t="n">
        <v>143.49</v>
      </c>
      <c r="E964" s="3" t="n">
        <v>133.48</v>
      </c>
      <c r="F964" s="4" t="n">
        <f aca="false">D964-E964</f>
        <v>10.01</v>
      </c>
      <c r="G964" s="22" t="n">
        <f aca="false">B964*D964</f>
        <v>17752.5828</v>
      </c>
      <c r="H964" s="22" t="n">
        <f aca="false">C964*E964</f>
        <v>18788.6448</v>
      </c>
      <c r="I964" s="22" t="n">
        <f aca="false">G964+H964</f>
        <v>36541.2276</v>
      </c>
      <c r="J964" s="0" t="n">
        <f aca="false">B964+C964</f>
        <v>264.48</v>
      </c>
      <c r="K964" s="24" t="n">
        <f aca="false">SUM(I964:I968)</f>
        <v>211438.0521</v>
      </c>
      <c r="L964" s="0" t="n">
        <f aca="false">SUM(J964:J968)</f>
        <v>1518.82</v>
      </c>
      <c r="M964" s="27" t="n">
        <f aca="false">K964/L964</f>
        <v>139.212054160467</v>
      </c>
      <c r="N964" s="26" t="n">
        <f aca="false">M964-M963</f>
        <v>-0.135118167757952</v>
      </c>
    </row>
    <row r="965" customFormat="false" ht="15" hidden="false" customHeight="false" outlineLevel="0" collapsed="false">
      <c r="A965" s="20" t="n">
        <v>39370</v>
      </c>
      <c r="B965" s="2" t="n">
        <v>113.3</v>
      </c>
      <c r="C965" s="2" t="n">
        <v>129.61</v>
      </c>
      <c r="D965" s="3" t="n">
        <v>144.56</v>
      </c>
      <c r="E965" s="3" t="n">
        <v>133.6</v>
      </c>
      <c r="F965" s="4" t="n">
        <f aca="false">D965-E965</f>
        <v>10.96</v>
      </c>
      <c r="G965" s="22" t="n">
        <f aca="false">B965*D965</f>
        <v>16378.648</v>
      </c>
      <c r="H965" s="22" t="n">
        <f aca="false">C965*E965</f>
        <v>17315.896</v>
      </c>
      <c r="I965" s="22" t="n">
        <f aca="false">G965+H965</f>
        <v>33694.544</v>
      </c>
      <c r="J965" s="0" t="n">
        <f aca="false">B965+C965</f>
        <v>242.91</v>
      </c>
      <c r="K965" s="24" t="n">
        <f aca="false">SUM(I965:I969)</f>
        <v>202809.4236</v>
      </c>
      <c r="L965" s="0" t="n">
        <f aca="false">SUM(J965:J969)</f>
        <v>1455.34</v>
      </c>
      <c r="M965" s="27" t="n">
        <f aca="false">K965/L965</f>
        <v>139.35535586186</v>
      </c>
      <c r="N965" s="26" t="n">
        <f aca="false">M965-M964</f>
        <v>0.143301701393767</v>
      </c>
    </row>
    <row r="966" customFormat="false" ht="15" hidden="false" customHeight="false" outlineLevel="0" collapsed="false">
      <c r="A966" s="20" t="n">
        <v>39371</v>
      </c>
      <c r="B966" s="2" t="n">
        <v>97.66</v>
      </c>
      <c r="C966" s="2" t="n">
        <v>109.73</v>
      </c>
      <c r="D966" s="3" t="n">
        <v>145.43</v>
      </c>
      <c r="E966" s="3" t="n">
        <v>133.77</v>
      </c>
      <c r="F966" s="4" t="n">
        <f aca="false">D966-E966</f>
        <v>11.66</v>
      </c>
      <c r="G966" s="22" t="n">
        <f aca="false">B966*D966</f>
        <v>14202.6938</v>
      </c>
      <c r="H966" s="22" t="n">
        <f aca="false">C966*E966</f>
        <v>14678.5821</v>
      </c>
      <c r="I966" s="22" t="n">
        <f aca="false">G966+H966</f>
        <v>28881.2759</v>
      </c>
      <c r="J966" s="0" t="n">
        <f aca="false">B966+C966</f>
        <v>207.39</v>
      </c>
      <c r="K966" s="24" t="n">
        <f aca="false">SUM(I966:I970)</f>
        <v>195642.6431</v>
      </c>
      <c r="L966" s="0" t="n">
        <f aca="false">SUM(J966:J970)</f>
        <v>1405.1</v>
      </c>
      <c r="M966" s="27" t="n">
        <f aca="false">K966/L966</f>
        <v>139.237522667426</v>
      </c>
      <c r="N966" s="26" t="n">
        <f aca="false">M966-M965</f>
        <v>-0.117833194434667</v>
      </c>
    </row>
    <row r="967" customFormat="false" ht="15" hidden="false" customHeight="false" outlineLevel="0" collapsed="false">
      <c r="A967" s="20" t="n">
        <v>39372</v>
      </c>
      <c r="B967" s="2" t="n">
        <v>194.96</v>
      </c>
      <c r="C967" s="2" t="n">
        <v>205.24</v>
      </c>
      <c r="D967" s="3" t="n">
        <v>145.27</v>
      </c>
      <c r="E967" s="3" t="n">
        <v>133.71</v>
      </c>
      <c r="F967" s="4" t="n">
        <f aca="false">D967-E967</f>
        <v>11.56</v>
      </c>
      <c r="G967" s="22" t="n">
        <f aca="false">B967*D967</f>
        <v>28321.8392</v>
      </c>
      <c r="H967" s="22" t="n">
        <f aca="false">C967*E967</f>
        <v>27442.6404</v>
      </c>
      <c r="I967" s="22" t="n">
        <f aca="false">G967+H967</f>
        <v>55764.4796</v>
      </c>
      <c r="J967" s="0" t="n">
        <f aca="false">B967+C967</f>
        <v>400.2</v>
      </c>
      <c r="K967" s="24" t="n">
        <f aca="false">SUM(I967:I971)</f>
        <v>192358.5008</v>
      </c>
      <c r="L967" s="0" t="n">
        <f aca="false">SUM(J967:J971)</f>
        <v>1382.79</v>
      </c>
      <c r="M967" s="27" t="n">
        <f aca="false">K967/L967</f>
        <v>139.10897591102</v>
      </c>
      <c r="N967" s="26" t="n">
        <f aca="false">M967-M966</f>
        <v>-0.128546756405314</v>
      </c>
    </row>
    <row r="968" customFormat="false" ht="15" hidden="false" customHeight="false" outlineLevel="0" collapsed="false">
      <c r="A968" s="20" t="n">
        <v>39373</v>
      </c>
      <c r="B968" s="2" t="n">
        <v>227.94</v>
      </c>
      <c r="C968" s="2" t="n">
        <v>175.9</v>
      </c>
      <c r="D968" s="3" t="n">
        <v>145.4</v>
      </c>
      <c r="E968" s="3" t="n">
        <v>133.11</v>
      </c>
      <c r="F968" s="4" t="n">
        <f aca="false">D968-E968</f>
        <v>12.29</v>
      </c>
      <c r="G968" s="22" t="n">
        <f aca="false">B968*D968</f>
        <v>33142.476</v>
      </c>
      <c r="H968" s="22" t="n">
        <f aca="false">C968*E968</f>
        <v>23414.049</v>
      </c>
      <c r="I968" s="22" t="n">
        <f aca="false">G968+H968</f>
        <v>56556.525</v>
      </c>
      <c r="J968" s="0" t="n">
        <f aca="false">B968+C968</f>
        <v>403.84</v>
      </c>
      <c r="K968" s="24" t="n">
        <f aca="false">SUM(I968:I972)</f>
        <v>179630.9548</v>
      </c>
      <c r="L968" s="0" t="n">
        <f aca="false">SUM(J968:J972)</f>
        <v>1298.26</v>
      </c>
      <c r="M968" s="27" t="n">
        <f aca="false">K968/L968</f>
        <v>138.362850892733</v>
      </c>
      <c r="N968" s="26" t="n">
        <f aca="false">M968-M967</f>
        <v>-0.746125018287131</v>
      </c>
    </row>
    <row r="969" customFormat="false" ht="15" hidden="false" customHeight="false" outlineLevel="0" collapsed="false">
      <c r="A969" s="20" t="n">
        <v>39374</v>
      </c>
      <c r="B969" s="2" t="n">
        <v>103.29</v>
      </c>
      <c r="C969" s="2" t="n">
        <v>97.71</v>
      </c>
      <c r="D969" s="3" t="n">
        <v>144.6</v>
      </c>
      <c r="E969" s="3" t="n">
        <v>132.81</v>
      </c>
      <c r="F969" s="4" t="n">
        <f aca="false">D969-E969</f>
        <v>11.79</v>
      </c>
      <c r="G969" s="22" t="n">
        <f aca="false">B969*D969</f>
        <v>14935.734</v>
      </c>
      <c r="H969" s="22" t="n">
        <f aca="false">C969*E969</f>
        <v>12976.8651</v>
      </c>
      <c r="I969" s="22" t="n">
        <f aca="false">G969+H969</f>
        <v>27912.5991</v>
      </c>
      <c r="J969" s="0" t="n">
        <f aca="false">B969+C969</f>
        <v>201</v>
      </c>
      <c r="K969" s="24" t="n">
        <f aca="false">SUM(I969:I973)</f>
        <v>158069.9806</v>
      </c>
      <c r="L969" s="0" t="n">
        <f aca="false">SUM(J969:J973)</f>
        <v>1152.04</v>
      </c>
      <c r="M969" s="27" t="n">
        <f aca="false">K969/L969</f>
        <v>137.208760633311</v>
      </c>
      <c r="N969" s="26" t="n">
        <f aca="false">M969-M968</f>
        <v>-1.15409025942199</v>
      </c>
    </row>
    <row r="970" customFormat="false" ht="15" hidden="false" customHeight="false" outlineLevel="0" collapsed="false">
      <c r="A970" s="20" t="n">
        <v>39377</v>
      </c>
      <c r="B970" s="2" t="n">
        <v>82.17</v>
      </c>
      <c r="C970" s="2" t="n">
        <v>110.5</v>
      </c>
      <c r="D970" s="3" t="n">
        <v>144.55</v>
      </c>
      <c r="E970" s="3" t="n">
        <v>132.58</v>
      </c>
      <c r="F970" s="4" t="n">
        <f aca="false">D970-E970</f>
        <v>11.97</v>
      </c>
      <c r="G970" s="22" t="n">
        <f aca="false">B970*D970</f>
        <v>11877.6735</v>
      </c>
      <c r="H970" s="22" t="n">
        <f aca="false">C970*E970</f>
        <v>14650.09</v>
      </c>
      <c r="I970" s="22" t="n">
        <f aca="false">G970+H970</f>
        <v>26527.7635</v>
      </c>
      <c r="J970" s="0" t="n">
        <f aca="false">B970+C970</f>
        <v>192.67</v>
      </c>
      <c r="K970" s="24" t="n">
        <f aca="false">SUM(I970:I974)</f>
        <v>162674.3055</v>
      </c>
      <c r="L970" s="0" t="n">
        <f aca="false">SUM(J970:J974)</f>
        <v>1192.37</v>
      </c>
      <c r="M970" s="27" t="n">
        <f aca="false">K970/L970</f>
        <v>136.429384754732</v>
      </c>
      <c r="N970" s="26" t="n">
        <f aca="false">M970-M969</f>
        <v>-0.779375878579174</v>
      </c>
    </row>
    <row r="971" customFormat="false" ht="15" hidden="false" customHeight="false" outlineLevel="0" collapsed="false">
      <c r="A971" s="20" t="n">
        <v>39378</v>
      </c>
      <c r="B971" s="2" t="n">
        <v>87.74</v>
      </c>
      <c r="C971" s="2" t="n">
        <v>97.34</v>
      </c>
      <c r="D971" s="3" t="n">
        <v>144.73</v>
      </c>
      <c r="E971" s="3" t="n">
        <v>132.51</v>
      </c>
      <c r="F971" s="4" t="n">
        <f aca="false">D971-E971</f>
        <v>12.22</v>
      </c>
      <c r="G971" s="22" t="n">
        <f aca="false">B971*D971</f>
        <v>12698.6102</v>
      </c>
      <c r="H971" s="22" t="n">
        <f aca="false">C971*E971</f>
        <v>12898.5234</v>
      </c>
      <c r="I971" s="22" t="n">
        <f aca="false">G971+H971</f>
        <v>25597.1336</v>
      </c>
      <c r="J971" s="0" t="n">
        <f aca="false">B971+C971</f>
        <v>185.08</v>
      </c>
      <c r="K971" s="24" t="n">
        <f aca="false">SUM(I971:I975)</f>
        <v>160819.1556</v>
      </c>
      <c r="L971" s="0" t="n">
        <f aca="false">SUM(J971:J975)</f>
        <v>1182.18</v>
      </c>
      <c r="M971" s="27" t="n">
        <f aca="false">K971/L971</f>
        <v>136.036099071207</v>
      </c>
      <c r="N971" s="26" t="n">
        <f aca="false">M971-M970</f>
        <v>-0.393285683524766</v>
      </c>
    </row>
    <row r="972" customFormat="false" ht="15" hidden="false" customHeight="false" outlineLevel="0" collapsed="false">
      <c r="A972" s="20" t="n">
        <v>39379</v>
      </c>
      <c r="B972" s="2" t="n">
        <v>124.67</v>
      </c>
      <c r="C972" s="2" t="n">
        <v>191</v>
      </c>
      <c r="D972" s="3" t="n">
        <v>144.08</v>
      </c>
      <c r="E972" s="3" t="n">
        <v>131.28</v>
      </c>
      <c r="F972" s="4" t="n">
        <f aca="false">D972-E972</f>
        <v>12.8</v>
      </c>
      <c r="G972" s="22" t="n">
        <f aca="false">B972*D972</f>
        <v>17962.4536</v>
      </c>
      <c r="H972" s="22" t="n">
        <f aca="false">C972*E972</f>
        <v>25074.48</v>
      </c>
      <c r="I972" s="22" t="n">
        <f aca="false">G972+H972</f>
        <v>43036.9336</v>
      </c>
      <c r="J972" s="0" t="n">
        <f aca="false">B972+C972</f>
        <v>315.67</v>
      </c>
      <c r="K972" s="24" t="n">
        <f aca="false">SUM(I972:I976)</f>
        <v>166970.7813</v>
      </c>
      <c r="L972" s="0" t="n">
        <f aca="false">SUM(J972:J976)</f>
        <v>1232.83</v>
      </c>
      <c r="M972" s="27" t="n">
        <f aca="false">K972/L972</f>
        <v>135.436987500304</v>
      </c>
      <c r="N972" s="26" t="n">
        <f aca="false">M972-M971</f>
        <v>-0.599111570903261</v>
      </c>
    </row>
    <row r="973" customFormat="false" ht="15" hidden="false" customHeight="false" outlineLevel="0" collapsed="false">
      <c r="A973" s="20" t="n">
        <v>39380</v>
      </c>
      <c r="B973" s="2" t="n">
        <v>114.32</v>
      </c>
      <c r="C973" s="2" t="n">
        <v>143.3</v>
      </c>
      <c r="D973" s="3" t="n">
        <v>143.39</v>
      </c>
      <c r="E973" s="3" t="n">
        <v>129.82</v>
      </c>
      <c r="F973" s="4" t="n">
        <f aca="false">D973-E973</f>
        <v>13.57</v>
      </c>
      <c r="G973" s="22" t="n">
        <f aca="false">B973*D973</f>
        <v>16392.3448</v>
      </c>
      <c r="H973" s="22" t="n">
        <f aca="false">C973*E973</f>
        <v>18603.206</v>
      </c>
      <c r="I973" s="22" t="n">
        <f aca="false">G973+H973</f>
        <v>34995.5508</v>
      </c>
      <c r="J973" s="0" t="n">
        <f aca="false">B973+C973</f>
        <v>257.62</v>
      </c>
      <c r="K973" s="24" t="n">
        <f aca="false">SUM(I973:I977)</f>
        <v>163600.3606</v>
      </c>
      <c r="L973" s="0" t="n">
        <f aca="false">SUM(J973:J977)</f>
        <v>1212.47</v>
      </c>
      <c r="M973" s="27" t="n">
        <f aca="false">K973/L973</f>
        <v>134.93147096423</v>
      </c>
      <c r="N973" s="26" t="n">
        <f aca="false">M973-M972</f>
        <v>-0.505516536074111</v>
      </c>
    </row>
    <row r="974" customFormat="false" ht="15" hidden="false" customHeight="false" outlineLevel="0" collapsed="false">
      <c r="A974" s="20" t="n">
        <v>39381</v>
      </c>
      <c r="B974" s="2" t="n">
        <v>107.18</v>
      </c>
      <c r="C974" s="2" t="n">
        <v>134.15</v>
      </c>
      <c r="D974" s="3" t="n">
        <v>141.55</v>
      </c>
      <c r="E974" s="3" t="n">
        <v>129.3</v>
      </c>
      <c r="F974" s="4" t="n">
        <f aca="false">D974-E974</f>
        <v>12.25</v>
      </c>
      <c r="G974" s="22" t="n">
        <f aca="false">B974*D974</f>
        <v>15171.329</v>
      </c>
      <c r="H974" s="22" t="n">
        <f aca="false">C974*E974</f>
        <v>17345.595</v>
      </c>
      <c r="I974" s="22" t="n">
        <f aca="false">G974+H974</f>
        <v>32516.924</v>
      </c>
      <c r="J974" s="0" t="n">
        <f aca="false">B974+C974</f>
        <v>241.33</v>
      </c>
      <c r="K974" s="24" t="n">
        <f aca="false">SUM(I974:I978)</f>
        <v>171626.0818</v>
      </c>
      <c r="L974" s="0" t="n">
        <f aca="false">SUM(J974:J978)</f>
        <v>1274.95</v>
      </c>
      <c r="M974" s="27" t="n">
        <f aca="false">K974/L974</f>
        <v>134.613970587082</v>
      </c>
      <c r="N974" s="26" t="n">
        <f aca="false">M974-M973</f>
        <v>-0.317500377148178</v>
      </c>
    </row>
    <row r="975" customFormat="false" ht="15" hidden="false" customHeight="false" outlineLevel="0" collapsed="false">
      <c r="A975" s="20" t="n">
        <v>39384</v>
      </c>
      <c r="B975" s="2" t="n">
        <v>87.84</v>
      </c>
      <c r="C975" s="2" t="n">
        <v>94.64</v>
      </c>
      <c r="D975" s="3" t="n">
        <v>141.13</v>
      </c>
      <c r="E975" s="3" t="n">
        <v>129.71</v>
      </c>
      <c r="F975" s="4" t="n">
        <f aca="false">D975-E975</f>
        <v>11.42</v>
      </c>
      <c r="G975" s="22" t="n">
        <f aca="false">B975*D975</f>
        <v>12396.8592</v>
      </c>
      <c r="H975" s="22" t="n">
        <f aca="false">C975*E975</f>
        <v>12275.7544</v>
      </c>
      <c r="I975" s="22" t="n">
        <f aca="false">G975+H975</f>
        <v>24672.6136</v>
      </c>
      <c r="J975" s="0" t="n">
        <f aca="false">B975+C975</f>
        <v>182.48</v>
      </c>
      <c r="K975" s="24" t="n">
        <f aca="false">SUM(I975:I979)</f>
        <v>174032.5176</v>
      </c>
      <c r="L975" s="0" t="n">
        <f aca="false">SUM(J975:J979)</f>
        <v>1295.29</v>
      </c>
      <c r="M975" s="27" t="n">
        <f aca="false">K975/L975</f>
        <v>134.357956596592</v>
      </c>
      <c r="N975" s="26" t="n">
        <f aca="false">M975-M974</f>
        <v>-0.256013990489578</v>
      </c>
    </row>
    <row r="976" customFormat="false" ht="15" hidden="false" customHeight="false" outlineLevel="0" collapsed="false">
      <c r="A976" s="20" t="n">
        <v>39385</v>
      </c>
      <c r="B976" s="2" t="n">
        <v>107.15</v>
      </c>
      <c r="C976" s="2" t="n">
        <v>128.58</v>
      </c>
      <c r="D976" s="3" t="n">
        <v>141.43</v>
      </c>
      <c r="E976" s="3" t="n">
        <v>129.06</v>
      </c>
      <c r="F976" s="4" t="n">
        <f aca="false">D976-E976</f>
        <v>12.37</v>
      </c>
      <c r="G976" s="22" t="n">
        <f aca="false">B976*D976</f>
        <v>15154.2245</v>
      </c>
      <c r="H976" s="22" t="n">
        <f aca="false">C976*E976</f>
        <v>16594.5348</v>
      </c>
      <c r="I976" s="22" t="n">
        <f aca="false">G976+H976</f>
        <v>31748.7593</v>
      </c>
      <c r="J976" s="0" t="n">
        <f aca="false">B976+C976</f>
        <v>235.73</v>
      </c>
      <c r="K976" s="24" t="n">
        <f aca="false">SUM(I976:I980)</f>
        <v>177053.8926</v>
      </c>
      <c r="L976" s="0" t="n">
        <f aca="false">SUM(J976:J980)</f>
        <v>1318.82</v>
      </c>
      <c r="M976" s="27" t="n">
        <f aca="false">K976/L976</f>
        <v>134.251749745985</v>
      </c>
      <c r="N976" s="26" t="n">
        <f aca="false">M976-M975</f>
        <v>-0.106206850607265</v>
      </c>
    </row>
    <row r="977" customFormat="false" ht="15" hidden="false" customHeight="false" outlineLevel="0" collapsed="false">
      <c r="A977" s="20" t="n">
        <v>39386</v>
      </c>
      <c r="B977" s="2" t="n">
        <v>145.57</v>
      </c>
      <c r="C977" s="2" t="n">
        <v>149.74</v>
      </c>
      <c r="D977" s="3" t="n">
        <v>140.67</v>
      </c>
      <c r="E977" s="3" t="n">
        <v>128.15</v>
      </c>
      <c r="F977" s="4" t="n">
        <f aca="false">D977-E977</f>
        <v>12.52</v>
      </c>
      <c r="G977" s="22" t="n">
        <f aca="false">B977*D977</f>
        <v>20477.3319</v>
      </c>
      <c r="H977" s="22" t="n">
        <f aca="false">C977*E977</f>
        <v>19189.181</v>
      </c>
      <c r="I977" s="22" t="n">
        <f aca="false">G977+H977</f>
        <v>39666.5129</v>
      </c>
      <c r="J977" s="0" t="n">
        <f aca="false">B977+C977</f>
        <v>295.31</v>
      </c>
      <c r="K977" s="24" t="n">
        <f aca="false">SUM(I977:I981)</f>
        <v>175786.8923</v>
      </c>
      <c r="L977" s="0" t="n">
        <f aca="false">SUM(J977:J981)</f>
        <v>1310.71</v>
      </c>
      <c r="M977" s="27" t="n">
        <f aca="false">K977/L977</f>
        <v>134.115778700094</v>
      </c>
      <c r="N977" s="26" t="n">
        <f aca="false">M977-M976</f>
        <v>-0.135971045891182</v>
      </c>
    </row>
    <row r="978" customFormat="false" ht="15" hidden="false" customHeight="false" outlineLevel="0" collapsed="false">
      <c r="A978" s="20" t="n">
        <v>39387</v>
      </c>
      <c r="B978" s="2" t="n">
        <v>191.65</v>
      </c>
      <c r="C978" s="2" t="n">
        <v>128.45</v>
      </c>
      <c r="D978" s="3" t="n">
        <v>138.95</v>
      </c>
      <c r="E978" s="3" t="n">
        <v>127.61</v>
      </c>
      <c r="F978" s="4" t="n">
        <f aca="false">D978-E978</f>
        <v>11.34</v>
      </c>
      <c r="G978" s="22" t="n">
        <f aca="false">B978*D978</f>
        <v>26629.7675</v>
      </c>
      <c r="H978" s="22" t="n">
        <f aca="false">C978*E978</f>
        <v>16391.5045</v>
      </c>
      <c r="I978" s="22" t="n">
        <f aca="false">G978+H978</f>
        <v>43021.272</v>
      </c>
      <c r="J978" s="0" t="n">
        <f aca="false">B978+C978</f>
        <v>320.1</v>
      </c>
      <c r="K978" s="24" t="n">
        <f aca="false">SUM(I978:I982)</f>
        <v>184025.6114</v>
      </c>
      <c r="L978" s="0" t="n">
        <f aca="false">SUM(J978:J982)</f>
        <v>1373.69</v>
      </c>
      <c r="M978" s="27" t="n">
        <f aca="false">K978/L978</f>
        <v>133.964439866345</v>
      </c>
      <c r="N978" s="26" t="n">
        <f aca="false">M978-M977</f>
        <v>-0.151338833748468</v>
      </c>
    </row>
    <row r="979" customFormat="false" ht="15" hidden="false" customHeight="false" outlineLevel="0" collapsed="false">
      <c r="A979" s="20" t="n">
        <v>39388</v>
      </c>
      <c r="B979" s="2" t="n">
        <v>147.81</v>
      </c>
      <c r="C979" s="2" t="n">
        <v>113.86</v>
      </c>
      <c r="D979" s="3" t="n">
        <v>137.98</v>
      </c>
      <c r="E979" s="3" t="n">
        <v>127.6</v>
      </c>
      <c r="F979" s="4" t="n">
        <f aca="false">D979-E979</f>
        <v>10.38</v>
      </c>
      <c r="G979" s="22" t="n">
        <f aca="false">B979*D979</f>
        <v>20394.8238</v>
      </c>
      <c r="H979" s="22" t="n">
        <f aca="false">C979*E979</f>
        <v>14528.536</v>
      </c>
      <c r="I979" s="22" t="n">
        <f aca="false">G979+H979</f>
        <v>34923.3598</v>
      </c>
      <c r="J979" s="0" t="n">
        <f aca="false">B979+C979</f>
        <v>261.67</v>
      </c>
      <c r="K979" s="24" t="n">
        <f aca="false">SUM(I979:I983)</f>
        <v>180921.9535</v>
      </c>
      <c r="L979" s="0" t="n">
        <f aca="false">SUM(J979:J983)</f>
        <v>1349.83</v>
      </c>
      <c r="M979" s="27" t="n">
        <f aca="false">K979/L979</f>
        <v>134.033140099124</v>
      </c>
      <c r="N979" s="26" t="n">
        <f aca="false">M979-M978</f>
        <v>0.0687002327782409</v>
      </c>
    </row>
    <row r="980" customFormat="false" ht="15" hidden="false" customHeight="false" outlineLevel="0" collapsed="false">
      <c r="A980" s="20" t="n">
        <v>39391</v>
      </c>
      <c r="B980" s="2" t="n">
        <v>113.8</v>
      </c>
      <c r="C980" s="2" t="n">
        <v>92.21</v>
      </c>
      <c r="D980" s="3" t="n">
        <v>139.43</v>
      </c>
      <c r="E980" s="3" t="n">
        <v>128.26</v>
      </c>
      <c r="F980" s="4" t="n">
        <f aca="false">D980-E980</f>
        <v>11.17</v>
      </c>
      <c r="G980" s="22" t="n">
        <f aca="false">B980*D980</f>
        <v>15867.134</v>
      </c>
      <c r="H980" s="22" t="n">
        <f aca="false">C980*E980</f>
        <v>11826.8546</v>
      </c>
      <c r="I980" s="22" t="n">
        <f aca="false">G980+H980</f>
        <v>27693.9886</v>
      </c>
      <c r="J980" s="0" t="n">
        <f aca="false">B980+C980</f>
        <v>206.01</v>
      </c>
      <c r="K980" s="24" t="n">
        <f aca="false">SUM(I980:I984)</f>
        <v>174837.3094</v>
      </c>
      <c r="L980" s="0" t="n">
        <f aca="false">SUM(J980:J984)</f>
        <v>1302.73</v>
      </c>
      <c r="M980" s="27" t="n">
        <f aca="false">K980/L980</f>
        <v>134.208400359246</v>
      </c>
      <c r="N980" s="26" t="n">
        <f aca="false">M980-M979</f>
        <v>0.175260260121974</v>
      </c>
    </row>
    <row r="981" customFormat="false" ht="15" hidden="false" customHeight="false" outlineLevel="0" collapsed="false">
      <c r="A981" s="20" t="n">
        <v>39392</v>
      </c>
      <c r="B981" s="2" t="n">
        <v>109.77</v>
      </c>
      <c r="C981" s="2" t="n">
        <v>117.85</v>
      </c>
      <c r="D981" s="3" t="n">
        <v>139.6</v>
      </c>
      <c r="E981" s="3" t="n">
        <v>128.62</v>
      </c>
      <c r="F981" s="4" t="n">
        <f aca="false">D981-E981</f>
        <v>10.98</v>
      </c>
      <c r="G981" s="22" t="n">
        <f aca="false">B981*D981</f>
        <v>15323.892</v>
      </c>
      <c r="H981" s="22" t="n">
        <f aca="false">C981*E981</f>
        <v>15157.867</v>
      </c>
      <c r="I981" s="22" t="n">
        <f aca="false">G981+H981</f>
        <v>30481.759</v>
      </c>
      <c r="J981" s="0" t="n">
        <f aca="false">B981+C981</f>
        <v>227.62</v>
      </c>
      <c r="K981" s="24" t="n">
        <f aca="false">SUM(I981:I985)</f>
        <v>177485.5817</v>
      </c>
      <c r="L981" s="0" t="n">
        <f aca="false">SUM(J981:J985)</f>
        <v>1320.15</v>
      </c>
      <c r="M981" s="27" t="n">
        <f aca="false">K981/L981</f>
        <v>134.443496345112</v>
      </c>
      <c r="N981" s="26" t="n">
        <f aca="false">M981-M980</f>
        <v>0.235095985866707</v>
      </c>
    </row>
    <row r="982" customFormat="false" ht="15" hidden="false" customHeight="false" outlineLevel="0" collapsed="false">
      <c r="A982" s="20" t="n">
        <v>39393</v>
      </c>
      <c r="B982" s="2" t="n">
        <v>177.34</v>
      </c>
      <c r="C982" s="2" t="n">
        <v>180.95</v>
      </c>
      <c r="D982" s="3" t="n">
        <v>139.2</v>
      </c>
      <c r="E982" s="3" t="n">
        <v>128.32</v>
      </c>
      <c r="F982" s="4" t="n">
        <f aca="false">D982-E982</f>
        <v>10.88</v>
      </c>
      <c r="G982" s="22" t="n">
        <f aca="false">B982*D982</f>
        <v>24685.728</v>
      </c>
      <c r="H982" s="22" t="n">
        <f aca="false">C982*E982</f>
        <v>23219.504</v>
      </c>
      <c r="I982" s="22" t="n">
        <f aca="false">G982+H982</f>
        <v>47905.232</v>
      </c>
      <c r="J982" s="0" t="n">
        <f aca="false">B982+C982</f>
        <v>358.29</v>
      </c>
      <c r="K982" s="24" t="n">
        <f aca="false">SUM(I982:I986)</f>
        <v>176460.3218</v>
      </c>
      <c r="L982" s="0" t="n">
        <f aca="false">SUM(J982:J986)</f>
        <v>1306.28</v>
      </c>
      <c r="M982" s="27" t="n">
        <f aca="false">K982/L982</f>
        <v>135.086139112595</v>
      </c>
      <c r="N982" s="26" t="n">
        <f aca="false">M982-M981</f>
        <v>0.642642767482244</v>
      </c>
    </row>
    <row r="983" customFormat="false" ht="15" hidden="false" customHeight="false" outlineLevel="0" collapsed="false">
      <c r="A983" s="20" t="n">
        <v>39394</v>
      </c>
      <c r="B983" s="2" t="n">
        <v>159.11</v>
      </c>
      <c r="C983" s="2" t="n">
        <v>137.13</v>
      </c>
      <c r="D983" s="3" t="n">
        <v>140.02</v>
      </c>
      <c r="E983" s="3" t="n">
        <v>128.63</v>
      </c>
      <c r="F983" s="4" t="n">
        <f aca="false">D983-E983</f>
        <v>11.39</v>
      </c>
      <c r="G983" s="22" t="n">
        <f aca="false">B983*D983</f>
        <v>22278.5822</v>
      </c>
      <c r="H983" s="22" t="n">
        <f aca="false">C983*E983</f>
        <v>17639.0319</v>
      </c>
      <c r="I983" s="22" t="n">
        <f aca="false">G983+H983</f>
        <v>39917.6141</v>
      </c>
      <c r="J983" s="0" t="n">
        <f aca="false">B983+C983</f>
        <v>296.24</v>
      </c>
      <c r="K983" s="24" t="n">
        <f aca="false">SUM(I983:I987)</f>
        <v>168299.5433</v>
      </c>
      <c r="L983" s="0" t="n">
        <f aca="false">SUM(J983:J987)</f>
        <v>1234.52</v>
      </c>
      <c r="M983" s="27" t="n">
        <f aca="false">K983/L983</f>
        <v>136.32791959628</v>
      </c>
      <c r="N983" s="26" t="n">
        <f aca="false">M983-M982</f>
        <v>1.24178048368583</v>
      </c>
    </row>
    <row r="984" customFormat="false" ht="15" hidden="false" customHeight="false" outlineLevel="0" collapsed="false">
      <c r="A984" s="20" t="n">
        <v>39395</v>
      </c>
      <c r="B984" s="2" t="n">
        <v>103.4</v>
      </c>
      <c r="C984" s="2" t="n">
        <v>111.17</v>
      </c>
      <c r="D984" s="3" t="n">
        <v>140.63</v>
      </c>
      <c r="E984" s="3" t="n">
        <v>128.61</v>
      </c>
      <c r="F984" s="4" t="n">
        <f aca="false">D984-E984</f>
        <v>12.02</v>
      </c>
      <c r="G984" s="22" t="n">
        <f aca="false">B984*D984</f>
        <v>14541.142</v>
      </c>
      <c r="H984" s="22" t="n">
        <f aca="false">C984*E984</f>
        <v>14297.5737</v>
      </c>
      <c r="I984" s="22" t="n">
        <f aca="false">G984+H984</f>
        <v>28838.7157</v>
      </c>
      <c r="J984" s="0" t="n">
        <f aca="false">B984+C984</f>
        <v>214.57</v>
      </c>
      <c r="K984" s="24" t="n">
        <f aca="false">SUM(I984:I988)</f>
        <v>161478.7962</v>
      </c>
      <c r="L984" s="0" t="n">
        <f aca="false">SUM(J984:J988)</f>
        <v>1176.81</v>
      </c>
      <c r="M984" s="27" t="n">
        <f aca="false">K984/L984</f>
        <v>137.217389553114</v>
      </c>
      <c r="N984" s="26" t="n">
        <f aca="false">M984-M983</f>
        <v>0.88946995683358</v>
      </c>
    </row>
    <row r="985" customFormat="false" ht="15" hidden="false" customHeight="false" outlineLevel="0" collapsed="false">
      <c r="A985" s="20" t="n">
        <v>39398</v>
      </c>
      <c r="B985" s="2" t="n">
        <v>109.16</v>
      </c>
      <c r="C985" s="2" t="n">
        <v>114.27</v>
      </c>
      <c r="D985" s="3" t="n">
        <v>141.97</v>
      </c>
      <c r="E985" s="3" t="n">
        <v>129.91</v>
      </c>
      <c r="F985" s="4" t="n">
        <f aca="false">D985-E985</f>
        <v>12.06</v>
      </c>
      <c r="G985" s="22" t="n">
        <f aca="false">B985*D985</f>
        <v>15497.4452</v>
      </c>
      <c r="H985" s="22" t="n">
        <f aca="false">C985*E985</f>
        <v>14844.8157</v>
      </c>
      <c r="I985" s="22" t="n">
        <f aca="false">G985+H985</f>
        <v>30342.2609</v>
      </c>
      <c r="J985" s="0" t="n">
        <f aca="false">B985+C985</f>
        <v>223.43</v>
      </c>
      <c r="K985" s="24" t="n">
        <f aca="false">SUM(I985:I989)</f>
        <v>159286.3703</v>
      </c>
      <c r="L985" s="0" t="n">
        <f aca="false">SUM(J985:J989)</f>
        <v>1153.5</v>
      </c>
      <c r="M985" s="27" t="n">
        <f aca="false">K985/L985</f>
        <v>138.089614477677</v>
      </c>
      <c r="N985" s="26" t="n">
        <f aca="false">M985-M984</f>
        <v>0.872224924562687</v>
      </c>
    </row>
    <row r="986" customFormat="false" ht="15" hidden="false" customHeight="false" outlineLevel="0" collapsed="false">
      <c r="A986" s="20" t="n">
        <v>39399</v>
      </c>
      <c r="B986" s="2" t="n">
        <v>109.96</v>
      </c>
      <c r="C986" s="2" t="n">
        <v>103.79</v>
      </c>
      <c r="D986" s="3" t="n">
        <v>143.13</v>
      </c>
      <c r="E986" s="3" t="n">
        <v>132.17</v>
      </c>
      <c r="F986" s="4" t="n">
        <f aca="false">D986-E986</f>
        <v>10.96</v>
      </c>
      <c r="G986" s="22" t="n">
        <f aca="false">B986*D986</f>
        <v>15738.5748</v>
      </c>
      <c r="H986" s="22" t="n">
        <f aca="false">C986*E986</f>
        <v>13717.9243</v>
      </c>
      <c r="I986" s="22" t="n">
        <f aca="false">G986+H986</f>
        <v>29456.4991</v>
      </c>
      <c r="J986" s="0" t="n">
        <f aca="false">B986+C986</f>
        <v>213.75</v>
      </c>
      <c r="K986" s="24" t="n">
        <f aca="false">SUM(I986:I990)</f>
        <v>152135.423</v>
      </c>
      <c r="L986" s="0" t="n">
        <f aca="false">SUM(J986:J990)</f>
        <v>1095.45</v>
      </c>
      <c r="M986" s="27" t="n">
        <f aca="false">K986/L986</f>
        <v>138.879385640604</v>
      </c>
      <c r="N986" s="26" t="n">
        <f aca="false">M986-M985</f>
        <v>0.789771162927679</v>
      </c>
    </row>
    <row r="987" customFormat="false" ht="15" hidden="false" customHeight="false" outlineLevel="0" collapsed="false">
      <c r="A987" s="20" t="n">
        <v>39400</v>
      </c>
      <c r="B987" s="2" t="n">
        <v>145.4</v>
      </c>
      <c r="C987" s="2" t="n">
        <v>141.13</v>
      </c>
      <c r="D987" s="3" t="n">
        <v>144.3</v>
      </c>
      <c r="E987" s="3" t="n">
        <v>132.95</v>
      </c>
      <c r="F987" s="4" t="n">
        <f aca="false">D987-E987</f>
        <v>11.35</v>
      </c>
      <c r="G987" s="22" t="n">
        <f aca="false">B987*D987</f>
        <v>20981.22</v>
      </c>
      <c r="H987" s="22" t="n">
        <f aca="false">C987*E987</f>
        <v>18763.2335</v>
      </c>
      <c r="I987" s="22" t="n">
        <f aca="false">G987+H987</f>
        <v>39744.4535</v>
      </c>
      <c r="J987" s="0" t="n">
        <f aca="false">B987+C987</f>
        <v>286.53</v>
      </c>
      <c r="K987" s="24" t="n">
        <f aca="false">SUM(I987:I991)</f>
        <v>149837.0795</v>
      </c>
      <c r="L987" s="0" t="n">
        <f aca="false">SUM(J987:J991)</f>
        <v>1074.24</v>
      </c>
      <c r="M987" s="27" t="n">
        <f aca="false">K987/L987</f>
        <v>139.481940255436</v>
      </c>
      <c r="N987" s="26" t="n">
        <f aca="false">M987-M986</f>
        <v>0.602554614832087</v>
      </c>
    </row>
    <row r="988" customFormat="false" ht="15" hidden="false" customHeight="false" outlineLevel="0" collapsed="false">
      <c r="A988" s="20" t="n">
        <v>39401</v>
      </c>
      <c r="B988" s="2" t="n">
        <v>125.05</v>
      </c>
      <c r="C988" s="2" t="n">
        <v>113.48</v>
      </c>
      <c r="D988" s="3" t="n">
        <v>144.02</v>
      </c>
      <c r="E988" s="3" t="n">
        <v>132.95</v>
      </c>
      <c r="F988" s="4" t="n">
        <f aca="false">D988-E988</f>
        <v>11.07</v>
      </c>
      <c r="G988" s="22" t="n">
        <f aca="false">B988*D988</f>
        <v>18009.701</v>
      </c>
      <c r="H988" s="22" t="n">
        <f aca="false">C988*E988</f>
        <v>15087.166</v>
      </c>
      <c r="I988" s="22" t="n">
        <f aca="false">G988+H988</f>
        <v>33096.867</v>
      </c>
      <c r="J988" s="0" t="n">
        <f aca="false">B988+C988</f>
        <v>238.53</v>
      </c>
      <c r="K988" s="24" t="n">
        <f aca="false">SUM(I988:I992)</f>
        <v>149885.6046</v>
      </c>
      <c r="L988" s="0" t="n">
        <f aca="false">SUM(J988:J992)</f>
        <v>1066.92</v>
      </c>
      <c r="M988" s="27" t="n">
        <f aca="false">K988/L988</f>
        <v>140.484389270048</v>
      </c>
      <c r="N988" s="26" t="n">
        <f aca="false">M988-M987</f>
        <v>1.00244901461195</v>
      </c>
    </row>
    <row r="989" customFormat="false" ht="15" hidden="false" customHeight="false" outlineLevel="0" collapsed="false">
      <c r="A989" s="20" t="n">
        <v>39402</v>
      </c>
      <c r="B989" s="2" t="n">
        <v>106.98</v>
      </c>
      <c r="C989" s="2" t="n">
        <v>84.28</v>
      </c>
      <c r="D989" s="3" t="n">
        <v>144.07</v>
      </c>
      <c r="E989" s="3" t="n">
        <v>133.29</v>
      </c>
      <c r="F989" s="4" t="n">
        <f aca="false">D989-E989</f>
        <v>10.78</v>
      </c>
      <c r="G989" s="22" t="n">
        <f aca="false">B989*D989</f>
        <v>15412.6086</v>
      </c>
      <c r="H989" s="22" t="n">
        <f aca="false">C989*E989</f>
        <v>11233.6812</v>
      </c>
      <c r="I989" s="22" t="n">
        <f aca="false">G989+H989</f>
        <v>26646.2898</v>
      </c>
      <c r="J989" s="0" t="n">
        <f aca="false">B989+C989</f>
        <v>191.26</v>
      </c>
      <c r="K989" s="24" t="n">
        <f aca="false">SUM(I989:I993)</f>
        <v>140139.9243</v>
      </c>
      <c r="L989" s="0" t="n">
        <f aca="false">SUM(J989:J993)</f>
        <v>992.88</v>
      </c>
      <c r="M989" s="27" t="n">
        <f aca="false">K989/L989</f>
        <v>141.144875815809</v>
      </c>
      <c r="N989" s="26" t="n">
        <f aca="false">M989-M988</f>
        <v>0.660486545760193</v>
      </c>
    </row>
    <row r="990" customFormat="false" ht="15" hidden="false" customHeight="false" outlineLevel="0" collapsed="false">
      <c r="A990" s="20" t="n">
        <v>39405</v>
      </c>
      <c r="B990" s="2" t="n">
        <v>89.69</v>
      </c>
      <c r="C990" s="2" t="n">
        <v>75.69</v>
      </c>
      <c r="D990" s="3" t="n">
        <v>145.75</v>
      </c>
      <c r="E990" s="3" t="n">
        <v>133.69</v>
      </c>
      <c r="F990" s="4" t="n">
        <f aca="false">D990-E990</f>
        <v>12.06</v>
      </c>
      <c r="G990" s="22" t="n">
        <f aca="false">B990*D990</f>
        <v>13072.3175</v>
      </c>
      <c r="H990" s="22" t="n">
        <f aca="false">C990*E990</f>
        <v>10118.9961</v>
      </c>
      <c r="I990" s="22" t="n">
        <f aca="false">G990+H990</f>
        <v>23191.3136</v>
      </c>
      <c r="J990" s="0" t="n">
        <f aca="false">B990+C990</f>
        <v>165.38</v>
      </c>
      <c r="K990" s="24" t="n">
        <f aca="false">SUM(I990:I994)</f>
        <v>128245.1383</v>
      </c>
      <c r="L990" s="0" t="n">
        <f aca="false">SUM(J990:J994)</f>
        <v>904.14</v>
      </c>
      <c r="M990" s="27" t="n">
        <f aca="false">K990/L990</f>
        <v>141.842124339151</v>
      </c>
      <c r="N990" s="26" t="n">
        <f aca="false">M990-M989</f>
        <v>0.697248523342466</v>
      </c>
    </row>
    <row r="991" customFormat="false" ht="15" hidden="false" customHeight="false" outlineLevel="0" collapsed="false">
      <c r="A991" s="20" t="n">
        <v>39406</v>
      </c>
      <c r="B991" s="2" t="n">
        <v>91.52</v>
      </c>
      <c r="C991" s="2" t="n">
        <v>101.02</v>
      </c>
      <c r="D991" s="3" t="n">
        <v>148.24</v>
      </c>
      <c r="E991" s="3" t="n">
        <v>134.54</v>
      </c>
      <c r="F991" s="4" t="n">
        <f aca="false">D991-E991</f>
        <v>13.7</v>
      </c>
      <c r="G991" s="22" t="n">
        <f aca="false">B991*D991</f>
        <v>13566.9248</v>
      </c>
      <c r="H991" s="22" t="n">
        <f aca="false">C991*E991</f>
        <v>13591.2308</v>
      </c>
      <c r="I991" s="22" t="n">
        <f aca="false">G991+H991</f>
        <v>27158.1556</v>
      </c>
      <c r="J991" s="0" t="n">
        <f aca="false">B991+C991</f>
        <v>192.54</v>
      </c>
      <c r="K991" s="24" t="n">
        <f aca="false">SUM(I991:I995)</f>
        <v>129399.0603</v>
      </c>
      <c r="L991" s="0" t="n">
        <f aca="false">SUM(J991:J995)</f>
        <v>909.47</v>
      </c>
      <c r="M991" s="27" t="n">
        <f aca="false">K991/L991</f>
        <v>142.279635721904</v>
      </c>
      <c r="N991" s="26" t="n">
        <f aca="false">M991-M990</f>
        <v>0.437511382752916</v>
      </c>
    </row>
    <row r="992" customFormat="false" ht="15" hidden="false" customHeight="false" outlineLevel="0" collapsed="false">
      <c r="A992" s="20" t="n">
        <v>39407</v>
      </c>
      <c r="B992" s="2" t="n">
        <v>165.27</v>
      </c>
      <c r="C992" s="2" t="n">
        <v>113.94</v>
      </c>
      <c r="D992" s="3" t="n">
        <v>147.98</v>
      </c>
      <c r="E992" s="3" t="n">
        <v>134.6</v>
      </c>
      <c r="F992" s="4" t="n">
        <f aca="false">D992-E992</f>
        <v>13.38</v>
      </c>
      <c r="G992" s="22" t="n">
        <f aca="false">B992*D992</f>
        <v>24456.6546</v>
      </c>
      <c r="H992" s="22" t="n">
        <f aca="false">C992*E992</f>
        <v>15336.324</v>
      </c>
      <c r="I992" s="22" t="n">
        <f aca="false">G992+H992</f>
        <v>39792.9786</v>
      </c>
      <c r="J992" s="0" t="n">
        <f aca="false">B992+C992</f>
        <v>279.21</v>
      </c>
      <c r="K992" s="24" t="n">
        <f aca="false">SUM(I992:I996)</f>
        <v>130897.2921</v>
      </c>
      <c r="L992" s="0" t="n">
        <f aca="false">SUM(J992:J996)</f>
        <v>914.68</v>
      </c>
      <c r="M992" s="27" t="n">
        <f aca="false">K992/L992</f>
        <v>143.107198255127</v>
      </c>
      <c r="N992" s="26" t="n">
        <f aca="false">M992-M991</f>
        <v>0.827562533223528</v>
      </c>
    </row>
    <row r="993" customFormat="false" ht="15" hidden="false" customHeight="false" outlineLevel="0" collapsed="false">
      <c r="A993" s="20" t="n">
        <v>39409</v>
      </c>
      <c r="B993" s="2" t="n">
        <v>87.57</v>
      </c>
      <c r="C993" s="2" t="n">
        <v>76.92</v>
      </c>
      <c r="D993" s="3" t="n">
        <v>148.55</v>
      </c>
      <c r="E993" s="3" t="n">
        <v>134.46</v>
      </c>
      <c r="F993" s="4" t="n">
        <f aca="false">D993-E993</f>
        <v>14.09</v>
      </c>
      <c r="G993" s="22" t="n">
        <f aca="false">B993*D993</f>
        <v>13008.5235</v>
      </c>
      <c r="H993" s="22" t="n">
        <f aca="false">C993*E993</f>
        <v>10342.6632</v>
      </c>
      <c r="I993" s="22" t="n">
        <f aca="false">G993+H993</f>
        <v>23351.1867</v>
      </c>
      <c r="J993" s="0" t="n">
        <f aca="false">B993+C993</f>
        <v>164.49</v>
      </c>
      <c r="K993" s="24" t="n">
        <f aca="false">SUM(I993:I997)</f>
        <v>123613.2741</v>
      </c>
      <c r="L993" s="0" t="n">
        <f aca="false">SUM(J993:J997)</f>
        <v>860.85</v>
      </c>
      <c r="M993" s="27" t="n">
        <f aca="false">K993/L993</f>
        <v>143.59444049486</v>
      </c>
      <c r="N993" s="26" t="n">
        <f aca="false">M993-M992</f>
        <v>0.487242239732268</v>
      </c>
    </row>
    <row r="994" customFormat="false" ht="15" hidden="false" customHeight="false" outlineLevel="0" collapsed="false">
      <c r="A994" s="20" t="n">
        <v>39412</v>
      </c>
      <c r="B994" s="2" t="n">
        <v>58.26</v>
      </c>
      <c r="C994" s="2" t="n">
        <v>44.26</v>
      </c>
      <c r="D994" s="3" t="n">
        <v>150.68</v>
      </c>
      <c r="E994" s="3" t="n">
        <v>134.95</v>
      </c>
      <c r="F994" s="4" t="n">
        <f aca="false">D994-E994</f>
        <v>15.73</v>
      </c>
      <c r="G994" s="22" t="n">
        <f aca="false">B994*D994</f>
        <v>8778.6168</v>
      </c>
      <c r="H994" s="22" t="n">
        <f aca="false">C994*E994</f>
        <v>5972.887</v>
      </c>
      <c r="I994" s="22" t="n">
        <f aca="false">G994+H994</f>
        <v>14751.5038</v>
      </c>
      <c r="J994" s="0" t="n">
        <f aca="false">B994+C994</f>
        <v>102.52</v>
      </c>
      <c r="K994" s="24" t="n">
        <f aca="false">SUM(I994:I998)</f>
        <v>135387.907</v>
      </c>
      <c r="L994" s="0" t="n">
        <f aca="false">SUM(J994:J998)</f>
        <v>943.92</v>
      </c>
      <c r="M994" s="27" t="n">
        <f aca="false">K994/L994</f>
        <v>143.431548224426</v>
      </c>
      <c r="N994" s="26" t="n">
        <f aca="false">M994-M993</f>
        <v>-0.1628922704339</v>
      </c>
    </row>
    <row r="995" customFormat="false" ht="15" hidden="false" customHeight="false" outlineLevel="0" collapsed="false">
      <c r="A995" s="20" t="n">
        <v>39413</v>
      </c>
      <c r="B995" s="2" t="n">
        <v>71.09</v>
      </c>
      <c r="C995" s="2" t="n">
        <v>99.62</v>
      </c>
      <c r="D995" s="3" t="n">
        <v>151.12</v>
      </c>
      <c r="E995" s="3" t="n">
        <v>136.54</v>
      </c>
      <c r="F995" s="4" t="n">
        <f aca="false">D995-E995</f>
        <v>14.58</v>
      </c>
      <c r="G995" s="22" t="n">
        <f aca="false">B995*D995</f>
        <v>10743.1208</v>
      </c>
      <c r="H995" s="22" t="n">
        <f aca="false">C995*E995</f>
        <v>13602.1148</v>
      </c>
      <c r="I995" s="22" t="n">
        <f aca="false">G995+H995</f>
        <v>24345.2356</v>
      </c>
      <c r="J995" s="0" t="n">
        <f aca="false">B995+C995</f>
        <v>170.71</v>
      </c>
      <c r="K995" s="24" t="n">
        <f aca="false">SUM(I995:I999)</f>
        <v>145813.2298</v>
      </c>
      <c r="L995" s="0" t="n">
        <f aca="false">SUM(J995:J999)</f>
        <v>1018.25</v>
      </c>
      <c r="M995" s="27" t="n">
        <f aca="false">K995/L995</f>
        <v>143.199832850479</v>
      </c>
      <c r="N995" s="26" t="n">
        <f aca="false">M995-M994</f>
        <v>-0.231715373947054</v>
      </c>
    </row>
    <row r="996" customFormat="false" ht="15" hidden="false" customHeight="false" outlineLevel="0" collapsed="false">
      <c r="A996" s="20" t="n">
        <v>39414</v>
      </c>
      <c r="B996" s="2" t="n">
        <v>109.11</v>
      </c>
      <c r="C996" s="2" t="n">
        <v>88.64</v>
      </c>
      <c r="D996" s="3" t="n">
        <v>151.34</v>
      </c>
      <c r="E996" s="3" t="n">
        <v>137</v>
      </c>
      <c r="F996" s="4" t="n">
        <f aca="false">D996-E996</f>
        <v>14.34</v>
      </c>
      <c r="G996" s="22" t="n">
        <f aca="false">B996*D996</f>
        <v>16512.7074</v>
      </c>
      <c r="H996" s="22" t="n">
        <f aca="false">C996*E996</f>
        <v>12143.68</v>
      </c>
      <c r="I996" s="22" t="n">
        <f aca="false">G996+H996</f>
        <v>28656.3874</v>
      </c>
      <c r="J996" s="0" t="n">
        <f aca="false">B996+C996</f>
        <v>197.75</v>
      </c>
      <c r="K996" s="24" t="n">
        <f aca="false">SUM(I996:I1000)</f>
        <v>151009.4269</v>
      </c>
      <c r="L996" s="0" t="n">
        <f aca="false">SUM(J996:J1000)</f>
        <v>1054.37</v>
      </c>
      <c r="M996" s="27" t="n">
        <f aca="false">K996/L996</f>
        <v>143.222423722223</v>
      </c>
      <c r="N996" s="26" t="n">
        <f aca="false">M996-M995</f>
        <v>0.0225908717439722</v>
      </c>
    </row>
    <row r="997" customFormat="false" ht="15" hidden="false" customHeight="false" outlineLevel="0" collapsed="false">
      <c r="A997" s="20" t="n">
        <v>39415</v>
      </c>
      <c r="B997" s="2" t="n">
        <v>134.92</v>
      </c>
      <c r="C997" s="2" t="n">
        <v>90.46</v>
      </c>
      <c r="D997" s="3" t="n">
        <v>149.92</v>
      </c>
      <c r="E997" s="3" t="n">
        <v>135.77</v>
      </c>
      <c r="F997" s="4" t="n">
        <f aca="false">D997-E997</f>
        <v>14.15</v>
      </c>
      <c r="G997" s="22" t="n">
        <f aca="false">B997*D997</f>
        <v>20227.2064</v>
      </c>
      <c r="H997" s="22" t="n">
        <f aca="false">C997*E997</f>
        <v>12281.7542</v>
      </c>
      <c r="I997" s="22" t="n">
        <f aca="false">G997+H997</f>
        <v>32508.9606</v>
      </c>
      <c r="J997" s="0" t="n">
        <f aca="false">B997+C997</f>
        <v>225.38</v>
      </c>
      <c r="K997" s="24" t="n">
        <f aca="false">SUM(I997:I1001)</f>
        <v>185141.6063</v>
      </c>
      <c r="L997" s="0" t="n">
        <f aca="false">SUM(J997:J1001)</f>
        <v>1303.24</v>
      </c>
      <c r="M997" s="27" t="n">
        <f aca="false">K997/L997</f>
        <v>142.062556628096</v>
      </c>
      <c r="N997" s="26" t="n">
        <f aca="false">M997-M996</f>
        <v>-1.15986709412664</v>
      </c>
    </row>
    <row r="998" customFormat="false" ht="15" hidden="false" customHeight="false" outlineLevel="0" collapsed="false">
      <c r="A998" s="20" t="n">
        <v>39416</v>
      </c>
      <c r="B998" s="2" t="n">
        <v>121.94</v>
      </c>
      <c r="C998" s="2" t="n">
        <v>125.62</v>
      </c>
      <c r="D998" s="3" t="n">
        <v>150.21</v>
      </c>
      <c r="E998" s="3" t="n">
        <v>133.81</v>
      </c>
      <c r="F998" s="4" t="n">
        <f aca="false">D998-E998</f>
        <v>16.4</v>
      </c>
      <c r="G998" s="22" t="n">
        <f aca="false">B998*D998</f>
        <v>18316.6074</v>
      </c>
      <c r="H998" s="22" t="n">
        <f aca="false">C998*E998</f>
        <v>16809.2122</v>
      </c>
      <c r="I998" s="22" t="n">
        <f aca="false">G998+H998</f>
        <v>35125.8196</v>
      </c>
      <c r="J998" s="0" t="n">
        <f aca="false">B998+C998</f>
        <v>247.56</v>
      </c>
      <c r="K998" s="24" t="n">
        <f aca="false">SUM(I998:I1002)</f>
        <v>198778.0867</v>
      </c>
      <c r="L998" s="0" t="n">
        <f aca="false">SUM(J998:J1002)</f>
        <v>1407.76</v>
      </c>
      <c r="M998" s="27" t="n">
        <f aca="false">K998/L998</f>
        <v>141.201686864238</v>
      </c>
      <c r="N998" s="26" t="n">
        <f aca="false">M998-M997</f>
        <v>-0.860869763857863</v>
      </c>
    </row>
    <row r="999" customFormat="false" ht="15" hidden="false" customHeight="false" outlineLevel="0" collapsed="false">
      <c r="A999" s="20" t="n">
        <v>39419</v>
      </c>
      <c r="B999" s="2" t="n">
        <v>96.23</v>
      </c>
      <c r="C999" s="2" t="n">
        <v>80.62</v>
      </c>
      <c r="D999" s="3" t="n">
        <v>149.62</v>
      </c>
      <c r="E999" s="3" t="n">
        <v>133.7</v>
      </c>
      <c r="F999" s="4" t="n">
        <f aca="false">D999-E999</f>
        <v>15.92</v>
      </c>
      <c r="G999" s="22" t="n">
        <f aca="false">B999*D999</f>
        <v>14397.9326</v>
      </c>
      <c r="H999" s="22" t="n">
        <f aca="false">C999*E999</f>
        <v>10778.894</v>
      </c>
      <c r="I999" s="22" t="n">
        <f aca="false">G999+H999</f>
        <v>25176.8266</v>
      </c>
      <c r="J999" s="0" t="n">
        <f aca="false">B999+C999</f>
        <v>176.85</v>
      </c>
      <c r="K999" s="24" t="n">
        <f aca="false">SUM(I999:I1003)</f>
        <v>196586.4116</v>
      </c>
      <c r="L999" s="0" t="n">
        <f aca="false">SUM(J999:J1003)</f>
        <v>1396.53</v>
      </c>
      <c r="M999" s="27" t="n">
        <f aca="false">K999/L999</f>
        <v>140.767768397385</v>
      </c>
      <c r="N999" s="26" t="n">
        <f aca="false">M999-M998</f>
        <v>-0.433918466853299</v>
      </c>
    </row>
    <row r="1000" customFormat="false" ht="15" hidden="false" customHeight="false" outlineLevel="0" collapsed="false">
      <c r="A1000" s="20" t="n">
        <v>39420</v>
      </c>
      <c r="B1000" s="2" t="n">
        <v>124.69</v>
      </c>
      <c r="C1000" s="2" t="n">
        <v>82.14</v>
      </c>
      <c r="D1000" s="3" t="n">
        <v>148.87</v>
      </c>
      <c r="E1000" s="3" t="n">
        <v>133.66</v>
      </c>
      <c r="F1000" s="4" t="n">
        <f aca="false">D1000-E1000</f>
        <v>15.21</v>
      </c>
      <c r="G1000" s="22" t="n">
        <f aca="false">B1000*D1000</f>
        <v>18562.6003</v>
      </c>
      <c r="H1000" s="22" t="n">
        <f aca="false">C1000*E1000</f>
        <v>10978.8324</v>
      </c>
      <c r="I1000" s="22" t="n">
        <f aca="false">G1000+H1000</f>
        <v>29541.4327</v>
      </c>
      <c r="J1000" s="0" t="n">
        <f aca="false">B1000+C1000</f>
        <v>206.83</v>
      </c>
      <c r="K1000" s="24" t="n">
        <f aca="false">SUM(I1000:I1004)</f>
        <v>199437.185</v>
      </c>
      <c r="L1000" s="0" t="n">
        <f aca="false">SUM(J1000:J1004)</f>
        <v>1418.62</v>
      </c>
      <c r="M1000" s="27" t="n">
        <f aca="false">K1000/L1000</f>
        <v>140.585347027393</v>
      </c>
      <c r="N1000" s="26" t="n">
        <f aca="false">M1000-M999</f>
        <v>-0.182421369992113</v>
      </c>
    </row>
    <row r="1001" customFormat="false" ht="15" hidden="false" customHeight="false" outlineLevel="0" collapsed="false">
      <c r="A1001" s="20" t="n">
        <v>39421</v>
      </c>
      <c r="B1001" s="2" t="n">
        <v>231.93</v>
      </c>
      <c r="C1001" s="2" t="n">
        <v>214.69</v>
      </c>
      <c r="D1001" s="3" t="n">
        <v>148.21</v>
      </c>
      <c r="E1001" s="3" t="n">
        <v>132.35</v>
      </c>
      <c r="F1001" s="4" t="n">
        <f aca="false">D1001-E1001</f>
        <v>15.86</v>
      </c>
      <c r="G1001" s="22" t="n">
        <f aca="false">B1001*D1001</f>
        <v>34374.3453</v>
      </c>
      <c r="H1001" s="22" t="n">
        <f aca="false">C1001*E1001</f>
        <v>28414.2215</v>
      </c>
      <c r="I1001" s="22" t="n">
        <f aca="false">G1001+H1001</f>
        <v>62788.5668</v>
      </c>
      <c r="J1001" s="0" t="n">
        <f aca="false">B1001+C1001</f>
        <v>446.62</v>
      </c>
      <c r="K1001" s="24" t="n">
        <f aca="false">SUM(I1001:I1005)</f>
        <v>199375.0349</v>
      </c>
      <c r="L1001" s="0" t="n">
        <f aca="false">SUM(J1001:J1005)</f>
        <v>1422.17</v>
      </c>
      <c r="M1001" s="27" t="n">
        <f aca="false">K1001/L1001</f>
        <v>140.190719042027</v>
      </c>
      <c r="N1001" s="26" t="n">
        <f aca="false">M1001-M1000</f>
        <v>-0.394627985365503</v>
      </c>
    </row>
    <row r="1002" customFormat="false" ht="15" hidden="false" customHeight="false" outlineLevel="0" collapsed="false">
      <c r="A1002" s="20" t="n">
        <v>39422</v>
      </c>
      <c r="B1002" s="2" t="n">
        <v>174.7</v>
      </c>
      <c r="C1002" s="2" t="n">
        <v>155.2</v>
      </c>
      <c r="D1002" s="3" t="n">
        <v>147.63</v>
      </c>
      <c r="E1002" s="3" t="n">
        <v>131.15</v>
      </c>
      <c r="F1002" s="4" t="n">
        <f aca="false">D1002-E1002</f>
        <v>16.48</v>
      </c>
      <c r="G1002" s="22" t="n">
        <f aca="false">B1002*D1002</f>
        <v>25790.961</v>
      </c>
      <c r="H1002" s="22" t="n">
        <f aca="false">C1002*E1002</f>
        <v>20354.48</v>
      </c>
      <c r="I1002" s="22" t="n">
        <f aca="false">G1002+H1002</f>
        <v>46145.441</v>
      </c>
      <c r="J1002" s="0" t="n">
        <f aca="false">B1002+C1002</f>
        <v>329.9</v>
      </c>
      <c r="K1002" s="24" t="n">
        <f aca="false">SUM(I1002:I1006)</f>
        <v>180876.9046</v>
      </c>
      <c r="L1002" s="0" t="n">
        <f aca="false">SUM(J1002:J1006)</f>
        <v>1291.84</v>
      </c>
      <c r="M1002" s="27" t="n">
        <f aca="false">K1002/L1002</f>
        <v>140.014943491454</v>
      </c>
      <c r="N1002" s="26" t="n">
        <f aca="false">M1002-M1001</f>
        <v>-0.175775550573263</v>
      </c>
    </row>
    <row r="1003" customFormat="false" ht="15" hidden="false" customHeight="false" outlineLevel="0" collapsed="false">
      <c r="A1003" s="20" t="n">
        <v>39423</v>
      </c>
      <c r="B1003" s="2" t="n">
        <v>123.71</v>
      </c>
      <c r="C1003" s="2" t="n">
        <v>112.62</v>
      </c>
      <c r="D1003" s="3" t="n">
        <v>147.31</v>
      </c>
      <c r="E1003" s="3" t="n">
        <v>130.62</v>
      </c>
      <c r="F1003" s="4" t="n">
        <f aca="false">D1003-E1003</f>
        <v>16.69</v>
      </c>
      <c r="G1003" s="22" t="n">
        <f aca="false">B1003*D1003</f>
        <v>18223.7201</v>
      </c>
      <c r="H1003" s="22" t="n">
        <f aca="false">C1003*E1003</f>
        <v>14710.4244</v>
      </c>
      <c r="I1003" s="22" t="n">
        <f aca="false">G1003+H1003</f>
        <v>32934.1445</v>
      </c>
      <c r="J1003" s="0" t="n">
        <f aca="false">B1003+C1003</f>
        <v>236.33</v>
      </c>
      <c r="K1003" s="24" t="n">
        <f aca="false">SUM(I1003:I1007)</f>
        <v>172474.07</v>
      </c>
      <c r="L1003" s="0" t="n">
        <f aca="false">SUM(J1003:J1007)</f>
        <v>1230.74</v>
      </c>
      <c r="M1003" s="27" t="n">
        <f aca="false">K1003/L1003</f>
        <v>140.138510164616</v>
      </c>
      <c r="N1003" s="26" t="n">
        <f aca="false">M1003-M1002</f>
        <v>0.123566673162344</v>
      </c>
    </row>
    <row r="1004" customFormat="false" ht="15" hidden="false" customHeight="false" outlineLevel="0" collapsed="false">
      <c r="A1004" s="20" t="n">
        <v>39426</v>
      </c>
      <c r="B1004" s="2" t="n">
        <v>116.52</v>
      </c>
      <c r="C1004" s="2" t="n">
        <v>82.42</v>
      </c>
      <c r="D1004" s="3" t="n">
        <v>147.82</v>
      </c>
      <c r="E1004" s="3" t="n">
        <v>131.08</v>
      </c>
      <c r="F1004" s="4" t="n">
        <f aca="false">D1004-E1004</f>
        <v>16.74</v>
      </c>
      <c r="G1004" s="22" t="n">
        <f aca="false">B1004*D1004</f>
        <v>17223.9864</v>
      </c>
      <c r="H1004" s="22" t="n">
        <f aca="false">C1004*E1004</f>
        <v>10803.6136</v>
      </c>
      <c r="I1004" s="22" t="n">
        <f aca="false">G1004+H1004</f>
        <v>28027.6</v>
      </c>
      <c r="J1004" s="0" t="n">
        <f aca="false">B1004+C1004</f>
        <v>198.94</v>
      </c>
      <c r="K1004" s="24" t="n">
        <f aca="false">SUM(I1004:I1008)</f>
        <v>164191.0664</v>
      </c>
      <c r="L1004" s="0" t="n">
        <f aca="false">SUM(J1004:J1008)</f>
        <v>1168.52</v>
      </c>
      <c r="M1004" s="27" t="n">
        <f aca="false">K1004/L1004</f>
        <v>140.511986444391</v>
      </c>
      <c r="N1004" s="26" t="n">
        <f aca="false">M1004-M1003</f>
        <v>0.373476279774792</v>
      </c>
    </row>
    <row r="1005" customFormat="false" ht="15" hidden="false" customHeight="false" outlineLevel="0" collapsed="false">
      <c r="A1005" s="20" t="n">
        <v>39427</v>
      </c>
      <c r="B1005" s="2" t="n">
        <v>105.65</v>
      </c>
      <c r="C1005" s="2" t="n">
        <v>104.73</v>
      </c>
      <c r="D1005" s="3" t="n">
        <v>147.86</v>
      </c>
      <c r="E1005" s="3" t="n">
        <v>132.32</v>
      </c>
      <c r="F1005" s="4" t="n">
        <f aca="false">D1005-E1005</f>
        <v>15.54</v>
      </c>
      <c r="G1005" s="22" t="n">
        <f aca="false">B1005*D1005</f>
        <v>15621.409</v>
      </c>
      <c r="H1005" s="22" t="n">
        <f aca="false">C1005*E1005</f>
        <v>13857.8736</v>
      </c>
      <c r="I1005" s="22" t="n">
        <f aca="false">G1005+H1005</f>
        <v>29479.2826</v>
      </c>
      <c r="J1005" s="0" t="n">
        <f aca="false">B1005+C1005</f>
        <v>210.38</v>
      </c>
      <c r="K1005" s="24" t="n">
        <f aca="false">SUM(I1005:I1009)</f>
        <v>162081.0344</v>
      </c>
      <c r="L1005" s="0" t="n">
        <f aca="false">SUM(J1005:J1009)</f>
        <v>1148.45</v>
      </c>
      <c r="M1005" s="27" t="n">
        <f aca="false">K1005/L1005</f>
        <v>141.130248944229</v>
      </c>
      <c r="N1005" s="26" t="n">
        <f aca="false">M1005-M1004</f>
        <v>0.618262499837982</v>
      </c>
    </row>
    <row r="1006" customFormat="false" ht="15" hidden="false" customHeight="false" outlineLevel="0" collapsed="false">
      <c r="A1006" s="20" t="n">
        <v>39428</v>
      </c>
      <c r="B1006" s="2" t="n">
        <v>168.17</v>
      </c>
      <c r="C1006" s="2" t="n">
        <v>148.12</v>
      </c>
      <c r="D1006" s="3" t="n">
        <v>146.77</v>
      </c>
      <c r="E1006" s="3" t="n">
        <v>132.38</v>
      </c>
      <c r="F1006" s="4" t="n">
        <f aca="false">D1006-E1006</f>
        <v>14.39</v>
      </c>
      <c r="G1006" s="22" t="n">
        <f aca="false">B1006*D1006</f>
        <v>24682.3109</v>
      </c>
      <c r="H1006" s="22" t="n">
        <f aca="false">C1006*E1006</f>
        <v>19608.1256</v>
      </c>
      <c r="I1006" s="22" t="n">
        <f aca="false">G1006+H1006</f>
        <v>44290.4365</v>
      </c>
      <c r="J1006" s="0" t="n">
        <f aca="false">B1006+C1006</f>
        <v>316.29</v>
      </c>
      <c r="K1006" s="24" t="n">
        <f aca="false">SUM(I1006:I1010)</f>
        <v>159002.0406</v>
      </c>
      <c r="L1006" s="0" t="n">
        <f aca="false">SUM(J1006:J1010)</f>
        <v>1122.22</v>
      </c>
      <c r="M1006" s="27" t="n">
        <f aca="false">K1006/L1006</f>
        <v>141.685267238153</v>
      </c>
      <c r="N1006" s="26" t="n">
        <f aca="false">M1006-M1005</f>
        <v>0.55501829392378</v>
      </c>
    </row>
    <row r="1007" customFormat="false" ht="15" hidden="false" customHeight="false" outlineLevel="0" collapsed="false">
      <c r="A1007" s="20" t="n">
        <v>39429</v>
      </c>
      <c r="B1007" s="2" t="n">
        <v>148.36</v>
      </c>
      <c r="C1007" s="2" t="n">
        <v>120.44</v>
      </c>
      <c r="D1007" s="3" t="n">
        <v>147.24</v>
      </c>
      <c r="E1007" s="3" t="n">
        <v>132</v>
      </c>
      <c r="F1007" s="4" t="n">
        <f aca="false">D1007-E1007</f>
        <v>15.24</v>
      </c>
      <c r="G1007" s="22" t="n">
        <f aca="false">B1007*D1007</f>
        <v>21844.5264</v>
      </c>
      <c r="H1007" s="22" t="n">
        <f aca="false">C1007*E1007</f>
        <v>15898.08</v>
      </c>
      <c r="I1007" s="22" t="n">
        <f aca="false">G1007+H1007</f>
        <v>37742.6064</v>
      </c>
      <c r="J1007" s="0" t="n">
        <f aca="false">B1007+C1007</f>
        <v>268.8</v>
      </c>
      <c r="K1007" s="24" t="n">
        <f aca="false">SUM(I1007:I1011)</f>
        <v>149515.9765</v>
      </c>
      <c r="L1007" s="0" t="n">
        <f aca="false">SUM(J1007:J1011)</f>
        <v>1048.53</v>
      </c>
      <c r="M1007" s="27" t="n">
        <f aca="false">K1007/L1007</f>
        <v>142.595802218344</v>
      </c>
      <c r="N1007" s="26" t="n">
        <f aca="false">M1007-M1006</f>
        <v>0.910534980190818</v>
      </c>
    </row>
    <row r="1008" customFormat="false" ht="15" hidden="false" customHeight="false" outlineLevel="0" collapsed="false">
      <c r="A1008" s="20" t="n">
        <v>39430</v>
      </c>
      <c r="B1008" s="2" t="n">
        <v>94.95</v>
      </c>
      <c r="C1008" s="2" t="n">
        <v>79.16</v>
      </c>
      <c r="D1008" s="3" t="n">
        <v>148.79</v>
      </c>
      <c r="E1008" s="3" t="n">
        <v>132.94</v>
      </c>
      <c r="F1008" s="4" t="n">
        <f aca="false">D1008-E1008</f>
        <v>15.85</v>
      </c>
      <c r="G1008" s="22" t="n">
        <f aca="false">B1008*D1008</f>
        <v>14127.6105</v>
      </c>
      <c r="H1008" s="22" t="n">
        <f aca="false">C1008*E1008</f>
        <v>10523.5304</v>
      </c>
      <c r="I1008" s="22" t="n">
        <f aca="false">G1008+H1008</f>
        <v>24651.1409</v>
      </c>
      <c r="J1008" s="0" t="n">
        <f aca="false">B1008+C1008</f>
        <v>174.11</v>
      </c>
      <c r="K1008" s="24" t="n">
        <f aca="false">SUM(I1008:I1012)</f>
        <v>137526.9245</v>
      </c>
      <c r="L1008" s="0" t="n">
        <f aca="false">SUM(J1008:J1012)</f>
        <v>960.41</v>
      </c>
      <c r="M1008" s="27" t="n">
        <f aca="false">K1008/L1008</f>
        <v>143.196056371758</v>
      </c>
      <c r="N1008" s="26" t="n">
        <f aca="false">M1008-M1007</f>
        <v>0.600254153414085</v>
      </c>
    </row>
    <row r="1009" customFormat="false" ht="15" hidden="false" customHeight="false" outlineLevel="0" collapsed="false">
      <c r="A1009" s="20" t="n">
        <v>39433</v>
      </c>
      <c r="B1009" s="2" t="n">
        <v>104.73</v>
      </c>
      <c r="C1009" s="2" t="n">
        <v>74.14</v>
      </c>
      <c r="D1009" s="3" t="n">
        <v>151.3</v>
      </c>
      <c r="E1009" s="3" t="n">
        <v>135.85</v>
      </c>
      <c r="F1009" s="4" t="n">
        <f aca="false">D1009-E1009</f>
        <v>15.45</v>
      </c>
      <c r="G1009" s="22" t="n">
        <f aca="false">B1009*D1009</f>
        <v>15845.649</v>
      </c>
      <c r="H1009" s="22" t="n">
        <f aca="false">C1009*E1009</f>
        <v>10071.919</v>
      </c>
      <c r="I1009" s="22" t="n">
        <f aca="false">G1009+H1009</f>
        <v>25917.568</v>
      </c>
      <c r="J1009" s="0" t="n">
        <f aca="false">B1009+C1009</f>
        <v>178.87</v>
      </c>
      <c r="K1009" s="24" t="n">
        <f aca="false">SUM(I1009:I1013)</f>
        <v>136026.7227</v>
      </c>
      <c r="L1009" s="0" t="n">
        <f aca="false">SUM(J1009:J1013)</f>
        <v>947.92</v>
      </c>
      <c r="M1009" s="27" t="n">
        <f aca="false">K1009/L1009</f>
        <v>143.500213836611</v>
      </c>
      <c r="N1009" s="26" t="n">
        <f aca="false">M1009-M1008</f>
        <v>0.304157464852807</v>
      </c>
    </row>
    <row r="1010" customFormat="false" ht="15" hidden="false" customHeight="false" outlineLevel="0" collapsed="false">
      <c r="A1010" s="20" t="n">
        <v>39434</v>
      </c>
      <c r="B1010" s="2" t="n">
        <v>85.46</v>
      </c>
      <c r="C1010" s="2" t="n">
        <v>98.69</v>
      </c>
      <c r="D1010" s="3" t="n">
        <v>150.48</v>
      </c>
      <c r="E1010" s="3" t="n">
        <v>137.2</v>
      </c>
      <c r="F1010" s="4" t="n">
        <f aca="false">D1010-E1010</f>
        <v>13.28</v>
      </c>
      <c r="G1010" s="22" t="n">
        <f aca="false">B1010*D1010</f>
        <v>12860.0208</v>
      </c>
      <c r="H1010" s="22" t="n">
        <f aca="false">C1010*E1010</f>
        <v>13540.268</v>
      </c>
      <c r="I1010" s="22" t="n">
        <f aca="false">G1010+H1010</f>
        <v>26400.2888</v>
      </c>
      <c r="J1010" s="0" t="n">
        <f aca="false">B1010+C1010</f>
        <v>184.15</v>
      </c>
      <c r="K1010" s="24" t="n">
        <f aca="false">SUM(I1010:I1014)</f>
        <v>148487.0947</v>
      </c>
      <c r="L1010" s="0" t="n">
        <f aca="false">SUM(J1010:J1014)</f>
        <v>1038.21</v>
      </c>
      <c r="M1010" s="27" t="n">
        <f aca="false">K1010/L1010</f>
        <v>143.02221583302</v>
      </c>
      <c r="N1010" s="26" t="n">
        <f aca="false">M1010-M1009</f>
        <v>-0.477998003590386</v>
      </c>
    </row>
    <row r="1011" customFormat="false" ht="15" hidden="false" customHeight="false" outlineLevel="0" collapsed="false">
      <c r="A1011" s="20" t="n">
        <v>39435</v>
      </c>
      <c r="B1011" s="2" t="n">
        <v>135.24</v>
      </c>
      <c r="C1011" s="2" t="n">
        <v>107.36</v>
      </c>
      <c r="D1011" s="3" t="n">
        <v>148.27</v>
      </c>
      <c r="E1011" s="3" t="n">
        <v>137.41</v>
      </c>
      <c r="F1011" s="4" t="n">
        <f aca="false">D1011-E1011</f>
        <v>10.86</v>
      </c>
      <c r="G1011" s="22" t="n">
        <f aca="false">B1011*D1011</f>
        <v>20052.0348</v>
      </c>
      <c r="H1011" s="22" t="n">
        <f aca="false">C1011*E1011</f>
        <v>14752.3376</v>
      </c>
      <c r="I1011" s="22" t="n">
        <f aca="false">G1011+H1011</f>
        <v>34804.3724</v>
      </c>
      <c r="J1011" s="0" t="n">
        <f aca="false">B1011+C1011</f>
        <v>242.6</v>
      </c>
      <c r="K1011" s="24" t="n">
        <f aca="false">SUM(I1011:I1015)</f>
        <v>152303.1322</v>
      </c>
      <c r="L1011" s="0" t="n">
        <f aca="false">SUM(J1011:J1015)</f>
        <v>1065.81</v>
      </c>
      <c r="M1011" s="27" t="n">
        <f aca="false">K1011/L1011</f>
        <v>142.898952158452</v>
      </c>
      <c r="N1011" s="26" t="n">
        <f aca="false">M1011-M1010</f>
        <v>-0.123263674568022</v>
      </c>
    </row>
    <row r="1012" customFormat="false" ht="15" hidden="false" customHeight="false" outlineLevel="0" collapsed="false">
      <c r="A1012" s="20" t="n">
        <v>39436</v>
      </c>
      <c r="B1012" s="2" t="n">
        <v>97.3</v>
      </c>
      <c r="C1012" s="2" t="n">
        <v>83.38</v>
      </c>
      <c r="D1012" s="3" t="n">
        <v>147.77</v>
      </c>
      <c r="E1012" s="3" t="n">
        <v>136.43</v>
      </c>
      <c r="F1012" s="4" t="n">
        <f aca="false">D1012-E1012</f>
        <v>11.34</v>
      </c>
      <c r="G1012" s="22" t="n">
        <f aca="false">B1012*D1012</f>
        <v>14378.021</v>
      </c>
      <c r="H1012" s="22" t="n">
        <f aca="false">C1012*E1012</f>
        <v>11375.5334</v>
      </c>
      <c r="I1012" s="22" t="n">
        <f aca="false">G1012+H1012</f>
        <v>25753.5544</v>
      </c>
      <c r="J1012" s="0" t="n">
        <f aca="false">B1012+C1012</f>
        <v>180.68</v>
      </c>
      <c r="K1012" s="24" t="n">
        <f aca="false">SUM(I1012:I1016)</f>
        <v>143935.263</v>
      </c>
      <c r="L1012" s="0" t="n">
        <f aca="false">SUM(J1012:J1016)</f>
        <v>1009.65</v>
      </c>
      <c r="M1012" s="27" t="n">
        <f aca="false">K1012/L1012</f>
        <v>142.559563214976</v>
      </c>
      <c r="N1012" s="26" t="n">
        <f aca="false">M1012-M1011</f>
        <v>-0.339388943476763</v>
      </c>
    </row>
    <row r="1013" customFormat="false" ht="15" hidden="false" customHeight="false" outlineLevel="0" collapsed="false">
      <c r="A1013" s="20" t="n">
        <v>39437</v>
      </c>
      <c r="B1013" s="2" t="n">
        <v>94.41</v>
      </c>
      <c r="C1013" s="2" t="n">
        <v>67.21</v>
      </c>
      <c r="D1013" s="3" t="n">
        <v>148.62</v>
      </c>
      <c r="E1013" s="3" t="n">
        <v>135.69</v>
      </c>
      <c r="F1013" s="4" t="n">
        <f aca="false">D1013-E1013</f>
        <v>12.93</v>
      </c>
      <c r="G1013" s="22" t="n">
        <f aca="false">B1013*D1013</f>
        <v>14031.2142</v>
      </c>
      <c r="H1013" s="22" t="n">
        <f aca="false">C1013*E1013</f>
        <v>9119.7249</v>
      </c>
      <c r="I1013" s="22" t="n">
        <f aca="false">G1013+H1013</f>
        <v>23150.9391</v>
      </c>
      <c r="J1013" s="0" t="n">
        <f aca="false">B1013+C1013</f>
        <v>161.62</v>
      </c>
      <c r="K1013" s="24" t="n">
        <f aca="false">SUM(I1013:I1017)</f>
        <v>145194.5578</v>
      </c>
      <c r="L1013" s="0" t="n">
        <f aca="false">SUM(J1013:J1017)</f>
        <v>1018.77</v>
      </c>
      <c r="M1013" s="27" t="n">
        <f aca="false">K1013/L1013</f>
        <v>142.519467396959</v>
      </c>
      <c r="N1013" s="26" t="n">
        <f aca="false">M1013-M1012</f>
        <v>-0.0400958180163968</v>
      </c>
    </row>
    <row r="1014" customFormat="false" ht="15" hidden="false" customHeight="false" outlineLevel="0" collapsed="false">
      <c r="A1014" s="20" t="n">
        <v>39442</v>
      </c>
      <c r="B1014" s="2" t="n">
        <v>140.9</v>
      </c>
      <c r="C1014" s="2" t="n">
        <v>128.26</v>
      </c>
      <c r="D1014" s="3" t="n">
        <v>148.35</v>
      </c>
      <c r="E1014" s="3" t="n">
        <v>136.25</v>
      </c>
      <c r="F1014" s="4" t="n">
        <f aca="false">D1014-E1014</f>
        <v>12.1</v>
      </c>
      <c r="G1014" s="22" t="n">
        <f aca="false">B1014*D1014</f>
        <v>20902.515</v>
      </c>
      <c r="H1014" s="22" t="n">
        <f aca="false">C1014*E1014</f>
        <v>17475.425</v>
      </c>
      <c r="I1014" s="22" t="n">
        <f aca="false">G1014+H1014</f>
        <v>38377.94</v>
      </c>
      <c r="J1014" s="0" t="n">
        <f aca="false">B1014+C1014</f>
        <v>269.16</v>
      </c>
      <c r="K1014" s="24" t="n">
        <f aca="false">SUM(I1014:I1018)</f>
        <v>147440.5957</v>
      </c>
      <c r="L1014" s="0" t="n">
        <f aca="false">SUM(J1014:J1018)</f>
        <v>1035.6</v>
      </c>
      <c r="M1014" s="27" t="n">
        <f aca="false">K1014/L1014</f>
        <v>142.372147257628</v>
      </c>
      <c r="N1014" s="26" t="n">
        <f aca="false">M1014-M1013</f>
        <v>-0.147320139330645</v>
      </c>
    </row>
    <row r="1015" customFormat="false" ht="15" hidden="false" customHeight="false" outlineLevel="0" collapsed="false">
      <c r="A1015" s="20" t="n">
        <v>39443</v>
      </c>
      <c r="B1015" s="2" t="n">
        <v>116.26</v>
      </c>
      <c r="C1015" s="2" t="n">
        <v>95.49</v>
      </c>
      <c r="D1015" s="3" t="n">
        <v>147.83</v>
      </c>
      <c r="E1015" s="3" t="n">
        <v>136.45</v>
      </c>
      <c r="F1015" s="4" t="n">
        <f aca="false">D1015-E1015</f>
        <v>11.38</v>
      </c>
      <c r="G1015" s="22" t="n">
        <f aca="false">B1015*D1015</f>
        <v>17186.7158</v>
      </c>
      <c r="H1015" s="22" t="n">
        <f aca="false">C1015*E1015</f>
        <v>13029.6105</v>
      </c>
      <c r="I1015" s="22" t="n">
        <f aca="false">G1015+H1015</f>
        <v>30216.3263</v>
      </c>
      <c r="J1015" s="0" t="n">
        <f aca="false">B1015+C1015</f>
        <v>211.75</v>
      </c>
      <c r="K1015" s="24" t="n">
        <f aca="false">SUM(I1015:I1019)</f>
        <v>138075.4122</v>
      </c>
      <c r="L1015" s="0" t="n">
        <f aca="false">SUM(J1015:J1019)</f>
        <v>969.17</v>
      </c>
      <c r="M1015" s="27" t="n">
        <f aca="false">K1015/L1015</f>
        <v>142.467691117141</v>
      </c>
      <c r="N1015" s="26" t="n">
        <f aca="false">M1015-M1014</f>
        <v>0.0955438595130147</v>
      </c>
    </row>
    <row r="1016" customFormat="false" ht="15" hidden="false" customHeight="false" outlineLevel="0" collapsed="false">
      <c r="A1016" s="20" t="n">
        <v>39444</v>
      </c>
      <c r="B1016" s="2" t="n">
        <v>102.1</v>
      </c>
      <c r="C1016" s="2" t="n">
        <v>84.34</v>
      </c>
      <c r="D1016" s="3" t="n">
        <v>146.89</v>
      </c>
      <c r="E1016" s="3" t="n">
        <v>135.63</v>
      </c>
      <c r="F1016" s="4" t="n">
        <f aca="false">D1016-E1016</f>
        <v>11.26</v>
      </c>
      <c r="G1016" s="22" t="n">
        <f aca="false">B1016*D1016</f>
        <v>14997.469</v>
      </c>
      <c r="H1016" s="22" t="n">
        <f aca="false">C1016*E1016</f>
        <v>11439.0342</v>
      </c>
      <c r="I1016" s="22" t="n">
        <f aca="false">G1016+H1016</f>
        <v>26436.5032</v>
      </c>
      <c r="J1016" s="0" t="n">
        <f aca="false">B1016+C1016</f>
        <v>186.44</v>
      </c>
      <c r="K1016" s="24" t="n">
        <f aca="false">SUM(I1016:I1020)</f>
        <v>133453.6048</v>
      </c>
      <c r="L1016" s="0" t="n">
        <f aca="false">SUM(J1016:J1020)</f>
        <v>936.07</v>
      </c>
      <c r="M1016" s="27" t="n">
        <f aca="false">K1016/L1016</f>
        <v>142.56797547192</v>
      </c>
      <c r="N1016" s="26" t="n">
        <f aca="false">M1016-M1015</f>
        <v>0.100284354778381</v>
      </c>
    </row>
    <row r="1017" customFormat="false" ht="15" hidden="false" customHeight="false" outlineLevel="0" collapsed="false">
      <c r="A1017" s="20" t="n">
        <v>39447</v>
      </c>
      <c r="B1017" s="2" t="n">
        <v>110.04</v>
      </c>
      <c r="C1017" s="2" t="n">
        <v>79.76</v>
      </c>
      <c r="D1017" s="3" t="n">
        <v>147.21</v>
      </c>
      <c r="E1017" s="3" t="n">
        <v>135.58</v>
      </c>
      <c r="F1017" s="4" t="n">
        <f aca="false">D1017-E1017</f>
        <v>11.63</v>
      </c>
      <c r="G1017" s="22" t="n">
        <f aca="false">B1017*D1017</f>
        <v>16198.9884</v>
      </c>
      <c r="H1017" s="22" t="n">
        <f aca="false">C1017*E1017</f>
        <v>10813.8608</v>
      </c>
      <c r="I1017" s="22" t="n">
        <f aca="false">G1017+H1017</f>
        <v>27012.8492</v>
      </c>
      <c r="J1017" s="0" t="n">
        <f aca="false">B1017+C1017</f>
        <v>189.8</v>
      </c>
      <c r="K1017" s="24" t="n">
        <f aca="false">SUM(I1017:I1021)</f>
        <v>138486.4079</v>
      </c>
      <c r="L1017" s="0" t="n">
        <f aca="false">SUM(J1017:J1021)</f>
        <v>967.74</v>
      </c>
      <c r="M1017" s="27" t="n">
        <f aca="false">K1017/L1017</f>
        <v>143.102907702482</v>
      </c>
      <c r="N1017" s="26" t="n">
        <f aca="false">M1017-M1016</f>
        <v>0.534932230562248</v>
      </c>
    </row>
    <row r="1018" customFormat="false" ht="15" hidden="false" customHeight="false" outlineLevel="0" collapsed="false">
      <c r="A1018" s="20" t="n">
        <v>39449</v>
      </c>
      <c r="B1018" s="2" t="n">
        <v>83.8</v>
      </c>
      <c r="C1018" s="2" t="n">
        <v>94.65</v>
      </c>
      <c r="D1018" s="3" t="n">
        <v>148.08</v>
      </c>
      <c r="E1018" s="3" t="n">
        <v>137.22</v>
      </c>
      <c r="F1018" s="4" t="n">
        <f aca="false">D1018-E1018</f>
        <v>10.86</v>
      </c>
      <c r="G1018" s="22" t="n">
        <f aca="false">B1018*D1018</f>
        <v>12409.104</v>
      </c>
      <c r="H1018" s="22" t="n">
        <f aca="false">C1018*E1018</f>
        <v>12987.873</v>
      </c>
      <c r="I1018" s="22" t="n">
        <f aca="false">G1018+H1018</f>
        <v>25396.977</v>
      </c>
      <c r="J1018" s="0" t="n">
        <f aca="false">B1018+C1018</f>
        <v>178.45</v>
      </c>
      <c r="K1018" s="24" t="n">
        <f aca="false">SUM(I1018:I1022)</f>
        <v>143239.3579</v>
      </c>
      <c r="L1018" s="0" t="n">
        <f aca="false">SUM(J1018:J1022)</f>
        <v>998.12</v>
      </c>
      <c r="M1018" s="27" t="n">
        <f aca="false">K1018/L1018</f>
        <v>143.50915511161</v>
      </c>
      <c r="N1018" s="26" t="n">
        <f aca="false">M1018-M1017</f>
        <v>0.40624740912773</v>
      </c>
    </row>
    <row r="1019" customFormat="false" ht="15" hidden="false" customHeight="false" outlineLevel="0" collapsed="false">
      <c r="A1019" s="20" t="n">
        <v>39450</v>
      </c>
      <c r="B1019" s="2" t="n">
        <v>102.04</v>
      </c>
      <c r="C1019" s="2" t="n">
        <v>100.69</v>
      </c>
      <c r="D1019" s="3" t="n">
        <v>148.38</v>
      </c>
      <c r="E1019" s="3" t="n">
        <v>137.77</v>
      </c>
      <c r="F1019" s="4" t="n">
        <f aca="false">D1019-E1019</f>
        <v>10.61</v>
      </c>
      <c r="G1019" s="22" t="n">
        <f aca="false">B1019*D1019</f>
        <v>15140.6952</v>
      </c>
      <c r="H1019" s="22" t="n">
        <f aca="false">C1019*E1019</f>
        <v>13872.0613</v>
      </c>
      <c r="I1019" s="22" t="n">
        <f aca="false">G1019+H1019</f>
        <v>29012.7565</v>
      </c>
      <c r="J1019" s="0" t="n">
        <f aca="false">B1019+C1019</f>
        <v>202.73</v>
      </c>
      <c r="K1019" s="24" t="n">
        <f aca="false">SUM(I1019:I1023)</f>
        <v>164453.1308</v>
      </c>
      <c r="L1019" s="0" t="n">
        <f aca="false">SUM(J1019:J1023)</f>
        <v>1141.86</v>
      </c>
      <c r="M1019" s="27" t="n">
        <f aca="false">K1019/L1019</f>
        <v>144.022148774806</v>
      </c>
      <c r="N1019" s="26" t="n">
        <f aca="false">M1019-M1018</f>
        <v>0.51299366319617</v>
      </c>
    </row>
    <row r="1020" customFormat="false" ht="15" hidden="false" customHeight="false" outlineLevel="0" collapsed="false">
      <c r="A1020" s="20" t="n">
        <v>39451</v>
      </c>
      <c r="B1020" s="2" t="n">
        <v>94.52</v>
      </c>
      <c r="C1020" s="2" t="n">
        <v>84.13</v>
      </c>
      <c r="D1020" s="3" t="n">
        <v>148.55</v>
      </c>
      <c r="E1020" s="3" t="n">
        <v>137.33</v>
      </c>
      <c r="F1020" s="4" t="n">
        <f aca="false">D1020-E1020</f>
        <v>11.22</v>
      </c>
      <c r="G1020" s="22" t="n">
        <f aca="false">B1020*D1020</f>
        <v>14040.946</v>
      </c>
      <c r="H1020" s="22" t="n">
        <f aca="false">C1020*E1020</f>
        <v>11553.5729</v>
      </c>
      <c r="I1020" s="22" t="n">
        <f aca="false">G1020+H1020</f>
        <v>25594.5189</v>
      </c>
      <c r="J1020" s="0" t="n">
        <f aca="false">B1020+C1020</f>
        <v>178.65</v>
      </c>
      <c r="K1020" s="24" t="n">
        <f aca="false">SUM(I1020:I1024)</f>
        <v>175118.7882</v>
      </c>
      <c r="L1020" s="0" t="n">
        <f aca="false">SUM(J1020:J1024)</f>
        <v>1214.06</v>
      </c>
      <c r="M1020" s="27" t="n">
        <f aca="false">K1020/L1020</f>
        <v>144.242284730573</v>
      </c>
      <c r="N1020" s="26" t="n">
        <f aca="false">M1020-M1019</f>
        <v>0.220135955767432</v>
      </c>
    </row>
    <row r="1021" customFormat="false" ht="15" hidden="false" customHeight="false" outlineLevel="0" collapsed="false">
      <c r="A1021" s="20" t="n">
        <v>39454</v>
      </c>
      <c r="B1021" s="2" t="n">
        <v>115.62</v>
      </c>
      <c r="C1021" s="2" t="n">
        <v>102.49</v>
      </c>
      <c r="D1021" s="3" t="n">
        <v>149.54</v>
      </c>
      <c r="E1021" s="3" t="n">
        <v>138.35</v>
      </c>
      <c r="F1021" s="4" t="n">
        <f aca="false">D1021-E1021</f>
        <v>11.19</v>
      </c>
      <c r="G1021" s="22" t="n">
        <f aca="false">B1021*D1021</f>
        <v>17289.8148</v>
      </c>
      <c r="H1021" s="22" t="n">
        <f aca="false">C1021*E1021</f>
        <v>14179.4915</v>
      </c>
      <c r="I1021" s="22" t="n">
        <f aca="false">G1021+H1021</f>
        <v>31469.3063</v>
      </c>
      <c r="J1021" s="0" t="n">
        <f aca="false">B1021+C1021</f>
        <v>218.11</v>
      </c>
      <c r="K1021" s="24" t="n">
        <f aca="false">SUM(I1021:I1025)</f>
        <v>181386.4509</v>
      </c>
      <c r="L1021" s="0" t="n">
        <f aca="false">SUM(J1021:J1025)</f>
        <v>1256.45</v>
      </c>
      <c r="M1021" s="27" t="n">
        <f aca="false">K1021/L1021</f>
        <v>144.364241235226</v>
      </c>
      <c r="N1021" s="26" t="n">
        <f aca="false">M1021-M1020</f>
        <v>0.121956504652786</v>
      </c>
    </row>
    <row r="1022" customFormat="false" ht="15" hidden="false" customHeight="false" outlineLevel="0" collapsed="false">
      <c r="A1022" s="20" t="n">
        <v>39455</v>
      </c>
      <c r="B1022" s="2" t="n">
        <v>106.38</v>
      </c>
      <c r="C1022" s="2" t="n">
        <v>113.8</v>
      </c>
      <c r="D1022" s="3" t="n">
        <v>150.04</v>
      </c>
      <c r="E1022" s="3" t="n">
        <v>138.88</v>
      </c>
      <c r="F1022" s="4" t="n">
        <f aca="false">D1022-E1022</f>
        <v>11.16</v>
      </c>
      <c r="G1022" s="22" t="n">
        <f aca="false">B1022*D1022</f>
        <v>15961.2552</v>
      </c>
      <c r="H1022" s="22" t="n">
        <f aca="false">C1022*E1022</f>
        <v>15804.544</v>
      </c>
      <c r="I1022" s="22" t="n">
        <f aca="false">G1022+H1022</f>
        <v>31765.7992</v>
      </c>
      <c r="J1022" s="0" t="n">
        <f aca="false">B1022+C1022</f>
        <v>220.18</v>
      </c>
      <c r="K1022" s="24" t="n">
        <f aca="false">SUM(I1022:I1026)</f>
        <v>177687.6504</v>
      </c>
      <c r="L1022" s="0" t="n">
        <f aca="false">SUM(J1022:J1026)</f>
        <v>1230.22</v>
      </c>
      <c r="M1022" s="27" t="n">
        <f aca="false">K1022/L1022</f>
        <v>144.435670367902</v>
      </c>
      <c r="N1022" s="26" t="n">
        <f aca="false">M1022-M1021</f>
        <v>0.0714291326754335</v>
      </c>
    </row>
    <row r="1023" customFormat="false" ht="15" hidden="false" customHeight="false" outlineLevel="0" collapsed="false">
      <c r="A1023" s="20" t="n">
        <v>39456</v>
      </c>
      <c r="B1023" s="2" t="n">
        <v>180.15</v>
      </c>
      <c r="C1023" s="2" t="n">
        <v>142.04</v>
      </c>
      <c r="D1023" s="3" t="n">
        <v>149.13</v>
      </c>
      <c r="E1023" s="3" t="n">
        <v>139.01</v>
      </c>
      <c r="F1023" s="4" t="n">
        <f aca="false">D1023-E1023</f>
        <v>10.12</v>
      </c>
      <c r="G1023" s="22" t="n">
        <f aca="false">B1023*D1023</f>
        <v>26865.7695</v>
      </c>
      <c r="H1023" s="22" t="n">
        <f aca="false">C1023*E1023</f>
        <v>19744.9804</v>
      </c>
      <c r="I1023" s="22" t="n">
        <f aca="false">G1023+H1023</f>
        <v>46610.7499</v>
      </c>
      <c r="J1023" s="0" t="n">
        <f aca="false">B1023+C1023</f>
        <v>322.19</v>
      </c>
      <c r="K1023" s="24" t="n">
        <f aca="false">SUM(I1023:I1027)</f>
        <v>178955.1691</v>
      </c>
      <c r="L1023" s="0" t="n">
        <f aca="false">SUM(J1023:J1027)</f>
        <v>1238.24</v>
      </c>
      <c r="M1023" s="27" t="n">
        <f aca="false">K1023/L1023</f>
        <v>144.523815334669</v>
      </c>
      <c r="N1023" s="26" t="n">
        <f aca="false">M1023-M1022</f>
        <v>0.0881449667669187</v>
      </c>
    </row>
    <row r="1024" customFormat="false" ht="15" hidden="false" customHeight="false" outlineLevel="0" collapsed="false">
      <c r="A1024" s="20" t="n">
        <v>39457</v>
      </c>
      <c r="B1024" s="2" t="n">
        <v>150.63</v>
      </c>
      <c r="C1024" s="2" t="n">
        <v>124.3</v>
      </c>
      <c r="D1024" s="3" t="n">
        <v>148.73</v>
      </c>
      <c r="E1024" s="3" t="n">
        <v>138.98</v>
      </c>
      <c r="F1024" s="4" t="n">
        <f aca="false">D1024-E1024</f>
        <v>9.75</v>
      </c>
      <c r="G1024" s="22" t="n">
        <f aca="false">B1024*D1024</f>
        <v>22403.1999</v>
      </c>
      <c r="H1024" s="22" t="n">
        <f aca="false">C1024*E1024</f>
        <v>17275.214</v>
      </c>
      <c r="I1024" s="22" t="n">
        <f aca="false">G1024+H1024</f>
        <v>39678.4139</v>
      </c>
      <c r="J1024" s="0" t="n">
        <f aca="false">B1024+C1024</f>
        <v>274.93</v>
      </c>
      <c r="K1024" s="24" t="n">
        <f aca="false">SUM(I1024:I1028)</f>
        <v>171566.2822</v>
      </c>
      <c r="L1024" s="0" t="n">
        <f aca="false">SUM(J1024:J1028)</f>
        <v>1187.78</v>
      </c>
      <c r="M1024" s="27" t="n">
        <f aca="false">K1024/L1024</f>
        <v>144.44281112664</v>
      </c>
      <c r="N1024" s="26" t="n">
        <f aca="false">M1024-M1023</f>
        <v>-0.0810042080289577</v>
      </c>
    </row>
    <row r="1025" customFormat="false" ht="15" hidden="false" customHeight="false" outlineLevel="0" collapsed="false">
      <c r="A1025" s="20" t="n">
        <v>39458</v>
      </c>
      <c r="B1025" s="2" t="n">
        <v>110.56</v>
      </c>
      <c r="C1025" s="2" t="n">
        <v>110.48</v>
      </c>
      <c r="D1025" s="3" t="n">
        <v>148.78</v>
      </c>
      <c r="E1025" s="3" t="n">
        <v>139.51</v>
      </c>
      <c r="F1025" s="4" t="n">
        <f aca="false">D1025-E1025</f>
        <v>9.27000000000001</v>
      </c>
      <c r="G1025" s="22" t="n">
        <f aca="false">B1025*D1025</f>
        <v>16449.1168</v>
      </c>
      <c r="H1025" s="22" t="n">
        <f aca="false">C1025*E1025</f>
        <v>15413.0648</v>
      </c>
      <c r="I1025" s="22" t="n">
        <f aca="false">G1025+H1025</f>
        <v>31862.1816</v>
      </c>
      <c r="J1025" s="0" t="n">
        <f aca="false">B1025+C1025</f>
        <v>221.04</v>
      </c>
      <c r="K1025" s="24" t="n">
        <f aca="false">SUM(I1025:I1029)</f>
        <v>175001.3344</v>
      </c>
      <c r="L1025" s="0" t="n">
        <f aca="false">SUM(J1025:J1029)</f>
        <v>1213.08</v>
      </c>
      <c r="M1025" s="27" t="n">
        <f aca="false">K1025/L1025</f>
        <v>144.26198964619</v>
      </c>
      <c r="N1025" s="26" t="n">
        <f aca="false">M1025-M1024</f>
        <v>-0.180821480449737</v>
      </c>
    </row>
    <row r="1026" customFormat="false" ht="15" hidden="false" customHeight="false" outlineLevel="0" collapsed="false">
      <c r="A1026" s="20" t="n">
        <v>39461</v>
      </c>
      <c r="B1026" s="2" t="n">
        <v>105.94</v>
      </c>
      <c r="C1026" s="2" t="n">
        <v>85.94</v>
      </c>
      <c r="D1026" s="3" t="n">
        <v>148.54</v>
      </c>
      <c r="E1026" s="3" t="n">
        <v>140.03</v>
      </c>
      <c r="F1026" s="4" t="n">
        <f aca="false">D1026-E1026</f>
        <v>8.50999999999999</v>
      </c>
      <c r="G1026" s="22" t="n">
        <f aca="false">B1026*D1026</f>
        <v>15736.3276</v>
      </c>
      <c r="H1026" s="22" t="n">
        <f aca="false">C1026*E1026</f>
        <v>12034.1782</v>
      </c>
      <c r="I1026" s="22" t="n">
        <f aca="false">G1026+H1026</f>
        <v>27770.5058</v>
      </c>
      <c r="J1026" s="0" t="n">
        <f aca="false">B1026+C1026</f>
        <v>191.88</v>
      </c>
      <c r="K1026" s="24" t="n">
        <f aca="false">SUM(I1026:I1030)</f>
        <v>173496.8503</v>
      </c>
      <c r="L1026" s="0" t="n">
        <f aca="false">SUM(J1026:J1030)</f>
        <v>1203.79</v>
      </c>
      <c r="M1026" s="27" t="n">
        <f aca="false">K1026/L1026</f>
        <v>144.12551217405</v>
      </c>
      <c r="N1026" s="26" t="n">
        <f aca="false">M1026-M1025</f>
        <v>-0.136477472139575</v>
      </c>
    </row>
    <row r="1027" customFormat="false" ht="15" hidden="false" customHeight="false" outlineLevel="0" collapsed="false">
      <c r="A1027" s="20" t="n">
        <v>39462</v>
      </c>
      <c r="B1027" s="2" t="n">
        <v>134.53</v>
      </c>
      <c r="C1027" s="2" t="n">
        <v>93.67</v>
      </c>
      <c r="D1027" s="3" t="n">
        <v>147.97</v>
      </c>
      <c r="E1027" s="3" t="n">
        <v>140.14</v>
      </c>
      <c r="F1027" s="4" t="n">
        <f aca="false">D1027-E1027</f>
        <v>7.83000000000001</v>
      </c>
      <c r="G1027" s="22" t="n">
        <f aca="false">B1027*D1027</f>
        <v>19906.4041</v>
      </c>
      <c r="H1027" s="22" t="n">
        <f aca="false">C1027*E1027</f>
        <v>13126.9138</v>
      </c>
      <c r="I1027" s="22" t="n">
        <f aca="false">G1027+H1027</f>
        <v>33033.3179</v>
      </c>
      <c r="J1027" s="0" t="n">
        <f aca="false">B1027+C1027</f>
        <v>228.2</v>
      </c>
      <c r="K1027" s="24" t="n">
        <f aca="false">SUM(I1027:I1031)</f>
        <v>176936.0939</v>
      </c>
      <c r="L1027" s="0" t="n">
        <f aca="false">SUM(J1027:J1031)</f>
        <v>1230.32</v>
      </c>
      <c r="M1027" s="27" t="n">
        <f aca="false">K1027/L1027</f>
        <v>143.813068063593</v>
      </c>
      <c r="N1027" s="26" t="n">
        <f aca="false">M1027-M1026</f>
        <v>-0.312444110457079</v>
      </c>
    </row>
    <row r="1028" customFormat="false" ht="15" hidden="false" customHeight="false" outlineLevel="0" collapsed="false">
      <c r="A1028" s="20" t="n">
        <v>39463</v>
      </c>
      <c r="B1028" s="2" t="n">
        <v>148.8</v>
      </c>
      <c r="C1028" s="2" t="n">
        <v>122.93</v>
      </c>
      <c r="D1028" s="3" t="n">
        <v>147.68</v>
      </c>
      <c r="E1028" s="3" t="n">
        <v>140.3</v>
      </c>
      <c r="F1028" s="4" t="n">
        <f aca="false">D1028-E1028</f>
        <v>7.38</v>
      </c>
      <c r="G1028" s="22" t="n">
        <f aca="false">B1028*D1028</f>
        <v>21974.784</v>
      </c>
      <c r="H1028" s="22" t="n">
        <f aca="false">C1028*E1028</f>
        <v>17247.079</v>
      </c>
      <c r="I1028" s="22" t="n">
        <f aca="false">G1028+H1028</f>
        <v>39221.863</v>
      </c>
      <c r="J1028" s="0" t="n">
        <f aca="false">B1028+C1028</f>
        <v>271.73</v>
      </c>
      <c r="K1028" s="24" t="n">
        <f aca="false">SUM(I1028:I1032)</f>
        <v>173728.192</v>
      </c>
      <c r="L1028" s="0" t="n">
        <f aca="false">SUM(J1028:J1032)</f>
        <v>1212.8</v>
      </c>
      <c r="M1028" s="27" t="n">
        <f aca="false">K1028/L1028</f>
        <v>143.245540897098</v>
      </c>
      <c r="N1028" s="26" t="n">
        <f aca="false">M1028-M1027</f>
        <v>-0.56752716649558</v>
      </c>
    </row>
    <row r="1029" customFormat="false" ht="15" hidden="false" customHeight="false" outlineLevel="0" collapsed="false">
      <c r="A1029" s="20" t="n">
        <v>39464</v>
      </c>
      <c r="B1029" s="2" t="n">
        <v>168.45</v>
      </c>
      <c r="C1029" s="2" t="n">
        <v>131.78</v>
      </c>
      <c r="D1029" s="3" t="n">
        <v>146.99</v>
      </c>
      <c r="E1029" s="3" t="n">
        <v>139.27</v>
      </c>
      <c r="F1029" s="4" t="n">
        <f aca="false">D1029-E1029</f>
        <v>7.72</v>
      </c>
      <c r="G1029" s="22" t="n">
        <f aca="false">B1029*D1029</f>
        <v>24760.4655</v>
      </c>
      <c r="H1029" s="22" t="n">
        <f aca="false">C1029*E1029</f>
        <v>18353.0006</v>
      </c>
      <c r="I1029" s="22" t="n">
        <f aca="false">G1029+H1029</f>
        <v>43113.4661</v>
      </c>
      <c r="J1029" s="0" t="n">
        <f aca="false">B1029+C1029</f>
        <v>300.23</v>
      </c>
      <c r="K1029" s="24" t="n">
        <f aca="false">SUM(I1029:I1033)</f>
        <v>171924.3648</v>
      </c>
      <c r="L1029" s="0" t="n">
        <f aca="false">SUM(J1029:J1033)</f>
        <v>1206.39</v>
      </c>
      <c r="M1029" s="27" t="n">
        <f aca="false">K1029/L1029</f>
        <v>142.511430631885</v>
      </c>
      <c r="N1029" s="26" t="n">
        <f aca="false">M1029-M1028</f>
        <v>-0.734110265212394</v>
      </c>
    </row>
    <row r="1030" customFormat="false" ht="15" hidden="false" customHeight="false" outlineLevel="0" collapsed="false">
      <c r="A1030" s="20" t="n">
        <v>39465</v>
      </c>
      <c r="B1030" s="2" t="n">
        <v>144.75</v>
      </c>
      <c r="C1030" s="2" t="n">
        <v>67</v>
      </c>
      <c r="D1030" s="3" t="n">
        <v>145.53</v>
      </c>
      <c r="E1030" s="3" t="n">
        <v>138.69</v>
      </c>
      <c r="F1030" s="4" t="n">
        <f aca="false">D1030-E1030</f>
        <v>6.84</v>
      </c>
      <c r="G1030" s="22" t="n">
        <f aca="false">B1030*D1030</f>
        <v>21065.4675</v>
      </c>
      <c r="H1030" s="22" t="n">
        <f aca="false">C1030*E1030</f>
        <v>9292.23</v>
      </c>
      <c r="I1030" s="22" t="n">
        <f aca="false">G1030+H1030</f>
        <v>30357.6975</v>
      </c>
      <c r="J1030" s="0" t="n">
        <f aca="false">B1030+C1030</f>
        <v>211.75</v>
      </c>
      <c r="K1030" s="24" t="n">
        <f aca="false">SUM(I1030:I1034)</f>
        <v>182592.8457</v>
      </c>
      <c r="L1030" s="0" t="n">
        <f aca="false">SUM(J1030:J1034)</f>
        <v>1287.25</v>
      </c>
      <c r="M1030" s="27" t="n">
        <f aca="false">K1030/L1030</f>
        <v>141.84722913187</v>
      </c>
      <c r="N1030" s="26" t="n">
        <f aca="false">M1030-M1029</f>
        <v>-0.664201500014968</v>
      </c>
    </row>
    <row r="1031" customFormat="false" ht="15" hidden="false" customHeight="false" outlineLevel="0" collapsed="false">
      <c r="A1031" s="20" t="n">
        <v>39468</v>
      </c>
      <c r="B1031" s="2" t="n">
        <v>154.17</v>
      </c>
      <c r="C1031" s="2" t="n">
        <v>64.24</v>
      </c>
      <c r="D1031" s="3" t="n">
        <v>144.86</v>
      </c>
      <c r="E1031" s="3" t="n">
        <v>138.18</v>
      </c>
      <c r="F1031" s="4" t="n">
        <f aca="false">D1031-E1031</f>
        <v>6.68000000000001</v>
      </c>
      <c r="G1031" s="22" t="n">
        <f aca="false">B1031*D1031</f>
        <v>22333.0662</v>
      </c>
      <c r="H1031" s="22" t="n">
        <f aca="false">C1031*E1031</f>
        <v>8876.6832</v>
      </c>
      <c r="I1031" s="22" t="n">
        <f aca="false">G1031+H1031</f>
        <v>31209.7494</v>
      </c>
      <c r="J1031" s="0" t="n">
        <f aca="false">B1031+C1031</f>
        <v>218.41</v>
      </c>
      <c r="K1031" s="24" t="n">
        <f aca="false">SUM(I1031:I1035)</f>
        <v>176555.0067</v>
      </c>
      <c r="L1031" s="0" t="n">
        <f aca="false">SUM(J1031:J1035)</f>
        <v>1248.99</v>
      </c>
      <c r="M1031" s="27" t="n">
        <f aca="false">K1031/L1031</f>
        <v>141.358222804026</v>
      </c>
      <c r="N1031" s="26" t="n">
        <f aca="false">M1031-M1030</f>
        <v>-0.489006327844635</v>
      </c>
    </row>
    <row r="1032" customFormat="false" ht="15" hidden="false" customHeight="false" outlineLevel="0" collapsed="false">
      <c r="A1032" s="20" t="n">
        <v>39469</v>
      </c>
      <c r="B1032" s="2" t="n">
        <v>112.8</v>
      </c>
      <c r="C1032" s="2" t="n">
        <v>97.88</v>
      </c>
      <c r="D1032" s="3" t="n">
        <v>145.01</v>
      </c>
      <c r="E1032" s="3" t="n">
        <v>137.6</v>
      </c>
      <c r="F1032" s="4" t="n">
        <f aca="false">D1032-E1032</f>
        <v>7.41</v>
      </c>
      <c r="G1032" s="22" t="n">
        <f aca="false">B1032*D1032</f>
        <v>16357.128</v>
      </c>
      <c r="H1032" s="22" t="n">
        <f aca="false">C1032*E1032</f>
        <v>13468.288</v>
      </c>
      <c r="I1032" s="22" t="n">
        <f aca="false">G1032+H1032</f>
        <v>29825.416</v>
      </c>
      <c r="J1032" s="0" t="n">
        <f aca="false">B1032+C1032</f>
        <v>210.68</v>
      </c>
      <c r="K1032" s="24" t="n">
        <f aca="false">SUM(I1032:I1036)</f>
        <v>185883.9365</v>
      </c>
      <c r="L1032" s="0" t="n">
        <f aca="false">SUM(J1032:J1036)</f>
        <v>1317.98</v>
      </c>
      <c r="M1032" s="27" t="n">
        <f aca="false">K1032/L1032</f>
        <v>141.036993353465</v>
      </c>
      <c r="N1032" s="26" t="n">
        <f aca="false">M1032-M1031</f>
        <v>-0.32122945056048</v>
      </c>
    </row>
    <row r="1033" customFormat="false" ht="15" hidden="false" customHeight="false" outlineLevel="0" collapsed="false">
      <c r="A1033" s="20" t="n">
        <v>39470</v>
      </c>
      <c r="B1033" s="2" t="n">
        <v>147.65</v>
      </c>
      <c r="C1033" s="2" t="n">
        <v>117.67</v>
      </c>
      <c r="D1033" s="3" t="n">
        <v>144.09</v>
      </c>
      <c r="E1033" s="3" t="n">
        <v>137.19</v>
      </c>
      <c r="F1033" s="4" t="n">
        <f aca="false">D1033-E1033</f>
        <v>6.90000000000001</v>
      </c>
      <c r="G1033" s="22" t="n">
        <f aca="false">B1033*D1033</f>
        <v>21274.8885</v>
      </c>
      <c r="H1033" s="22" t="n">
        <f aca="false">C1033*E1033</f>
        <v>16143.1473</v>
      </c>
      <c r="I1033" s="22" t="n">
        <f aca="false">G1033+H1033</f>
        <v>37418.0358</v>
      </c>
      <c r="J1033" s="0" t="n">
        <f aca="false">B1033+C1033</f>
        <v>265.32</v>
      </c>
      <c r="K1033" s="24" t="n">
        <f aca="false">SUM(I1033:I1037)</f>
        <v>191686.6102</v>
      </c>
      <c r="L1033" s="0" t="n">
        <f aca="false">SUM(J1033:J1037)</f>
        <v>1360.83</v>
      </c>
      <c r="M1033" s="27" t="n">
        <f aca="false">K1033/L1033</f>
        <v>140.86007083912</v>
      </c>
      <c r="N1033" s="26" t="n">
        <f aca="false">M1033-M1032</f>
        <v>-0.176922514344909</v>
      </c>
    </row>
    <row r="1034" customFormat="false" ht="15" hidden="false" customHeight="false" outlineLevel="0" collapsed="false">
      <c r="A1034" s="20" t="n">
        <v>39471</v>
      </c>
      <c r="B1034" s="2" t="n">
        <v>248.57</v>
      </c>
      <c r="C1034" s="2" t="n">
        <v>132.52</v>
      </c>
      <c r="D1034" s="3" t="n">
        <v>143.3</v>
      </c>
      <c r="E1034" s="3" t="n">
        <v>137.05</v>
      </c>
      <c r="F1034" s="4" t="n">
        <f aca="false">D1034-E1034</f>
        <v>6.25</v>
      </c>
      <c r="G1034" s="22" t="n">
        <f aca="false">B1034*D1034</f>
        <v>35620.081</v>
      </c>
      <c r="H1034" s="22" t="n">
        <f aca="false">C1034*E1034</f>
        <v>18161.866</v>
      </c>
      <c r="I1034" s="22" t="n">
        <f aca="false">G1034+H1034</f>
        <v>53781.947</v>
      </c>
      <c r="J1034" s="0" t="n">
        <f aca="false">B1034+C1034</f>
        <v>381.09</v>
      </c>
      <c r="K1034" s="24" t="n">
        <f aca="false">SUM(I1034:I1038)</f>
        <v>199713.2761</v>
      </c>
      <c r="L1034" s="0" t="n">
        <f aca="false">SUM(J1034:J1038)</f>
        <v>1418.23</v>
      </c>
      <c r="M1034" s="27" t="n">
        <f aca="false">K1034/L1034</f>
        <v>140.818679692293</v>
      </c>
      <c r="N1034" s="26" t="n">
        <f aca="false">M1034-M1033</f>
        <v>-0.041391146827749</v>
      </c>
    </row>
    <row r="1035" customFormat="false" ht="15" hidden="false" customHeight="false" outlineLevel="0" collapsed="false">
      <c r="A1035" s="20" t="n">
        <v>39472</v>
      </c>
      <c r="B1035" s="2" t="n">
        <v>102.66</v>
      </c>
      <c r="C1035" s="2" t="n">
        <v>70.83</v>
      </c>
      <c r="D1035" s="3" t="n">
        <v>142.74</v>
      </c>
      <c r="E1035" s="3" t="n">
        <v>136.47</v>
      </c>
      <c r="F1035" s="4" t="n">
        <f aca="false">D1035-E1035</f>
        <v>6.27000000000001</v>
      </c>
      <c r="G1035" s="22" t="n">
        <f aca="false">B1035*D1035</f>
        <v>14653.6884</v>
      </c>
      <c r="H1035" s="22" t="n">
        <f aca="false">C1035*E1035</f>
        <v>9666.1701</v>
      </c>
      <c r="I1035" s="22" t="n">
        <f aca="false">G1035+H1035</f>
        <v>24319.8585</v>
      </c>
      <c r="J1035" s="0" t="n">
        <f aca="false">B1035+C1035</f>
        <v>173.49</v>
      </c>
      <c r="K1035" s="24" t="n">
        <f aca="false">SUM(I1035:I1039)</f>
        <v>192996.0071</v>
      </c>
      <c r="L1035" s="0" t="n">
        <f aca="false">SUM(J1035:J1039)</f>
        <v>1370.43</v>
      </c>
      <c r="M1035" s="27" t="n">
        <f aca="false">K1035/L1035</f>
        <v>140.828796144276</v>
      </c>
      <c r="N1035" s="26" t="n">
        <f aca="false">M1035-M1034</f>
        <v>0.0101164519833503</v>
      </c>
    </row>
    <row r="1036" customFormat="false" ht="15" hidden="false" customHeight="false" outlineLevel="0" collapsed="false">
      <c r="A1036" s="20" t="n">
        <v>39475</v>
      </c>
      <c r="B1036" s="2" t="n">
        <v>189.53</v>
      </c>
      <c r="C1036" s="2" t="n">
        <v>97.87</v>
      </c>
      <c r="D1036" s="3" t="n">
        <v>143.11</v>
      </c>
      <c r="E1036" s="3" t="n">
        <v>137.07</v>
      </c>
      <c r="F1036" s="4" t="n">
        <f aca="false">D1036-E1036</f>
        <v>6.04000000000002</v>
      </c>
      <c r="G1036" s="22" t="n">
        <f aca="false">B1036*D1036</f>
        <v>27123.6383</v>
      </c>
      <c r="H1036" s="22" t="n">
        <f aca="false">C1036*E1036</f>
        <v>13415.0409</v>
      </c>
      <c r="I1036" s="22" t="n">
        <f aca="false">G1036+H1036</f>
        <v>40538.6792</v>
      </c>
      <c r="J1036" s="0" t="n">
        <f aca="false">B1036+C1036</f>
        <v>287.4</v>
      </c>
      <c r="K1036" s="24" t="n">
        <f aca="false">SUM(I1036:I1040)</f>
        <v>192860.3078</v>
      </c>
      <c r="L1036" s="0" t="n">
        <f aca="false">SUM(J1036:J1040)</f>
        <v>1367.78</v>
      </c>
      <c r="M1036" s="27" t="n">
        <f aca="false">K1036/L1036</f>
        <v>141.00243299361</v>
      </c>
      <c r="N1036" s="26" t="n">
        <f aca="false">M1036-M1035</f>
        <v>0.17363684933423</v>
      </c>
    </row>
    <row r="1037" customFormat="false" ht="15" hidden="false" customHeight="false" outlineLevel="0" collapsed="false">
      <c r="A1037" s="20" t="n">
        <v>39476</v>
      </c>
      <c r="B1037" s="2" t="n">
        <v>149.81</v>
      </c>
      <c r="C1037" s="2" t="n">
        <v>103.72</v>
      </c>
      <c r="D1037" s="3" t="n">
        <v>143.13</v>
      </c>
      <c r="E1037" s="3" t="n">
        <v>136.77</v>
      </c>
      <c r="F1037" s="4" t="n">
        <f aca="false">D1037-E1037</f>
        <v>6.35999999999999</v>
      </c>
      <c r="G1037" s="22" t="n">
        <f aca="false">B1037*D1037</f>
        <v>21442.3053</v>
      </c>
      <c r="H1037" s="22" t="n">
        <f aca="false">C1037*E1037</f>
        <v>14185.7844</v>
      </c>
      <c r="I1037" s="22" t="n">
        <f aca="false">G1037+H1037</f>
        <v>35628.0897</v>
      </c>
      <c r="J1037" s="0" t="n">
        <f aca="false">B1037+C1037</f>
        <v>253.53</v>
      </c>
      <c r="K1037" s="24" t="n">
        <f aca="false">SUM(I1037:I1041)</f>
        <v>180270.8172</v>
      </c>
      <c r="L1037" s="0" t="n">
        <f aca="false">SUM(J1037:J1041)</f>
        <v>1275.42</v>
      </c>
      <c r="M1037" s="27" t="n">
        <f aca="false">K1037/L1037</f>
        <v>141.342316413417</v>
      </c>
      <c r="N1037" s="26" t="n">
        <f aca="false">M1037-M1036</f>
        <v>0.339883419806654</v>
      </c>
    </row>
    <row r="1038" customFormat="false" ht="15" hidden="false" customHeight="false" outlineLevel="0" collapsed="false">
      <c r="A1038" s="20" t="n">
        <v>39477</v>
      </c>
      <c r="B1038" s="2" t="n">
        <v>191.45</v>
      </c>
      <c r="C1038" s="2" t="n">
        <v>131.27</v>
      </c>
      <c r="D1038" s="3" t="n">
        <v>143.36</v>
      </c>
      <c r="E1038" s="3" t="n">
        <v>137.11</v>
      </c>
      <c r="F1038" s="4" t="n">
        <f aca="false">D1038-E1038</f>
        <v>6.25</v>
      </c>
      <c r="G1038" s="22" t="n">
        <f aca="false">B1038*D1038</f>
        <v>27446.272</v>
      </c>
      <c r="H1038" s="22" t="n">
        <f aca="false">C1038*E1038</f>
        <v>17998.4297</v>
      </c>
      <c r="I1038" s="22" t="n">
        <f aca="false">G1038+H1038</f>
        <v>45444.7017</v>
      </c>
      <c r="J1038" s="0" t="n">
        <f aca="false">B1038+C1038</f>
        <v>322.72</v>
      </c>
      <c r="K1038" s="24" t="n">
        <f aca="false">SUM(I1038:I1042)</f>
        <v>171877.9805</v>
      </c>
      <c r="L1038" s="0" t="n">
        <f aca="false">SUM(J1038:J1042)</f>
        <v>1210.22</v>
      </c>
      <c r="M1038" s="27" t="n">
        <f aca="false">K1038/L1038</f>
        <v>142.022095569401</v>
      </c>
      <c r="N1038" s="26" t="n">
        <f aca="false">M1038-M1037</f>
        <v>0.67977915598388</v>
      </c>
    </row>
    <row r="1039" customFormat="false" ht="15" hidden="false" customHeight="false" outlineLevel="0" collapsed="false">
      <c r="A1039" s="20" t="n">
        <v>39478</v>
      </c>
      <c r="B1039" s="2" t="n">
        <v>204.04</v>
      </c>
      <c r="C1039" s="2" t="n">
        <v>129.25</v>
      </c>
      <c r="D1039" s="3" t="n">
        <v>143.45</v>
      </c>
      <c r="E1039" s="3" t="n">
        <v>137.68</v>
      </c>
      <c r="F1039" s="4" t="n">
        <f aca="false">D1039-E1039</f>
        <v>5.76999999999998</v>
      </c>
      <c r="G1039" s="22" t="n">
        <f aca="false">B1039*D1039</f>
        <v>29269.538</v>
      </c>
      <c r="H1039" s="22" t="n">
        <f aca="false">C1039*E1039</f>
        <v>17795.14</v>
      </c>
      <c r="I1039" s="22" t="n">
        <f aca="false">G1039+H1039</f>
        <v>47064.678</v>
      </c>
      <c r="J1039" s="0" t="n">
        <f aca="false">B1039+C1039</f>
        <v>333.29</v>
      </c>
      <c r="K1039" s="24" t="n">
        <f aca="false">SUM(I1039:I1043)</f>
        <v>165425.6855</v>
      </c>
      <c r="L1039" s="0" t="n">
        <f aca="false">SUM(J1039:J1043)</f>
        <v>1153.29</v>
      </c>
      <c r="M1039" s="27" t="n">
        <f aca="false">K1039/L1039</f>
        <v>143.438064580461</v>
      </c>
      <c r="N1039" s="26" t="n">
        <f aca="false">M1039-M1038</f>
        <v>1.4159690110605</v>
      </c>
    </row>
    <row r="1040" customFormat="false" ht="15" hidden="false" customHeight="false" outlineLevel="0" collapsed="false">
      <c r="A1040" s="20" t="n">
        <v>39479</v>
      </c>
      <c r="B1040" s="2" t="n">
        <v>94</v>
      </c>
      <c r="C1040" s="2" t="n">
        <v>76.84</v>
      </c>
      <c r="D1040" s="3" t="n">
        <v>144.16</v>
      </c>
      <c r="E1040" s="3" t="n">
        <v>138.38</v>
      </c>
      <c r="F1040" s="4" t="n">
        <f aca="false">D1040-E1040</f>
        <v>5.78</v>
      </c>
      <c r="G1040" s="22" t="n">
        <f aca="false">B1040*D1040</f>
        <v>13551.04</v>
      </c>
      <c r="H1040" s="22" t="n">
        <f aca="false">C1040*E1040</f>
        <v>10633.1192</v>
      </c>
      <c r="I1040" s="22" t="n">
        <f aca="false">G1040+H1040</f>
        <v>24184.1592</v>
      </c>
      <c r="J1040" s="0" t="n">
        <f aca="false">B1040+C1040</f>
        <v>170.84</v>
      </c>
      <c r="K1040" s="24" t="n">
        <f aca="false">SUM(I1040:I1044)</f>
        <v>143599.5279</v>
      </c>
      <c r="L1040" s="0" t="n">
        <f aca="false">SUM(J1040:J1044)</f>
        <v>990.51</v>
      </c>
      <c r="M1040" s="27" t="n">
        <f aca="false">K1040/L1040</f>
        <v>144.975343913741</v>
      </c>
      <c r="N1040" s="26" t="n">
        <f aca="false">M1040-M1039</f>
        <v>1.53727933328028</v>
      </c>
    </row>
    <row r="1041" customFormat="false" ht="15" hidden="false" customHeight="false" outlineLevel="0" collapsed="false">
      <c r="A1041" s="20" t="n">
        <v>39482</v>
      </c>
      <c r="B1041" s="2" t="n">
        <v>112.62</v>
      </c>
      <c r="C1041" s="2" t="n">
        <v>82.42</v>
      </c>
      <c r="D1041" s="3" t="n">
        <v>145.4</v>
      </c>
      <c r="E1041" s="3" t="n">
        <v>140.43</v>
      </c>
      <c r="F1041" s="4" t="n">
        <f aca="false">D1041-E1041</f>
        <v>4.97</v>
      </c>
      <c r="G1041" s="22" t="n">
        <f aca="false">B1041*D1041</f>
        <v>16374.948</v>
      </c>
      <c r="H1041" s="22" t="n">
        <f aca="false">C1041*E1041</f>
        <v>11574.2406</v>
      </c>
      <c r="I1041" s="22" t="n">
        <f aca="false">G1041+H1041</f>
        <v>27949.1886</v>
      </c>
      <c r="J1041" s="0" t="n">
        <f aca="false">B1041+C1041</f>
        <v>195.04</v>
      </c>
      <c r="K1041" s="24" t="n">
        <f aca="false">SUM(I1041:I1045)</f>
        <v>139222.7957</v>
      </c>
      <c r="L1041" s="0" t="n">
        <f aca="false">SUM(J1041:J1045)</f>
        <v>953.17</v>
      </c>
      <c r="M1041" s="27" t="n">
        <f aca="false">K1041/L1041</f>
        <v>146.06292235383</v>
      </c>
      <c r="N1041" s="26" t="n">
        <f aca="false">M1041-M1040</f>
        <v>1.08757844008849</v>
      </c>
    </row>
    <row r="1042" customFormat="false" ht="15" hidden="false" customHeight="false" outlineLevel="0" collapsed="false">
      <c r="A1042" s="20" t="n">
        <v>39483</v>
      </c>
      <c r="B1042" s="2" t="n">
        <v>93.48</v>
      </c>
      <c r="C1042" s="2" t="n">
        <v>94.85</v>
      </c>
      <c r="D1042" s="3" t="n">
        <v>147.45</v>
      </c>
      <c r="E1042" s="3" t="n">
        <v>141.82</v>
      </c>
      <c r="F1042" s="4" t="n">
        <f aca="false">D1042-E1042</f>
        <v>5.63</v>
      </c>
      <c r="G1042" s="22" t="n">
        <f aca="false">B1042*D1042</f>
        <v>13783.626</v>
      </c>
      <c r="H1042" s="22" t="n">
        <f aca="false">C1042*E1042</f>
        <v>13451.627</v>
      </c>
      <c r="I1042" s="22" t="n">
        <f aca="false">G1042+H1042</f>
        <v>27235.253</v>
      </c>
      <c r="J1042" s="0" t="n">
        <f aca="false">B1042+C1042</f>
        <v>188.33</v>
      </c>
      <c r="K1042" s="24" t="n">
        <f aca="false">SUM(I1042:I1046)</f>
        <v>134844.0262</v>
      </c>
      <c r="L1042" s="0" t="n">
        <f aca="false">SUM(J1042:J1046)</f>
        <v>915.81</v>
      </c>
      <c r="M1042" s="27" t="n">
        <f aca="false">K1042/L1042</f>
        <v>147.240176674201</v>
      </c>
      <c r="N1042" s="26" t="n">
        <f aca="false">M1042-M1041</f>
        <v>1.17725432037111</v>
      </c>
    </row>
    <row r="1043" customFormat="false" ht="15" hidden="false" customHeight="false" outlineLevel="0" collapsed="false">
      <c r="A1043" s="20" t="n">
        <v>39484</v>
      </c>
      <c r="B1043" s="2" t="n">
        <v>153.45</v>
      </c>
      <c r="C1043" s="2" t="n">
        <v>112.34</v>
      </c>
      <c r="D1043" s="3" t="n">
        <v>149.43</v>
      </c>
      <c r="E1043" s="3" t="n">
        <v>142.98</v>
      </c>
      <c r="F1043" s="4" t="n">
        <f aca="false">D1043-E1043</f>
        <v>6.45000000000002</v>
      </c>
      <c r="G1043" s="22" t="n">
        <f aca="false">B1043*D1043</f>
        <v>22930.0335</v>
      </c>
      <c r="H1043" s="22" t="n">
        <f aca="false">C1043*E1043</f>
        <v>16062.3732</v>
      </c>
      <c r="I1043" s="22" t="n">
        <f aca="false">G1043+H1043</f>
        <v>38992.4067</v>
      </c>
      <c r="J1043" s="0" t="n">
        <f aca="false">B1043+C1043</f>
        <v>265.79</v>
      </c>
      <c r="K1043" s="24" t="n">
        <f aca="false">SUM(I1043:I1047)</f>
        <v>131992.1809</v>
      </c>
      <c r="L1043" s="0" t="n">
        <f aca="false">SUM(J1043:J1047)</f>
        <v>889.97</v>
      </c>
      <c r="M1043" s="27" t="n">
        <f aca="false">K1043/L1043</f>
        <v>148.310820477095</v>
      </c>
      <c r="N1043" s="26" t="n">
        <f aca="false">M1043-M1042</f>
        <v>1.07064380289373</v>
      </c>
    </row>
    <row r="1044" customFormat="false" ht="15" hidden="false" customHeight="false" outlineLevel="0" collapsed="false">
      <c r="A1044" s="20" t="n">
        <v>39485</v>
      </c>
      <c r="B1044" s="2" t="n">
        <v>103.05</v>
      </c>
      <c r="C1044" s="2" t="n">
        <v>67.46</v>
      </c>
      <c r="D1044" s="3" t="n">
        <v>150.36</v>
      </c>
      <c r="E1044" s="3" t="n">
        <v>144.44</v>
      </c>
      <c r="F1044" s="4" t="n">
        <f aca="false">D1044-E1044</f>
        <v>5.92000000000002</v>
      </c>
      <c r="G1044" s="22" t="n">
        <f aca="false">B1044*D1044</f>
        <v>15494.598</v>
      </c>
      <c r="H1044" s="22" t="n">
        <f aca="false">C1044*E1044</f>
        <v>9743.9224</v>
      </c>
      <c r="I1044" s="22" t="n">
        <f aca="false">G1044+H1044</f>
        <v>25238.5204</v>
      </c>
      <c r="J1044" s="0" t="n">
        <f aca="false">B1044+C1044</f>
        <v>170.51</v>
      </c>
      <c r="K1044" s="24" t="n">
        <f aca="false">SUM(I1044:I1048)</f>
        <v>121877.8163</v>
      </c>
      <c r="L1044" s="0" t="n">
        <f aca="false">SUM(J1044:J1048)</f>
        <v>815.93</v>
      </c>
      <c r="M1044" s="27" t="n">
        <f aca="false">K1044/L1044</f>
        <v>149.372882845342</v>
      </c>
      <c r="N1044" s="26" t="n">
        <f aca="false">M1044-M1043</f>
        <v>1.06206236824741</v>
      </c>
    </row>
    <row r="1045" customFormat="false" ht="15" hidden="false" customHeight="false" outlineLevel="0" collapsed="false">
      <c r="A1045" s="20" t="n">
        <v>39486</v>
      </c>
      <c r="B1045" s="2" t="n">
        <v>77.68</v>
      </c>
      <c r="C1045" s="2" t="n">
        <v>55.82</v>
      </c>
      <c r="D1045" s="3" t="n">
        <v>150.21</v>
      </c>
      <c r="E1045" s="3" t="n">
        <v>145.81</v>
      </c>
      <c r="F1045" s="4" t="n">
        <f aca="false">D1045-E1045</f>
        <v>4.40000000000001</v>
      </c>
      <c r="G1045" s="22" t="n">
        <f aca="false">B1045*D1045</f>
        <v>11668.3128</v>
      </c>
      <c r="H1045" s="22" t="n">
        <f aca="false">C1045*E1045</f>
        <v>8139.1142</v>
      </c>
      <c r="I1045" s="22" t="n">
        <f aca="false">G1045+H1045</f>
        <v>19807.427</v>
      </c>
      <c r="J1045" s="0" t="n">
        <f aca="false">B1045+C1045</f>
        <v>133.5</v>
      </c>
      <c r="K1045" s="24" t="n">
        <f aca="false">SUM(I1045:I1049)</f>
        <v>127948.0435</v>
      </c>
      <c r="L1045" s="0" t="n">
        <f aca="false">SUM(J1045:J1049)</f>
        <v>854.66</v>
      </c>
      <c r="M1045" s="27" t="n">
        <f aca="false">K1045/L1045</f>
        <v>149.706366859336</v>
      </c>
      <c r="N1045" s="26" t="n">
        <f aca="false">M1045-M1044</f>
        <v>0.33348401399374</v>
      </c>
    </row>
    <row r="1046" customFormat="false" ht="15" hidden="false" customHeight="false" outlineLevel="0" collapsed="false">
      <c r="A1046" s="20" t="n">
        <v>39489</v>
      </c>
      <c r="B1046" s="2" t="n">
        <v>97.33</v>
      </c>
      <c r="C1046" s="2" t="n">
        <v>60.35</v>
      </c>
      <c r="D1046" s="3" t="n">
        <v>151.27</v>
      </c>
      <c r="E1046" s="3" t="n">
        <v>146.6</v>
      </c>
      <c r="F1046" s="4" t="n">
        <f aca="false">D1046-E1046</f>
        <v>4.67000000000002</v>
      </c>
      <c r="G1046" s="22" t="n">
        <f aca="false">B1046*D1046</f>
        <v>14723.1091</v>
      </c>
      <c r="H1046" s="22" t="n">
        <f aca="false">C1046*E1046</f>
        <v>8847.31</v>
      </c>
      <c r="I1046" s="22" t="n">
        <f aca="false">G1046+H1046</f>
        <v>23570.4191</v>
      </c>
      <c r="J1046" s="0" t="n">
        <f aca="false">B1046+C1046</f>
        <v>157.68</v>
      </c>
      <c r="K1046" s="24" t="n">
        <f aca="false">SUM(I1046:I1050)</f>
        <v>141071.4478</v>
      </c>
      <c r="L1046" s="0" t="n">
        <f aca="false">SUM(J1046:J1050)</f>
        <v>942.28</v>
      </c>
      <c r="M1046" s="27" t="n">
        <f aca="false">K1046/L1046</f>
        <v>149.712874941631</v>
      </c>
      <c r="N1046" s="26" t="n">
        <f aca="false">M1046-M1045</f>
        <v>0.00650808229505628</v>
      </c>
    </row>
    <row r="1047" customFormat="false" ht="15" hidden="false" customHeight="false" outlineLevel="0" collapsed="false">
      <c r="A1047" s="20" t="n">
        <v>39490</v>
      </c>
      <c r="B1047" s="2" t="n">
        <v>89.21</v>
      </c>
      <c r="C1047" s="2" t="n">
        <v>73.28</v>
      </c>
      <c r="D1047" s="3" t="n">
        <v>152.37</v>
      </c>
      <c r="E1047" s="3" t="n">
        <v>147.25</v>
      </c>
      <c r="F1047" s="4" t="n">
        <f aca="false">D1047-E1047</f>
        <v>5.12</v>
      </c>
      <c r="G1047" s="22" t="n">
        <f aca="false">B1047*D1047</f>
        <v>13592.9277</v>
      </c>
      <c r="H1047" s="22" t="n">
        <f aca="false">C1047*E1047</f>
        <v>10790.48</v>
      </c>
      <c r="I1047" s="22" t="n">
        <f aca="false">G1047+H1047</f>
        <v>24383.4077</v>
      </c>
      <c r="J1047" s="0" t="n">
        <f aca="false">B1047+C1047</f>
        <v>162.49</v>
      </c>
      <c r="K1047" s="24" t="n">
        <f aca="false">SUM(I1047:I1051)</f>
        <v>145874.0606</v>
      </c>
      <c r="L1047" s="0" t="n">
        <f aca="false">SUM(J1047:J1051)</f>
        <v>975.29</v>
      </c>
      <c r="M1047" s="27" t="n">
        <f aca="false">K1047/L1047</f>
        <v>149.569933660757</v>
      </c>
      <c r="N1047" s="26" t="n">
        <f aca="false">M1047-M1046</f>
        <v>-0.1429412808736</v>
      </c>
    </row>
    <row r="1048" customFormat="false" ht="15" hidden="false" customHeight="false" outlineLevel="0" collapsed="false">
      <c r="A1048" s="20" t="n">
        <v>39491</v>
      </c>
      <c r="B1048" s="2" t="n">
        <v>116.26</v>
      </c>
      <c r="C1048" s="2" t="n">
        <v>75.49</v>
      </c>
      <c r="D1048" s="3" t="n">
        <v>152.26</v>
      </c>
      <c r="E1048" s="3" t="n">
        <v>148.05</v>
      </c>
      <c r="F1048" s="4" t="n">
        <f aca="false">D1048-E1048</f>
        <v>4.20999999999998</v>
      </c>
      <c r="G1048" s="22" t="n">
        <f aca="false">B1048*D1048</f>
        <v>17701.7476</v>
      </c>
      <c r="H1048" s="22" t="n">
        <f aca="false">C1048*E1048</f>
        <v>11176.2945</v>
      </c>
      <c r="I1048" s="22" t="n">
        <f aca="false">G1048+H1048</f>
        <v>28878.0421</v>
      </c>
      <c r="J1048" s="0" t="n">
        <f aca="false">B1048+C1048</f>
        <v>191.75</v>
      </c>
      <c r="K1048" s="24" t="n">
        <f aca="false">SUM(I1048:I1052)</f>
        <v>149132.0763</v>
      </c>
      <c r="L1048" s="0" t="n">
        <f aca="false">SUM(J1048:J1052)</f>
        <v>998.41</v>
      </c>
      <c r="M1048" s="27" t="n">
        <f aca="false">K1048/L1048</f>
        <v>149.369573922537</v>
      </c>
      <c r="N1048" s="26" t="n">
        <f aca="false">M1048-M1047</f>
        <v>-0.200359738220527</v>
      </c>
    </row>
    <row r="1049" customFormat="false" ht="15" hidden="false" customHeight="false" outlineLevel="0" collapsed="false">
      <c r="A1049" s="20" t="n">
        <v>39492</v>
      </c>
      <c r="B1049" s="2" t="n">
        <v>137.16</v>
      </c>
      <c r="C1049" s="2" t="n">
        <v>72.08</v>
      </c>
      <c r="D1049" s="3" t="n">
        <v>150.43</v>
      </c>
      <c r="E1049" s="3" t="n">
        <v>148.11</v>
      </c>
      <c r="F1049" s="4" t="n">
        <f aca="false">D1049-E1049</f>
        <v>2.31999999999999</v>
      </c>
      <c r="G1049" s="22" t="n">
        <f aca="false">B1049*D1049</f>
        <v>20632.9788</v>
      </c>
      <c r="H1049" s="22" t="n">
        <f aca="false">C1049*E1049</f>
        <v>10675.7688</v>
      </c>
      <c r="I1049" s="22" t="n">
        <f aca="false">G1049+H1049</f>
        <v>31308.7476</v>
      </c>
      <c r="J1049" s="0" t="n">
        <f aca="false">B1049+C1049</f>
        <v>209.24</v>
      </c>
      <c r="K1049" s="24" t="n">
        <f aca="false">SUM(I1049:I1053)</f>
        <v>155247.6297</v>
      </c>
      <c r="L1049" s="0" t="n">
        <f aca="false">SUM(J1049:J1053)</f>
        <v>1041.56</v>
      </c>
      <c r="M1049" s="27" t="n">
        <f aca="false">K1049/L1049</f>
        <v>149.052987537924</v>
      </c>
      <c r="N1049" s="26" t="n">
        <f aca="false">M1049-M1048</f>
        <v>-0.316586384612918</v>
      </c>
    </row>
    <row r="1050" customFormat="false" ht="15" hidden="false" customHeight="false" outlineLevel="0" collapsed="false">
      <c r="A1050" s="20" t="n">
        <v>39493</v>
      </c>
      <c r="B1050" s="2" t="n">
        <v>155.97</v>
      </c>
      <c r="C1050" s="2" t="n">
        <v>65.15</v>
      </c>
      <c r="D1050" s="3" t="n">
        <v>149.39</v>
      </c>
      <c r="E1050" s="3" t="n">
        <v>147.82</v>
      </c>
      <c r="F1050" s="4" t="n">
        <f aca="false">D1050-E1050</f>
        <v>1.56999999999999</v>
      </c>
      <c r="G1050" s="22" t="n">
        <f aca="false">B1050*D1050</f>
        <v>23300.3583</v>
      </c>
      <c r="H1050" s="22" t="n">
        <f aca="false">C1050*E1050</f>
        <v>9630.473</v>
      </c>
      <c r="I1050" s="22" t="n">
        <f aca="false">G1050+H1050</f>
        <v>32930.8313</v>
      </c>
      <c r="J1050" s="0" t="n">
        <f aca="false">B1050+C1050</f>
        <v>221.12</v>
      </c>
      <c r="K1050" s="24" t="n">
        <f aca="false">SUM(I1050:I1054)</f>
        <v>166047.8497</v>
      </c>
      <c r="L1050" s="0" t="n">
        <f aca="false">SUM(J1050:J1054)</f>
        <v>1116.38</v>
      </c>
      <c r="M1050" s="27" t="n">
        <f aca="false">K1050/L1050</f>
        <v>148.737750317992</v>
      </c>
      <c r="N1050" s="26" t="n">
        <f aca="false">M1050-M1049</f>
        <v>-0.315237219931817</v>
      </c>
    </row>
    <row r="1051" customFormat="false" ht="15" hidden="false" customHeight="false" outlineLevel="0" collapsed="false">
      <c r="A1051" s="20" t="n">
        <v>39496</v>
      </c>
      <c r="B1051" s="2" t="n">
        <v>122.27</v>
      </c>
      <c r="C1051" s="2" t="n">
        <v>68.42</v>
      </c>
      <c r="D1051" s="3" t="n">
        <v>149.57</v>
      </c>
      <c r="E1051" s="3" t="n">
        <v>147.4</v>
      </c>
      <c r="F1051" s="4" t="n">
        <f aca="false">D1051-E1051</f>
        <v>2.16999999999999</v>
      </c>
      <c r="G1051" s="22" t="n">
        <f aca="false">B1051*D1051</f>
        <v>18287.9239</v>
      </c>
      <c r="H1051" s="22" t="n">
        <f aca="false">C1051*E1051</f>
        <v>10085.108</v>
      </c>
      <c r="I1051" s="22" t="n">
        <f aca="false">G1051+H1051</f>
        <v>28373.0319</v>
      </c>
      <c r="J1051" s="0" t="n">
        <f aca="false">B1051+C1051</f>
        <v>190.69</v>
      </c>
      <c r="K1051" s="24" t="n">
        <f aca="false">SUM(I1051:I1055)</f>
        <v>161165.125</v>
      </c>
      <c r="L1051" s="0" t="n">
        <f aca="false">SUM(J1051:J1055)</f>
        <v>1085.36</v>
      </c>
      <c r="M1051" s="27" t="n">
        <f aca="false">K1051/L1051</f>
        <v>148.490017137171</v>
      </c>
      <c r="N1051" s="26" t="n">
        <f aca="false">M1051-M1050</f>
        <v>-0.247733180820973</v>
      </c>
    </row>
    <row r="1052" customFormat="false" ht="15" hidden="false" customHeight="false" outlineLevel="0" collapsed="false">
      <c r="A1052" s="20" t="n">
        <v>39497</v>
      </c>
      <c r="B1052" s="2" t="n">
        <v>107.53</v>
      </c>
      <c r="C1052" s="2" t="n">
        <v>78.08</v>
      </c>
      <c r="D1052" s="3" t="n">
        <v>150.02</v>
      </c>
      <c r="E1052" s="3" t="n">
        <v>147.41</v>
      </c>
      <c r="F1052" s="4" t="n">
        <f aca="false">D1052-E1052</f>
        <v>2.61000000000001</v>
      </c>
      <c r="G1052" s="22" t="n">
        <f aca="false">B1052*D1052</f>
        <v>16131.6506</v>
      </c>
      <c r="H1052" s="22" t="n">
        <f aca="false">C1052*E1052</f>
        <v>11509.7728</v>
      </c>
      <c r="I1052" s="22" t="n">
        <f aca="false">G1052+H1052</f>
        <v>27641.4234</v>
      </c>
      <c r="J1052" s="0" t="n">
        <f aca="false">B1052+C1052</f>
        <v>185.61</v>
      </c>
      <c r="K1052" s="24" t="n">
        <f aca="false">SUM(I1052:I1056)</f>
        <v>159177.8617</v>
      </c>
      <c r="L1052" s="0" t="n">
        <f aca="false">SUM(J1052:J1056)</f>
        <v>1072.75</v>
      </c>
      <c r="M1052" s="27" t="n">
        <f aca="false">K1052/L1052</f>
        <v>148.382998555115</v>
      </c>
      <c r="N1052" s="26" t="n">
        <f aca="false">M1052-M1051</f>
        <v>-0.107018582055758</v>
      </c>
    </row>
    <row r="1053" customFormat="false" ht="15" hidden="false" customHeight="false" outlineLevel="0" collapsed="false">
      <c r="A1053" s="20" t="n">
        <v>39498</v>
      </c>
      <c r="B1053" s="2" t="n">
        <v>126.55</v>
      </c>
      <c r="C1053" s="2" t="n">
        <v>108.35</v>
      </c>
      <c r="D1053" s="3" t="n">
        <v>150.25</v>
      </c>
      <c r="E1053" s="3" t="n">
        <v>147.48</v>
      </c>
      <c r="F1053" s="4" t="n">
        <f aca="false">D1053-E1053</f>
        <v>2.77000000000001</v>
      </c>
      <c r="G1053" s="22" t="n">
        <f aca="false">B1053*D1053</f>
        <v>19014.1375</v>
      </c>
      <c r="H1053" s="22" t="n">
        <f aca="false">C1053*E1053</f>
        <v>15979.458</v>
      </c>
      <c r="I1053" s="22" t="n">
        <f aca="false">G1053+H1053</f>
        <v>34993.5955</v>
      </c>
      <c r="J1053" s="0" t="n">
        <f aca="false">B1053+C1053</f>
        <v>234.9</v>
      </c>
      <c r="K1053" s="24" t="n">
        <f aca="false">SUM(I1053:I1057)</f>
        <v>169459.9678</v>
      </c>
      <c r="L1053" s="0" t="n">
        <f aca="false">SUM(J1053:J1057)</f>
        <v>1143.73</v>
      </c>
      <c r="M1053" s="27" t="n">
        <f aca="false">K1053/L1053</f>
        <v>148.16431133222</v>
      </c>
      <c r="N1053" s="26" t="n">
        <f aca="false">M1053-M1052</f>
        <v>-0.21868722289534</v>
      </c>
    </row>
    <row r="1054" customFormat="false" ht="15" hidden="false" customHeight="false" outlineLevel="0" collapsed="false">
      <c r="A1054" s="20" t="n">
        <v>39499</v>
      </c>
      <c r="B1054" s="2" t="n">
        <v>193.39</v>
      </c>
      <c r="C1054" s="2" t="n">
        <v>90.67</v>
      </c>
      <c r="D1054" s="3" t="n">
        <v>148.91</v>
      </c>
      <c r="E1054" s="3" t="n">
        <v>146.81</v>
      </c>
      <c r="F1054" s="4" t="n">
        <f aca="false">D1054-E1054</f>
        <v>2.09999999999999</v>
      </c>
      <c r="G1054" s="22" t="n">
        <f aca="false">B1054*D1054</f>
        <v>28797.7049</v>
      </c>
      <c r="H1054" s="22" t="n">
        <f aca="false">C1054*E1054</f>
        <v>13311.2627</v>
      </c>
      <c r="I1054" s="22" t="n">
        <f aca="false">G1054+H1054</f>
        <v>42108.9676</v>
      </c>
      <c r="J1054" s="0" t="n">
        <f aca="false">B1054+C1054</f>
        <v>284.06</v>
      </c>
      <c r="K1054" s="24" t="n">
        <f aca="false">SUM(I1054:I1058)</f>
        <v>181941.267</v>
      </c>
      <c r="L1054" s="0" t="n">
        <f aca="false">SUM(J1054:J1058)</f>
        <v>1228.44</v>
      </c>
      <c r="M1054" s="27" t="n">
        <f aca="false">K1054/L1054</f>
        <v>148.107573019439</v>
      </c>
      <c r="N1054" s="26" t="n">
        <f aca="false">M1054-M1053</f>
        <v>-0.0567383127807091</v>
      </c>
    </row>
    <row r="1055" customFormat="false" ht="15" hidden="false" customHeight="false" outlineLevel="0" collapsed="false">
      <c r="A1055" s="20" t="n">
        <v>39500</v>
      </c>
      <c r="B1055" s="2" t="n">
        <v>118.16</v>
      </c>
      <c r="C1055" s="2" t="n">
        <v>71.94</v>
      </c>
      <c r="D1055" s="3" t="n">
        <v>148.21</v>
      </c>
      <c r="E1055" s="3" t="n">
        <v>146.45</v>
      </c>
      <c r="F1055" s="4" t="n">
        <f aca="false">D1055-E1055</f>
        <v>1.76000000000002</v>
      </c>
      <c r="G1055" s="22" t="n">
        <f aca="false">B1055*D1055</f>
        <v>17512.4936</v>
      </c>
      <c r="H1055" s="22" t="n">
        <f aca="false">C1055*E1055</f>
        <v>10535.613</v>
      </c>
      <c r="I1055" s="22" t="n">
        <f aca="false">G1055+H1055</f>
        <v>28048.1066</v>
      </c>
      <c r="J1055" s="0" t="n">
        <f aca="false">B1055+C1055</f>
        <v>190.1</v>
      </c>
      <c r="K1055" s="24" t="n">
        <f aca="false">SUM(I1055:I1059)</f>
        <v>174225.3699</v>
      </c>
      <c r="L1055" s="0" t="n">
        <f aca="false">SUM(J1055:J1059)</f>
        <v>1175.83</v>
      </c>
      <c r="M1055" s="27" t="n">
        <f aca="false">K1055/L1055</f>
        <v>148.172244201968</v>
      </c>
      <c r="N1055" s="26" t="n">
        <f aca="false">M1055-M1054</f>
        <v>0.0646711825287127</v>
      </c>
    </row>
    <row r="1056" customFormat="false" ht="15" hidden="false" customHeight="false" outlineLevel="0" collapsed="false">
      <c r="A1056" s="20" t="n">
        <v>39503</v>
      </c>
      <c r="B1056" s="2" t="n">
        <v>119.94</v>
      </c>
      <c r="C1056" s="2" t="n">
        <v>58.14</v>
      </c>
      <c r="D1056" s="3" t="n">
        <v>148.87</v>
      </c>
      <c r="E1056" s="3" t="n">
        <v>146.72</v>
      </c>
      <c r="F1056" s="4" t="n">
        <f aca="false">D1056-E1056</f>
        <v>2.15000000000001</v>
      </c>
      <c r="G1056" s="22" t="n">
        <f aca="false">B1056*D1056</f>
        <v>17855.4678</v>
      </c>
      <c r="H1056" s="22" t="n">
        <f aca="false">C1056*E1056</f>
        <v>8530.3008</v>
      </c>
      <c r="I1056" s="22" t="n">
        <f aca="false">G1056+H1056</f>
        <v>26385.7686</v>
      </c>
      <c r="J1056" s="0" t="n">
        <f aca="false">B1056+C1056</f>
        <v>178.08</v>
      </c>
      <c r="K1056" s="24" t="n">
        <f aca="false">SUM(I1056:I1060)</f>
        <v>170776.1926</v>
      </c>
      <c r="L1056" s="0" t="n">
        <f aca="false">SUM(J1056:J1060)</f>
        <v>1151.18</v>
      </c>
      <c r="M1056" s="27" t="n">
        <f aca="false">K1056/L1056</f>
        <v>148.34881825605</v>
      </c>
      <c r="N1056" s="26" t="n">
        <f aca="false">M1056-M1055</f>
        <v>0.176574054082323</v>
      </c>
    </row>
    <row r="1057" customFormat="false" ht="15" hidden="false" customHeight="false" outlineLevel="0" collapsed="false">
      <c r="A1057" s="20" t="n">
        <v>39504</v>
      </c>
      <c r="B1057" s="2" t="n">
        <v>128.12</v>
      </c>
      <c r="C1057" s="2" t="n">
        <v>128.47</v>
      </c>
      <c r="D1057" s="3" t="n">
        <v>149.15</v>
      </c>
      <c r="E1057" s="3" t="n">
        <v>146.45</v>
      </c>
      <c r="F1057" s="4" t="n">
        <f aca="false">D1057-E1057</f>
        <v>2.70000000000002</v>
      </c>
      <c r="G1057" s="22" t="n">
        <f aca="false">B1057*D1057</f>
        <v>19109.098</v>
      </c>
      <c r="H1057" s="22" t="n">
        <f aca="false">C1057*E1057</f>
        <v>18814.4315</v>
      </c>
      <c r="I1057" s="22" t="n">
        <f aca="false">G1057+H1057</f>
        <v>37923.5295</v>
      </c>
      <c r="J1057" s="0" t="n">
        <f aca="false">B1057+C1057</f>
        <v>256.59</v>
      </c>
      <c r="K1057" s="24" t="n">
        <f aca="false">SUM(I1057:I1061)</f>
        <v>163525.3519</v>
      </c>
      <c r="L1057" s="0" t="n">
        <f aca="false">SUM(J1057:J1061)</f>
        <v>1100.81</v>
      </c>
      <c r="M1057" s="27" t="n">
        <f aca="false">K1057/L1057</f>
        <v>148.55002398234</v>
      </c>
      <c r="N1057" s="26" t="n">
        <f aca="false">M1057-M1056</f>
        <v>0.20120572628997</v>
      </c>
    </row>
    <row r="1058" customFormat="false" ht="15" hidden="false" customHeight="false" outlineLevel="0" collapsed="false">
      <c r="A1058" s="20" t="n">
        <v>39505</v>
      </c>
      <c r="B1058" s="2" t="n">
        <v>208.71</v>
      </c>
      <c r="C1058" s="2" t="n">
        <v>110.9</v>
      </c>
      <c r="D1058" s="3" t="n">
        <v>149.47</v>
      </c>
      <c r="E1058" s="3" t="n">
        <v>146.79</v>
      </c>
      <c r="F1058" s="4" t="n">
        <f aca="false">D1058-E1058</f>
        <v>2.68000000000001</v>
      </c>
      <c r="G1058" s="22" t="n">
        <f aca="false">B1058*D1058</f>
        <v>31195.8837</v>
      </c>
      <c r="H1058" s="22" t="n">
        <f aca="false">C1058*E1058</f>
        <v>16279.011</v>
      </c>
      <c r="I1058" s="22" t="n">
        <f aca="false">G1058+H1058</f>
        <v>47474.8947</v>
      </c>
      <c r="J1058" s="0" t="n">
        <f aca="false">B1058+C1058</f>
        <v>319.61</v>
      </c>
      <c r="K1058" s="24" t="n">
        <f aca="false">SUM(I1058:I1062)</f>
        <v>155232.2334</v>
      </c>
      <c r="L1058" s="0" t="n">
        <f aca="false">SUM(J1058:J1062)</f>
        <v>1041.61</v>
      </c>
      <c r="M1058" s="27" t="n">
        <f aca="false">K1058/L1058</f>
        <v>149.031051353194</v>
      </c>
      <c r="N1058" s="26" t="n">
        <f aca="false">M1058-M1057</f>
        <v>0.481027370853326</v>
      </c>
    </row>
    <row r="1059" customFormat="false" ht="15" hidden="false" customHeight="false" outlineLevel="0" collapsed="false">
      <c r="A1059" s="20" t="n">
        <v>39506</v>
      </c>
      <c r="B1059" s="2" t="n">
        <v>141.65</v>
      </c>
      <c r="C1059" s="2" t="n">
        <v>89.8</v>
      </c>
      <c r="D1059" s="3" t="n">
        <v>149.77</v>
      </c>
      <c r="E1059" s="3" t="n">
        <v>146.75</v>
      </c>
      <c r="F1059" s="4" t="n">
        <f aca="false">D1059-E1059</f>
        <v>3.02000000000001</v>
      </c>
      <c r="G1059" s="22" t="n">
        <f aca="false">B1059*D1059</f>
        <v>21214.9205</v>
      </c>
      <c r="H1059" s="22" t="n">
        <f aca="false">C1059*E1059</f>
        <v>13178.15</v>
      </c>
      <c r="I1059" s="22" t="n">
        <f aca="false">G1059+H1059</f>
        <v>34393.0705</v>
      </c>
      <c r="J1059" s="0" t="n">
        <f aca="false">B1059+C1059</f>
        <v>231.45</v>
      </c>
      <c r="K1059" s="24" t="n">
        <f aca="false">SUM(I1059:I1063)</f>
        <v>155289.4909</v>
      </c>
      <c r="L1059" s="0" t="n">
        <f aca="false">SUM(J1059:J1063)</f>
        <v>1040.43</v>
      </c>
      <c r="M1059" s="27" t="n">
        <f aca="false">K1059/L1059</f>
        <v>149.255106926944</v>
      </c>
      <c r="N1059" s="26" t="n">
        <f aca="false">M1059-M1058</f>
        <v>0.224055573750036</v>
      </c>
    </row>
    <row r="1060" customFormat="false" ht="15" hidden="false" customHeight="false" outlineLevel="0" collapsed="false">
      <c r="A1060" s="20" t="n">
        <v>39507</v>
      </c>
      <c r="B1060" s="2" t="n">
        <v>106.23</v>
      </c>
      <c r="C1060" s="2" t="n">
        <v>59.22</v>
      </c>
      <c r="D1060" s="3" t="n">
        <v>149.81</v>
      </c>
      <c r="E1060" s="3" t="n">
        <v>146.65</v>
      </c>
      <c r="F1060" s="4" t="n">
        <f aca="false">D1060-E1060</f>
        <v>3.16</v>
      </c>
      <c r="G1060" s="22" t="n">
        <f aca="false">B1060*D1060</f>
        <v>15914.3163</v>
      </c>
      <c r="H1060" s="22" t="n">
        <f aca="false">C1060*E1060</f>
        <v>8684.613</v>
      </c>
      <c r="I1060" s="22" t="n">
        <f aca="false">G1060+H1060</f>
        <v>24598.9293</v>
      </c>
      <c r="J1060" s="0" t="n">
        <f aca="false">B1060+C1060</f>
        <v>165.45</v>
      </c>
      <c r="K1060" s="24" t="n">
        <f aca="false">SUM(I1060:I1064)</f>
        <v>157828.6962</v>
      </c>
      <c r="L1060" s="0" t="n">
        <f aca="false">SUM(J1060:J1064)</f>
        <v>1058.13</v>
      </c>
      <c r="M1060" s="27" t="n">
        <f aca="false">K1060/L1060</f>
        <v>149.15813387769</v>
      </c>
      <c r="N1060" s="26" t="n">
        <f aca="false">M1060-M1059</f>
        <v>-0.0969730492537337</v>
      </c>
    </row>
    <row r="1061" customFormat="false" ht="15" hidden="false" customHeight="false" outlineLevel="0" collapsed="false">
      <c r="A1061" s="20" t="n">
        <v>39510</v>
      </c>
      <c r="B1061" s="2" t="n">
        <v>76.79</v>
      </c>
      <c r="C1061" s="2" t="n">
        <v>50.92</v>
      </c>
      <c r="D1061" s="3" t="n">
        <v>151.41</v>
      </c>
      <c r="E1061" s="3" t="n">
        <v>147.45</v>
      </c>
      <c r="F1061" s="4" t="n">
        <f aca="false">D1061-E1061</f>
        <v>3.96000000000001</v>
      </c>
      <c r="G1061" s="22" t="n">
        <f aca="false">B1061*D1061</f>
        <v>11626.7739</v>
      </c>
      <c r="H1061" s="22" t="n">
        <f aca="false">C1061*E1061</f>
        <v>7508.154</v>
      </c>
      <c r="I1061" s="22" t="n">
        <f aca="false">G1061+H1061</f>
        <v>19134.9279</v>
      </c>
      <c r="J1061" s="0" t="n">
        <f aca="false">B1061+C1061</f>
        <v>127.71</v>
      </c>
      <c r="K1061" s="24" t="n">
        <f aca="false">SUM(I1061:I1065)</f>
        <v>162771.3584</v>
      </c>
      <c r="L1061" s="0" t="n">
        <f aca="false">SUM(J1061:J1065)</f>
        <v>1093.36</v>
      </c>
      <c r="M1061" s="27" t="n">
        <f aca="false">K1061/L1061</f>
        <v>148.872611399722</v>
      </c>
      <c r="N1061" s="26" t="n">
        <f aca="false">M1061-M1060</f>
        <v>-0.285522477967959</v>
      </c>
    </row>
    <row r="1062" customFormat="false" ht="15" hidden="false" customHeight="false" outlineLevel="0" collapsed="false">
      <c r="A1062" s="20" t="n">
        <v>39511</v>
      </c>
      <c r="B1062" s="2" t="n">
        <v>115.71</v>
      </c>
      <c r="C1062" s="2" t="n">
        <v>81.68</v>
      </c>
      <c r="D1062" s="3" t="n">
        <v>151.94</v>
      </c>
      <c r="E1062" s="3" t="n">
        <v>147.52</v>
      </c>
      <c r="F1062" s="4" t="n">
        <f aca="false">D1062-E1062</f>
        <v>4.41999999999999</v>
      </c>
      <c r="G1062" s="22" t="n">
        <f aca="false">B1062*D1062</f>
        <v>17580.9774</v>
      </c>
      <c r="H1062" s="22" t="n">
        <f aca="false">C1062*E1062</f>
        <v>12049.4336</v>
      </c>
      <c r="I1062" s="22" t="n">
        <f aca="false">G1062+H1062</f>
        <v>29630.411</v>
      </c>
      <c r="J1062" s="0" t="n">
        <f aca="false">B1062+C1062</f>
        <v>197.39</v>
      </c>
      <c r="K1062" s="24" t="n">
        <f aca="false">SUM(I1062:I1066)</f>
        <v>167645.2207</v>
      </c>
      <c r="L1062" s="0" t="n">
        <f aca="false">SUM(J1062:J1066)</f>
        <v>1127.75</v>
      </c>
      <c r="M1062" s="27" t="n">
        <f aca="false">K1062/L1062</f>
        <v>148.65459605409</v>
      </c>
      <c r="N1062" s="26" t="n">
        <f aca="false">M1062-M1061</f>
        <v>-0.218015345631954</v>
      </c>
    </row>
    <row r="1063" customFormat="false" ht="15" hidden="false" customHeight="false" outlineLevel="0" collapsed="false">
      <c r="A1063" s="20" t="n">
        <v>39512</v>
      </c>
      <c r="B1063" s="2" t="n">
        <v>216.89</v>
      </c>
      <c r="C1063" s="2" t="n">
        <v>101.54</v>
      </c>
      <c r="D1063" s="3" t="n">
        <v>150.16</v>
      </c>
      <c r="E1063" s="3" t="n">
        <v>147.37</v>
      </c>
      <c r="F1063" s="4" t="n">
        <f aca="false">D1063-E1063</f>
        <v>2.78999999999999</v>
      </c>
      <c r="G1063" s="22" t="n">
        <f aca="false">B1063*D1063</f>
        <v>32568.2024</v>
      </c>
      <c r="H1063" s="22" t="n">
        <f aca="false">C1063*E1063</f>
        <v>14963.9498</v>
      </c>
      <c r="I1063" s="22" t="n">
        <f aca="false">G1063+H1063</f>
        <v>47532.1522</v>
      </c>
      <c r="J1063" s="0" t="n">
        <f aca="false">B1063+C1063</f>
        <v>318.43</v>
      </c>
      <c r="K1063" s="24" t="n">
        <f aca="false">SUM(I1063:I1067)</f>
        <v>165246.2546</v>
      </c>
      <c r="L1063" s="0" t="n">
        <f aca="false">SUM(J1063:J1067)</f>
        <v>1115.53</v>
      </c>
      <c r="M1063" s="27" t="n">
        <f aca="false">K1063/L1063</f>
        <v>148.13250616299</v>
      </c>
      <c r="N1063" s="26" t="n">
        <f aca="false">M1063-M1062</f>
        <v>-0.522089891100194</v>
      </c>
    </row>
    <row r="1064" customFormat="false" ht="15" hidden="false" customHeight="false" outlineLevel="0" collapsed="false">
      <c r="A1064" s="20" t="n">
        <v>39513</v>
      </c>
      <c r="B1064" s="2" t="n">
        <v>165.69</v>
      </c>
      <c r="C1064" s="2" t="n">
        <v>83.46</v>
      </c>
      <c r="D1064" s="3" t="n">
        <v>148.96</v>
      </c>
      <c r="E1064" s="3" t="n">
        <v>146.79</v>
      </c>
      <c r="F1064" s="4" t="n">
        <f aca="false">D1064-E1064</f>
        <v>2.17000000000002</v>
      </c>
      <c r="G1064" s="22" t="n">
        <f aca="false">B1064*D1064</f>
        <v>24681.1824</v>
      </c>
      <c r="H1064" s="22" t="n">
        <f aca="false">C1064*E1064</f>
        <v>12251.0934</v>
      </c>
      <c r="I1064" s="22" t="n">
        <f aca="false">G1064+H1064</f>
        <v>36932.2758</v>
      </c>
      <c r="J1064" s="0" t="n">
        <f aca="false">B1064+C1064</f>
        <v>249.15</v>
      </c>
      <c r="K1064" s="24" t="n">
        <f aca="false">SUM(I1064:I1068)</f>
        <v>159923.4464</v>
      </c>
      <c r="L1064" s="0" t="n">
        <f aca="false">SUM(J1064:J1068)</f>
        <v>1088.07</v>
      </c>
      <c r="M1064" s="27" t="n">
        <f aca="false">K1064/L1064</f>
        <v>146.979005394874</v>
      </c>
      <c r="N1064" s="26" t="n">
        <f aca="false">M1064-M1063</f>
        <v>-1.15350076811629</v>
      </c>
    </row>
    <row r="1065" customFormat="false" ht="15" hidden="false" customHeight="false" outlineLevel="0" collapsed="false">
      <c r="A1065" s="20" t="n">
        <v>39514</v>
      </c>
      <c r="B1065" s="2" t="n">
        <v>140.29</v>
      </c>
      <c r="C1065" s="2" t="n">
        <v>60.39</v>
      </c>
      <c r="D1065" s="3" t="n">
        <v>147.71</v>
      </c>
      <c r="E1065" s="3" t="n">
        <v>146.04</v>
      </c>
      <c r="F1065" s="4" t="n">
        <f aca="false">D1065-E1065</f>
        <v>1.67000000000002</v>
      </c>
      <c r="G1065" s="22" t="n">
        <f aca="false">B1065*D1065</f>
        <v>20722.2359</v>
      </c>
      <c r="H1065" s="22" t="n">
        <f aca="false">C1065*E1065</f>
        <v>8819.3556</v>
      </c>
      <c r="I1065" s="22" t="n">
        <f aca="false">G1065+H1065</f>
        <v>29541.5915</v>
      </c>
      <c r="J1065" s="0" t="n">
        <f aca="false">B1065+C1065</f>
        <v>200.68</v>
      </c>
      <c r="K1065" s="24" t="n">
        <f aca="false">SUM(I1065:I1069)</f>
        <v>172478.0176</v>
      </c>
      <c r="L1065" s="0" t="n">
        <f aca="false">SUM(J1065:J1069)</f>
        <v>1184.36</v>
      </c>
      <c r="M1065" s="27" t="n">
        <f aca="false">K1065/L1065</f>
        <v>145.629722043973</v>
      </c>
      <c r="N1065" s="26" t="n">
        <f aca="false">M1065-M1064</f>
        <v>-1.34928335090041</v>
      </c>
    </row>
    <row r="1066" customFormat="false" ht="15" hidden="false" customHeight="false" outlineLevel="0" collapsed="false">
      <c r="A1066" s="20" t="n">
        <v>39517</v>
      </c>
      <c r="B1066" s="2" t="n">
        <v>115.92</v>
      </c>
      <c r="C1066" s="2" t="n">
        <v>46.18</v>
      </c>
      <c r="D1066" s="3" t="n">
        <v>148.94</v>
      </c>
      <c r="E1066" s="3" t="n">
        <v>146.03</v>
      </c>
      <c r="F1066" s="4" t="n">
        <f aca="false">D1066-E1066</f>
        <v>2.91</v>
      </c>
      <c r="G1066" s="22" t="n">
        <f aca="false">B1066*D1066</f>
        <v>17265.1248</v>
      </c>
      <c r="H1066" s="22" t="n">
        <f aca="false">C1066*E1066</f>
        <v>6743.6654</v>
      </c>
      <c r="I1066" s="22" t="n">
        <f aca="false">G1066+H1066</f>
        <v>24008.7902</v>
      </c>
      <c r="J1066" s="0" t="n">
        <f aca="false">B1066+C1066</f>
        <v>162.1</v>
      </c>
      <c r="K1066" s="24" t="n">
        <f aca="false">SUM(I1066:I1070)</f>
        <v>173927.2766</v>
      </c>
      <c r="L1066" s="0" t="n">
        <f aca="false">SUM(J1066:J1070)</f>
        <v>1202.26</v>
      </c>
      <c r="M1066" s="27" t="n">
        <f aca="false">K1066/L1066</f>
        <v>144.666941094272</v>
      </c>
      <c r="N1066" s="26" t="n">
        <f aca="false">M1066-M1065</f>
        <v>-0.962780949700658</v>
      </c>
    </row>
    <row r="1067" customFormat="false" ht="15" hidden="false" customHeight="false" outlineLevel="0" collapsed="false">
      <c r="A1067" s="20" t="n">
        <v>39518</v>
      </c>
      <c r="B1067" s="2" t="n">
        <v>111.68</v>
      </c>
      <c r="C1067" s="2" t="n">
        <v>73.49</v>
      </c>
      <c r="D1067" s="3" t="n">
        <v>148.57</v>
      </c>
      <c r="E1067" s="3" t="n">
        <v>144.77</v>
      </c>
      <c r="F1067" s="4" t="n">
        <f aca="false">D1067-E1067</f>
        <v>3.79999999999998</v>
      </c>
      <c r="G1067" s="22" t="n">
        <f aca="false">B1067*D1067</f>
        <v>16592.2976</v>
      </c>
      <c r="H1067" s="22" t="n">
        <f aca="false">C1067*E1067</f>
        <v>10639.1473</v>
      </c>
      <c r="I1067" s="22" t="n">
        <f aca="false">G1067+H1067</f>
        <v>27231.4449</v>
      </c>
      <c r="J1067" s="0" t="n">
        <f aca="false">B1067+C1067</f>
        <v>185.17</v>
      </c>
      <c r="K1067" s="24" t="n">
        <f aca="false">SUM(I1067:I1071)</f>
        <v>185065.7486</v>
      </c>
      <c r="L1067" s="0" t="n">
        <f aca="false">SUM(J1067:J1071)</f>
        <v>1286.96</v>
      </c>
      <c r="M1067" s="27" t="n">
        <f aca="false">K1067/L1067</f>
        <v>143.800699788649</v>
      </c>
      <c r="N1067" s="26" t="n">
        <f aca="false">M1067-M1066</f>
        <v>-0.866241305623248</v>
      </c>
    </row>
    <row r="1068" customFormat="false" ht="15" hidden="false" customHeight="false" outlineLevel="0" collapsed="false">
      <c r="A1068" s="20" t="n">
        <v>39519</v>
      </c>
      <c r="B1068" s="2" t="n">
        <v>190.12</v>
      </c>
      <c r="C1068" s="2" t="n">
        <v>100.85</v>
      </c>
      <c r="D1068" s="3" t="n">
        <v>145.65</v>
      </c>
      <c r="E1068" s="3" t="n">
        <v>143.96</v>
      </c>
      <c r="F1068" s="4" t="n">
        <f aca="false">D1068-E1068</f>
        <v>1.69</v>
      </c>
      <c r="G1068" s="22" t="n">
        <f aca="false">B1068*D1068</f>
        <v>27690.978</v>
      </c>
      <c r="H1068" s="22" t="n">
        <f aca="false">C1068*E1068</f>
        <v>14518.366</v>
      </c>
      <c r="I1068" s="22" t="n">
        <f aca="false">G1068+H1068</f>
        <v>42209.344</v>
      </c>
      <c r="J1068" s="0" t="n">
        <f aca="false">B1068+C1068</f>
        <v>290.97</v>
      </c>
      <c r="K1068" s="24" t="n">
        <f aca="false">SUM(I1068:I1072)</f>
        <v>197417.2485</v>
      </c>
      <c r="L1068" s="0" t="n">
        <f aca="false">SUM(J1068:J1072)</f>
        <v>1380.19</v>
      </c>
      <c r="M1068" s="27" t="n">
        <f aca="false">K1068/L1068</f>
        <v>143.036283772524</v>
      </c>
      <c r="N1068" s="26" t="n">
        <f aca="false">M1068-M1067</f>
        <v>-0.764416016125125</v>
      </c>
    </row>
    <row r="1069" customFormat="false" ht="15" hidden="false" customHeight="false" outlineLevel="0" collapsed="false">
      <c r="A1069" s="20" t="n">
        <v>39520</v>
      </c>
      <c r="B1069" s="2" t="n">
        <v>218.3</v>
      </c>
      <c r="C1069" s="2" t="n">
        <v>127.14</v>
      </c>
      <c r="D1069" s="3" t="n">
        <v>143.32</v>
      </c>
      <c r="E1069" s="3" t="n">
        <v>143.15</v>
      </c>
      <c r="F1069" s="4" t="n">
        <f aca="false">D1069-E1069</f>
        <v>0.169999999999988</v>
      </c>
      <c r="G1069" s="22" t="n">
        <f aca="false">B1069*D1069</f>
        <v>31286.756</v>
      </c>
      <c r="H1069" s="22" t="n">
        <f aca="false">C1069*E1069</f>
        <v>18200.091</v>
      </c>
      <c r="I1069" s="22" t="n">
        <f aca="false">G1069+H1069</f>
        <v>49486.847</v>
      </c>
      <c r="J1069" s="0" t="n">
        <f aca="false">B1069+C1069</f>
        <v>345.44</v>
      </c>
      <c r="K1069" s="24" t="n">
        <f aca="false">SUM(I1069:I1073)</f>
        <v>193202.2401</v>
      </c>
      <c r="L1069" s="0" t="n">
        <f aca="false">SUM(J1069:J1073)</f>
        <v>1358.13</v>
      </c>
      <c r="M1069" s="27" t="n">
        <f aca="false">K1069/L1069</f>
        <v>142.256072761812</v>
      </c>
      <c r="N1069" s="26" t="n">
        <f aca="false">M1069-M1068</f>
        <v>-0.780211010711867</v>
      </c>
    </row>
    <row r="1070" customFormat="false" ht="15" hidden="false" customHeight="false" outlineLevel="0" collapsed="false">
      <c r="A1070" s="20" t="n">
        <v>39521</v>
      </c>
      <c r="B1070" s="2" t="n">
        <v>152.07</v>
      </c>
      <c r="C1070" s="2" t="n">
        <v>66.51</v>
      </c>
      <c r="D1070" s="3" t="n">
        <v>141.95</v>
      </c>
      <c r="E1070" s="3" t="n">
        <v>141.4</v>
      </c>
      <c r="F1070" s="4" t="n">
        <f aca="false">D1070-E1070</f>
        <v>0.549999999999983</v>
      </c>
      <c r="G1070" s="22" t="n">
        <f aca="false">B1070*D1070</f>
        <v>21586.3365</v>
      </c>
      <c r="H1070" s="22" t="n">
        <f aca="false">C1070*E1070</f>
        <v>9404.514</v>
      </c>
      <c r="I1070" s="22" t="n">
        <f aca="false">G1070+H1070</f>
        <v>30990.8505</v>
      </c>
      <c r="J1070" s="0" t="n">
        <f aca="false">B1070+C1070</f>
        <v>218.58</v>
      </c>
      <c r="K1070" s="24" t="n">
        <f aca="false">SUM(I1070:I1074)</f>
        <v>178093.5991</v>
      </c>
      <c r="L1070" s="0" t="n">
        <f aca="false">SUM(J1070:J1074)</f>
        <v>1256.49</v>
      </c>
      <c r="M1070" s="27" t="n">
        <f aca="false">K1070/L1070</f>
        <v>141.738970544931</v>
      </c>
      <c r="N1070" s="26" t="n">
        <f aca="false">M1070-M1069</f>
        <v>-0.517102216881511</v>
      </c>
    </row>
    <row r="1071" customFormat="false" ht="15" hidden="false" customHeight="false" outlineLevel="0" collapsed="false">
      <c r="A1071" s="20" t="n">
        <v>39524</v>
      </c>
      <c r="B1071" s="2" t="n">
        <v>180.78</v>
      </c>
      <c r="C1071" s="2" t="n">
        <v>66.02</v>
      </c>
      <c r="D1071" s="3" t="n">
        <v>142.65</v>
      </c>
      <c r="E1071" s="3" t="n">
        <v>141.76</v>
      </c>
      <c r="F1071" s="4" t="n">
        <f aca="false">D1071-E1071</f>
        <v>0.890000000000015</v>
      </c>
      <c r="G1071" s="22" t="n">
        <f aca="false">B1071*D1071</f>
        <v>25788.267</v>
      </c>
      <c r="H1071" s="22" t="n">
        <f aca="false">C1071*E1071</f>
        <v>9358.9952</v>
      </c>
      <c r="I1071" s="22" t="n">
        <f aca="false">G1071+H1071</f>
        <v>35147.2622</v>
      </c>
      <c r="J1071" s="0" t="n">
        <f aca="false">B1071+C1071</f>
        <v>246.8</v>
      </c>
      <c r="K1071" s="24" t="n">
        <f aca="false">SUM(I1071:I1075)</f>
        <v>186338.5327</v>
      </c>
      <c r="L1071" s="0" t="n">
        <f aca="false">SUM(J1071:J1075)</f>
        <v>1317.19</v>
      </c>
      <c r="M1071" s="27" t="n">
        <f aca="false">K1071/L1071</f>
        <v>141.466707688337</v>
      </c>
      <c r="N1071" s="26" t="n">
        <f aca="false">M1071-M1070</f>
        <v>-0.272262856594182</v>
      </c>
    </row>
    <row r="1072" customFormat="false" ht="15" hidden="false" customHeight="false" outlineLevel="0" collapsed="false">
      <c r="A1072" s="20" t="n">
        <v>39525</v>
      </c>
      <c r="B1072" s="2" t="n">
        <v>192.77</v>
      </c>
      <c r="C1072" s="2" t="n">
        <v>85.63</v>
      </c>
      <c r="D1072" s="3" t="n">
        <v>142.5</v>
      </c>
      <c r="E1072" s="3" t="n">
        <v>141.46</v>
      </c>
      <c r="F1072" s="4" t="n">
        <f aca="false">D1072-E1072</f>
        <v>1.03999999999999</v>
      </c>
      <c r="G1072" s="22" t="n">
        <f aca="false">B1072*D1072</f>
        <v>27469.725</v>
      </c>
      <c r="H1072" s="22" t="n">
        <f aca="false">C1072*E1072</f>
        <v>12113.2198</v>
      </c>
      <c r="I1072" s="22" t="n">
        <f aca="false">G1072+H1072</f>
        <v>39582.9448</v>
      </c>
      <c r="J1072" s="0" t="n">
        <f aca="false">B1072+C1072</f>
        <v>278.4</v>
      </c>
      <c r="K1072" s="24" t="n">
        <f aca="false">SUM(I1072:I1076)</f>
        <v>176759.3937</v>
      </c>
      <c r="L1072" s="0" t="n">
        <f aca="false">SUM(J1072:J1076)</f>
        <v>1252.15</v>
      </c>
      <c r="M1072" s="27" t="n">
        <f aca="false">K1072/L1072</f>
        <v>141.164711655952</v>
      </c>
      <c r="N1072" s="26" t="n">
        <f aca="false">M1072-M1071</f>
        <v>-0.30199603238475</v>
      </c>
    </row>
    <row r="1073" customFormat="false" ht="15" hidden="false" customHeight="false" outlineLevel="0" collapsed="false">
      <c r="A1073" s="20" t="n">
        <v>39526</v>
      </c>
      <c r="B1073" s="2" t="n">
        <v>161.03</v>
      </c>
      <c r="C1073" s="2" t="n">
        <v>107.88</v>
      </c>
      <c r="D1073" s="3" t="n">
        <v>141.92</v>
      </c>
      <c r="E1073" s="3" t="n">
        <v>140.35</v>
      </c>
      <c r="F1073" s="4" t="n">
        <f aca="false">D1073-E1073</f>
        <v>1.56999999999999</v>
      </c>
      <c r="G1073" s="22" t="n">
        <f aca="false">B1073*D1073</f>
        <v>22853.3776</v>
      </c>
      <c r="H1073" s="22" t="n">
        <f aca="false">C1073*E1073</f>
        <v>15140.958</v>
      </c>
      <c r="I1073" s="22" t="n">
        <f aca="false">G1073+H1073</f>
        <v>37994.3356</v>
      </c>
      <c r="J1073" s="0" t="n">
        <f aca="false">B1073+C1073</f>
        <v>268.91</v>
      </c>
      <c r="K1073" s="24" t="n">
        <f aca="false">SUM(I1073:I1077)</f>
        <v>162884.6366</v>
      </c>
      <c r="L1073" s="0" t="n">
        <f aca="false">SUM(J1073:J1077)</f>
        <v>1157.09</v>
      </c>
      <c r="M1073" s="27" t="n">
        <f aca="false">K1073/L1073</f>
        <v>140.770931042529</v>
      </c>
      <c r="N1073" s="26" t="n">
        <f aca="false">M1073-M1072</f>
        <v>-0.393780613422678</v>
      </c>
    </row>
    <row r="1074" customFormat="false" ht="15" hidden="false" customHeight="false" outlineLevel="0" collapsed="false">
      <c r="A1074" s="20" t="n">
        <v>39527</v>
      </c>
      <c r="B1074" s="2" t="n">
        <v>176.06</v>
      </c>
      <c r="C1074" s="2" t="n">
        <v>67.74</v>
      </c>
      <c r="D1074" s="3" t="n">
        <v>141.51</v>
      </c>
      <c r="E1074" s="3" t="n">
        <v>139.71</v>
      </c>
      <c r="F1074" s="4" t="n">
        <f aca="false">D1074-E1074</f>
        <v>1.79999999999998</v>
      </c>
      <c r="G1074" s="22" t="n">
        <f aca="false">B1074*D1074</f>
        <v>24914.2506</v>
      </c>
      <c r="H1074" s="22" t="n">
        <f aca="false">C1074*E1074</f>
        <v>9463.9554</v>
      </c>
      <c r="I1074" s="22" t="n">
        <f aca="false">G1074+H1074</f>
        <v>34378.206</v>
      </c>
      <c r="J1074" s="0" t="n">
        <f aca="false">B1074+C1074</f>
        <v>243.8</v>
      </c>
      <c r="K1074" s="24" t="n">
        <f aca="false">SUM(I1074:I1078)</f>
        <v>158393.9682</v>
      </c>
      <c r="L1074" s="0" t="n">
        <f aca="false">SUM(J1074:J1078)</f>
        <v>1127.02</v>
      </c>
      <c r="M1074" s="27" t="n">
        <f aca="false">K1074/L1074</f>
        <v>140.542286915938</v>
      </c>
      <c r="N1074" s="26" t="n">
        <f aca="false">M1074-M1073</f>
        <v>-0.22864412659149</v>
      </c>
    </row>
    <row r="1075" customFormat="false" ht="15" hidden="false" customHeight="false" outlineLevel="0" collapsed="false">
      <c r="A1075" s="20" t="n">
        <v>39528</v>
      </c>
      <c r="B1075" s="2" t="n">
        <v>152.61</v>
      </c>
      <c r="C1075" s="2" t="n">
        <v>126.67</v>
      </c>
      <c r="D1075" s="3" t="n">
        <v>141.31</v>
      </c>
      <c r="E1075" s="3" t="n">
        <v>139.5</v>
      </c>
      <c r="F1075" s="4" t="n">
        <f aca="false">D1075-E1075</f>
        <v>1.81</v>
      </c>
      <c r="G1075" s="22" t="n">
        <f aca="false">B1075*D1075</f>
        <v>21565.3191</v>
      </c>
      <c r="H1075" s="22" t="n">
        <f aca="false">C1075*E1075</f>
        <v>17670.465</v>
      </c>
      <c r="I1075" s="22" t="n">
        <f aca="false">G1075+H1075</f>
        <v>39235.7841</v>
      </c>
      <c r="J1075" s="0" t="n">
        <f aca="false">B1075+C1075</f>
        <v>279.28</v>
      </c>
      <c r="K1075" s="24" t="n">
        <f aca="false">SUM(I1075:I1079)</f>
        <v>156376.9352</v>
      </c>
      <c r="L1075" s="0" t="n">
        <f aca="false">SUM(J1075:J1079)</f>
        <v>1116.08</v>
      </c>
      <c r="M1075" s="27" t="n">
        <f aca="false">K1075/L1075</f>
        <v>140.112657873988</v>
      </c>
      <c r="N1075" s="26" t="n">
        <f aca="false">M1075-M1074</f>
        <v>-0.429629041950079</v>
      </c>
    </row>
    <row r="1076" customFormat="false" ht="15" hidden="false" customHeight="false" outlineLevel="0" collapsed="false">
      <c r="A1076" s="20" t="n">
        <v>39531</v>
      </c>
      <c r="B1076" s="2" t="n">
        <v>107.25</v>
      </c>
      <c r="C1076" s="2" t="n">
        <v>74.51</v>
      </c>
      <c r="D1076" s="3" t="n">
        <v>141.26</v>
      </c>
      <c r="E1076" s="3" t="n">
        <v>139.82</v>
      </c>
      <c r="F1076" s="4" t="n">
        <f aca="false">D1076-E1076</f>
        <v>1.44</v>
      </c>
      <c r="G1076" s="22" t="n">
        <f aca="false">B1076*D1076</f>
        <v>15150.135</v>
      </c>
      <c r="H1076" s="22" t="n">
        <f aca="false">C1076*E1076</f>
        <v>10417.9882</v>
      </c>
      <c r="I1076" s="22" t="n">
        <f aca="false">G1076+H1076</f>
        <v>25568.1232</v>
      </c>
      <c r="J1076" s="0" t="n">
        <f aca="false">B1076+C1076</f>
        <v>181.76</v>
      </c>
      <c r="K1076" s="24" t="n">
        <f aca="false">SUM(I1076:I1080)</f>
        <v>142124.3893</v>
      </c>
      <c r="L1076" s="0" t="n">
        <f aca="false">SUM(J1076:J1080)</f>
        <v>1017.76</v>
      </c>
      <c r="M1076" s="27" t="n">
        <f aca="false">K1076/L1076</f>
        <v>139.644306418016</v>
      </c>
      <c r="N1076" s="26" t="n">
        <f aca="false">M1076-M1075</f>
        <v>-0.468351455971487</v>
      </c>
    </row>
    <row r="1077" customFormat="false" ht="15" hidden="false" customHeight="false" outlineLevel="0" collapsed="false">
      <c r="A1077" s="20" t="n">
        <v>39532</v>
      </c>
      <c r="B1077" s="2" t="n">
        <v>107.35</v>
      </c>
      <c r="C1077" s="2" t="n">
        <v>75.99</v>
      </c>
      <c r="D1077" s="3" t="n">
        <v>140.64</v>
      </c>
      <c r="E1077" s="3" t="n">
        <v>139.63</v>
      </c>
      <c r="F1077" s="4" t="n">
        <f aca="false">D1077-E1077</f>
        <v>1.00999999999999</v>
      </c>
      <c r="G1077" s="22" t="n">
        <f aca="false">B1077*D1077</f>
        <v>15097.704</v>
      </c>
      <c r="H1077" s="22" t="n">
        <f aca="false">C1077*E1077</f>
        <v>10610.4837</v>
      </c>
      <c r="I1077" s="22" t="n">
        <f aca="false">G1077+H1077</f>
        <v>25708.1877</v>
      </c>
      <c r="J1077" s="0" t="n">
        <f aca="false">B1077+C1077</f>
        <v>183.34</v>
      </c>
      <c r="K1077" s="24" t="n">
        <f aca="false">SUM(I1077:I1081)</f>
        <v>146461.4743</v>
      </c>
      <c r="L1077" s="0" t="n">
        <f aca="false">SUM(J1077:J1081)</f>
        <v>1051.98</v>
      </c>
      <c r="M1077" s="27" t="n">
        <f aca="false">K1077/L1077</f>
        <v>139.224580600392</v>
      </c>
      <c r="N1077" s="26" t="n">
        <f aca="false">M1077-M1076</f>
        <v>-0.419725817624396</v>
      </c>
    </row>
    <row r="1078" customFormat="false" ht="15" hidden="false" customHeight="false" outlineLevel="0" collapsed="false">
      <c r="A1078" s="20" t="n">
        <v>39533</v>
      </c>
      <c r="B1078" s="2" t="n">
        <v>150.9</v>
      </c>
      <c r="C1078" s="2" t="n">
        <v>87.94</v>
      </c>
      <c r="D1078" s="3" t="n">
        <v>140.77</v>
      </c>
      <c r="E1078" s="3" t="n">
        <v>139.43</v>
      </c>
      <c r="F1078" s="4" t="n">
        <f aca="false">D1078-E1078</f>
        <v>1.34</v>
      </c>
      <c r="G1078" s="22" t="n">
        <f aca="false">B1078*D1078</f>
        <v>21242.193</v>
      </c>
      <c r="H1078" s="22" t="n">
        <f aca="false">C1078*E1078</f>
        <v>12261.4742</v>
      </c>
      <c r="I1078" s="22" t="n">
        <f aca="false">G1078+H1078</f>
        <v>33503.6672</v>
      </c>
      <c r="J1078" s="0" t="n">
        <f aca="false">B1078+C1078</f>
        <v>238.84</v>
      </c>
      <c r="K1078" s="24" t="n">
        <f aca="false">SUM(I1078:I1082)</f>
        <v>148973.8992</v>
      </c>
      <c r="L1078" s="0" t="n">
        <f aca="false">SUM(J1078:J1082)</f>
        <v>1073.23</v>
      </c>
      <c r="M1078" s="27" t="n">
        <f aca="false">K1078/L1078</f>
        <v>138.808921852725</v>
      </c>
      <c r="N1078" s="26" t="n">
        <f aca="false">M1078-M1077</f>
        <v>-0.415658747666697</v>
      </c>
    </row>
    <row r="1079" customFormat="false" ht="15" hidden="false" customHeight="false" outlineLevel="0" collapsed="false">
      <c r="A1079" s="20" t="n">
        <v>39534</v>
      </c>
      <c r="B1079" s="2" t="n">
        <v>160.82</v>
      </c>
      <c r="C1079" s="2" t="n">
        <v>72.04</v>
      </c>
      <c r="D1079" s="3" t="n">
        <v>139.05</v>
      </c>
      <c r="E1079" s="3" t="n">
        <v>138.8</v>
      </c>
      <c r="F1079" s="4" t="n">
        <f aca="false">D1079-E1079</f>
        <v>0.25</v>
      </c>
      <c r="G1079" s="22" t="n">
        <f aca="false">B1079*D1079</f>
        <v>22362.021</v>
      </c>
      <c r="H1079" s="22" t="n">
        <f aca="false">C1079*E1079</f>
        <v>9999.152</v>
      </c>
      <c r="I1079" s="22" t="n">
        <f aca="false">G1079+H1079</f>
        <v>32361.173</v>
      </c>
      <c r="J1079" s="0" t="n">
        <f aca="false">B1079+C1079</f>
        <v>232.86</v>
      </c>
      <c r="K1079" s="24" t="n">
        <f aca="false">SUM(I1079:I1083)</f>
        <v>153995.4178</v>
      </c>
      <c r="L1079" s="0" t="n">
        <f aca="false">SUM(J1079:J1083)</f>
        <v>1114.41</v>
      </c>
      <c r="M1079" s="27" t="n">
        <f aca="false">K1079/L1079</f>
        <v>138.185602964798</v>
      </c>
      <c r="N1079" s="26" t="n">
        <f aca="false">M1079-M1078</f>
        <v>-0.623318887927439</v>
      </c>
    </row>
    <row r="1080" customFormat="false" ht="15" hidden="false" customHeight="false" outlineLevel="0" collapsed="false">
      <c r="A1080" s="20" t="n">
        <v>39535</v>
      </c>
      <c r="B1080" s="2" t="n">
        <v>95.51</v>
      </c>
      <c r="C1080" s="2" t="n">
        <v>85.45</v>
      </c>
      <c r="D1080" s="3" t="n">
        <v>138.22</v>
      </c>
      <c r="E1080" s="3" t="n">
        <v>137.88</v>
      </c>
      <c r="F1080" s="4" t="n">
        <f aca="false">D1080-E1080</f>
        <v>0.340000000000003</v>
      </c>
      <c r="G1080" s="22" t="n">
        <f aca="false">B1080*D1080</f>
        <v>13201.3922</v>
      </c>
      <c r="H1080" s="22" t="n">
        <f aca="false">C1080*E1080</f>
        <v>11781.846</v>
      </c>
      <c r="I1080" s="22" t="n">
        <f aca="false">G1080+H1080</f>
        <v>24983.2382</v>
      </c>
      <c r="J1080" s="0" t="n">
        <f aca="false">B1080+C1080</f>
        <v>180.96</v>
      </c>
      <c r="K1080" s="24" t="n">
        <f aca="false">SUM(I1080:I1084)</f>
        <v>171270.1659</v>
      </c>
      <c r="L1080" s="0" t="n">
        <f aca="false">SUM(J1080:J1084)</f>
        <v>1242.71</v>
      </c>
      <c r="M1080" s="27" t="n">
        <f aca="false">K1080/L1080</f>
        <v>137.819898367278</v>
      </c>
      <c r="N1080" s="26" t="n">
        <f aca="false">M1080-M1079</f>
        <v>-0.365704597519567</v>
      </c>
    </row>
    <row r="1081" customFormat="false" ht="15" hidden="false" customHeight="false" outlineLevel="0" collapsed="false">
      <c r="A1081" s="20" t="n">
        <v>39538</v>
      </c>
      <c r="B1081" s="2" t="n">
        <v>156.41</v>
      </c>
      <c r="C1081" s="2" t="n">
        <v>59.57</v>
      </c>
      <c r="D1081" s="3" t="n">
        <v>139.02</v>
      </c>
      <c r="E1081" s="3" t="n">
        <v>137</v>
      </c>
      <c r="F1081" s="4" t="n">
        <f aca="false">D1081-E1081</f>
        <v>2.02000000000001</v>
      </c>
      <c r="G1081" s="22" t="n">
        <f aca="false">B1081*D1081</f>
        <v>21744.1182</v>
      </c>
      <c r="H1081" s="22" t="n">
        <f aca="false">C1081*E1081</f>
        <v>8161.09</v>
      </c>
      <c r="I1081" s="22" t="n">
        <f aca="false">G1081+H1081</f>
        <v>29905.2082</v>
      </c>
      <c r="J1081" s="0" t="n">
        <f aca="false">B1081+C1081</f>
        <v>215.98</v>
      </c>
      <c r="K1081" s="24" t="n">
        <f aca="false">SUM(I1081:I1085)</f>
        <v>190498.2863</v>
      </c>
      <c r="L1081" s="0" t="n">
        <f aca="false">SUM(J1081:J1085)</f>
        <v>1384.89</v>
      </c>
      <c r="M1081" s="27" t="n">
        <f aca="false">K1081/L1081</f>
        <v>137.554813956343</v>
      </c>
      <c r="N1081" s="26" t="n">
        <f aca="false">M1081-M1080</f>
        <v>-0.265084410934833</v>
      </c>
    </row>
    <row r="1082" customFormat="false" ht="15" hidden="false" customHeight="false" outlineLevel="0" collapsed="false">
      <c r="A1082" s="20" t="n">
        <v>39539</v>
      </c>
      <c r="B1082" s="2" t="n">
        <v>106.04</v>
      </c>
      <c r="C1082" s="2" t="n">
        <v>98.55</v>
      </c>
      <c r="D1082" s="3" t="n">
        <v>138.79</v>
      </c>
      <c r="E1082" s="3" t="n">
        <v>137.02</v>
      </c>
      <c r="F1082" s="4" t="n">
        <f aca="false">D1082-E1082</f>
        <v>1.76999999999998</v>
      </c>
      <c r="G1082" s="22" t="n">
        <f aca="false">B1082*D1082</f>
        <v>14717.2916</v>
      </c>
      <c r="H1082" s="22" t="n">
        <f aca="false">C1082*E1082</f>
        <v>13503.321</v>
      </c>
      <c r="I1082" s="22" t="n">
        <f aca="false">G1082+H1082</f>
        <v>28220.6126</v>
      </c>
      <c r="J1082" s="0" t="n">
        <f aca="false">B1082+C1082</f>
        <v>204.59</v>
      </c>
      <c r="K1082" s="24" t="n">
        <f aca="false">SUM(I1082:I1086)</f>
        <v>195089.2465</v>
      </c>
      <c r="L1082" s="0" t="n">
        <f aca="false">SUM(J1082:J1086)</f>
        <v>1418.53</v>
      </c>
      <c r="M1082" s="27" t="n">
        <f aca="false">K1082/L1082</f>
        <v>137.529165051145</v>
      </c>
      <c r="N1082" s="26" t="n">
        <f aca="false">M1082-M1081</f>
        <v>-0.025648905198608</v>
      </c>
    </row>
    <row r="1083" customFormat="false" ht="15" hidden="false" customHeight="false" outlineLevel="0" collapsed="false">
      <c r="A1083" s="20" t="n">
        <v>39540</v>
      </c>
      <c r="B1083" s="2" t="n">
        <v>179.7</v>
      </c>
      <c r="C1083" s="2" t="n">
        <v>100.32</v>
      </c>
      <c r="D1083" s="3" t="n">
        <v>137.77</v>
      </c>
      <c r="E1083" s="3" t="n">
        <v>137.24</v>
      </c>
      <c r="F1083" s="4" t="n">
        <f aca="false">D1083-E1083</f>
        <v>0.530000000000001</v>
      </c>
      <c r="G1083" s="22" t="n">
        <f aca="false">B1083*D1083</f>
        <v>24757.269</v>
      </c>
      <c r="H1083" s="22" t="n">
        <f aca="false">C1083*E1083</f>
        <v>13767.9168</v>
      </c>
      <c r="I1083" s="22" t="n">
        <f aca="false">G1083+H1083</f>
        <v>38525.1858</v>
      </c>
      <c r="J1083" s="0" t="n">
        <f aca="false">B1083+C1083</f>
        <v>280.02</v>
      </c>
      <c r="K1083" s="24" t="n">
        <f aca="false">SUM(I1083:I1087)</f>
        <v>204225.1533</v>
      </c>
      <c r="L1083" s="0" t="n">
        <f aca="false">SUM(J1083:J1087)</f>
        <v>1481.57</v>
      </c>
      <c r="M1083" s="27" t="n">
        <f aca="false">K1083/L1083</f>
        <v>137.843742313897</v>
      </c>
      <c r="N1083" s="26" t="n">
        <f aca="false">M1083-M1082</f>
        <v>0.314577262752238</v>
      </c>
    </row>
    <row r="1084" customFormat="false" ht="15" hidden="false" customHeight="false" outlineLevel="0" collapsed="false">
      <c r="A1084" s="20" t="n">
        <v>39541</v>
      </c>
      <c r="B1084" s="2" t="n">
        <v>234.33</v>
      </c>
      <c r="C1084" s="2" t="n">
        <v>126.83</v>
      </c>
      <c r="D1084" s="3" t="n">
        <v>137.67</v>
      </c>
      <c r="E1084" s="3" t="n">
        <v>137</v>
      </c>
      <c r="F1084" s="4" t="n">
        <f aca="false">D1084-E1084</f>
        <v>0.669999999999988</v>
      </c>
      <c r="G1084" s="22" t="n">
        <f aca="false">B1084*D1084</f>
        <v>32260.2111</v>
      </c>
      <c r="H1084" s="22" t="n">
        <f aca="false">C1084*E1084</f>
        <v>17375.71</v>
      </c>
      <c r="I1084" s="22" t="n">
        <f aca="false">G1084+H1084</f>
        <v>49635.9211</v>
      </c>
      <c r="J1084" s="0" t="n">
        <f aca="false">B1084+C1084</f>
        <v>361.16</v>
      </c>
      <c r="K1084" s="24" t="n">
        <f aca="false">SUM(I1084:I1088)</f>
        <v>215484.2671</v>
      </c>
      <c r="L1084" s="0" t="n">
        <f aca="false">SUM(J1084:J1088)</f>
        <v>1554.94</v>
      </c>
      <c r="M1084" s="27" t="n">
        <f aca="false">K1084/L1084</f>
        <v>138.580438537821</v>
      </c>
      <c r="N1084" s="26" t="n">
        <f aca="false">M1084-M1083</f>
        <v>0.736696223924639</v>
      </c>
    </row>
    <row r="1085" customFormat="false" ht="15" hidden="false" customHeight="false" outlineLevel="0" collapsed="false">
      <c r="A1085" s="20" t="n">
        <v>39542</v>
      </c>
      <c r="B1085" s="2" t="n">
        <v>185.79</v>
      </c>
      <c r="C1085" s="2" t="n">
        <v>137.35</v>
      </c>
      <c r="D1085" s="3" t="n">
        <v>137.09</v>
      </c>
      <c r="E1085" s="3" t="n">
        <v>136.45</v>
      </c>
      <c r="F1085" s="4" t="n">
        <f aca="false">D1085-E1085</f>
        <v>0.640000000000015</v>
      </c>
      <c r="G1085" s="22" t="n">
        <f aca="false">B1085*D1085</f>
        <v>25469.9511</v>
      </c>
      <c r="H1085" s="22" t="n">
        <f aca="false">C1085*E1085</f>
        <v>18741.4075</v>
      </c>
      <c r="I1085" s="22" t="n">
        <f aca="false">G1085+H1085</f>
        <v>44211.3586</v>
      </c>
      <c r="J1085" s="0" t="n">
        <f aca="false">B1085+C1085</f>
        <v>323.14</v>
      </c>
      <c r="K1085" s="24" t="n">
        <f aca="false">SUM(I1085:I1089)</f>
        <v>203434.1414</v>
      </c>
      <c r="L1085" s="0" t="n">
        <f aca="false">SUM(J1085:J1089)</f>
        <v>1459.09</v>
      </c>
      <c r="M1085" s="27" t="n">
        <f aca="false">K1085/L1085</f>
        <v>139.425355118601</v>
      </c>
      <c r="N1085" s="26" t="n">
        <f aca="false">M1085-M1084</f>
        <v>0.844916580779938</v>
      </c>
    </row>
    <row r="1086" customFormat="false" ht="15" hidden="false" customHeight="false" outlineLevel="0" collapsed="false">
      <c r="A1086" s="20" t="n">
        <v>39545</v>
      </c>
      <c r="B1086" s="2" t="n">
        <v>171.21</v>
      </c>
      <c r="C1086" s="2" t="n">
        <v>78.41</v>
      </c>
      <c r="D1086" s="3" t="n">
        <v>138.49</v>
      </c>
      <c r="E1086" s="3" t="n">
        <v>137.55</v>
      </c>
      <c r="F1086" s="4" t="n">
        <f aca="false">D1086-E1086</f>
        <v>0.939999999999998</v>
      </c>
      <c r="G1086" s="22" t="n">
        <f aca="false">B1086*D1086</f>
        <v>23710.8729</v>
      </c>
      <c r="H1086" s="22" t="n">
        <f aca="false">C1086*E1086</f>
        <v>10785.2955</v>
      </c>
      <c r="I1086" s="22" t="n">
        <f aca="false">G1086+H1086</f>
        <v>34496.1684</v>
      </c>
      <c r="J1086" s="0" t="n">
        <f aca="false">B1086+C1086</f>
        <v>249.62</v>
      </c>
      <c r="K1086" s="24" t="n">
        <f aca="false">SUM(I1086:I1090)</f>
        <v>185244.7113</v>
      </c>
      <c r="L1086" s="0" t="n">
        <f aca="false">SUM(J1086:J1090)</f>
        <v>1317.86</v>
      </c>
      <c r="M1086" s="27" t="n">
        <f aca="false">K1086/L1086</f>
        <v>140.564787837858</v>
      </c>
      <c r="N1086" s="26" t="n">
        <f aca="false">M1086-M1085</f>
        <v>1.13943271925703</v>
      </c>
    </row>
    <row r="1087" customFormat="false" ht="15" hidden="false" customHeight="false" outlineLevel="0" collapsed="false">
      <c r="A1087" s="20" t="n">
        <v>39546</v>
      </c>
      <c r="B1087" s="2" t="n">
        <v>175</v>
      </c>
      <c r="C1087" s="2" t="n">
        <v>92.63</v>
      </c>
      <c r="D1087" s="3" t="n">
        <v>139.69</v>
      </c>
      <c r="E1087" s="3" t="n">
        <v>139.38</v>
      </c>
      <c r="F1087" s="4" t="n">
        <f aca="false">D1087-E1087</f>
        <v>0.310000000000002</v>
      </c>
      <c r="G1087" s="22" t="n">
        <f aca="false">B1087*D1087</f>
        <v>24445.75</v>
      </c>
      <c r="H1087" s="22" t="n">
        <f aca="false">C1087*E1087</f>
        <v>12910.7694</v>
      </c>
      <c r="I1087" s="22" t="n">
        <f aca="false">G1087+H1087</f>
        <v>37356.5194</v>
      </c>
      <c r="J1087" s="0" t="n">
        <f aca="false">B1087+C1087</f>
        <v>267.63</v>
      </c>
      <c r="K1087" s="24" t="n">
        <f aca="false">SUM(I1087:I1091)</f>
        <v>178616.3325</v>
      </c>
      <c r="L1087" s="0" t="n">
        <f aca="false">SUM(J1087:J1091)</f>
        <v>1260</v>
      </c>
      <c r="M1087" s="27" t="n">
        <f aca="false">K1087/L1087</f>
        <v>141.758994047619</v>
      </c>
      <c r="N1087" s="26" t="n">
        <f aca="false">M1087-M1086</f>
        <v>1.19420620976072</v>
      </c>
    </row>
    <row r="1088" customFormat="false" ht="15" hidden="false" customHeight="false" outlineLevel="0" collapsed="false">
      <c r="A1088" s="20" t="n">
        <v>39547</v>
      </c>
      <c r="B1088" s="2" t="n">
        <v>219.05</v>
      </c>
      <c r="C1088" s="2" t="n">
        <v>134.34</v>
      </c>
      <c r="D1088" s="3" t="n">
        <v>140.96</v>
      </c>
      <c r="E1088" s="3" t="n">
        <v>140.74</v>
      </c>
      <c r="F1088" s="4" t="n">
        <f aca="false">D1088-E1088</f>
        <v>0.219999999999999</v>
      </c>
      <c r="G1088" s="22" t="n">
        <f aca="false">B1088*D1088</f>
        <v>30877.288</v>
      </c>
      <c r="H1088" s="22" t="n">
        <f aca="false">C1088*E1088</f>
        <v>18907.0116</v>
      </c>
      <c r="I1088" s="22" t="n">
        <f aca="false">G1088+H1088</f>
        <v>49784.2996</v>
      </c>
      <c r="J1088" s="0" t="n">
        <f aca="false">B1088+C1088</f>
        <v>353.39</v>
      </c>
      <c r="K1088" s="24" t="n">
        <f aca="false">SUM(I1088:I1092)</f>
        <v>173348.7407</v>
      </c>
      <c r="L1088" s="0" t="n">
        <f aca="false">SUM(J1088:J1092)</f>
        <v>1210.49</v>
      </c>
      <c r="M1088" s="27" t="n">
        <f aca="false">K1088/L1088</f>
        <v>143.205429784633</v>
      </c>
      <c r="N1088" s="26" t="n">
        <f aca="false">M1088-M1087</f>
        <v>1.44643573701362</v>
      </c>
    </row>
    <row r="1089" customFormat="false" ht="15" hidden="false" customHeight="false" outlineLevel="0" collapsed="false">
      <c r="A1089" s="20" t="n">
        <v>39548</v>
      </c>
      <c r="B1089" s="2" t="n">
        <v>172.61</v>
      </c>
      <c r="C1089" s="2" t="n">
        <v>92.7</v>
      </c>
      <c r="D1089" s="3" t="n">
        <v>141.94</v>
      </c>
      <c r="E1089" s="3" t="n">
        <v>141.16</v>
      </c>
      <c r="F1089" s="4" t="n">
        <f aca="false">D1089-E1089</f>
        <v>0.780000000000001</v>
      </c>
      <c r="G1089" s="22" t="n">
        <f aca="false">B1089*D1089</f>
        <v>24500.2634</v>
      </c>
      <c r="H1089" s="22" t="n">
        <f aca="false">C1089*E1089</f>
        <v>13085.532</v>
      </c>
      <c r="I1089" s="22" t="n">
        <f aca="false">G1089+H1089</f>
        <v>37585.7954</v>
      </c>
      <c r="J1089" s="0" t="n">
        <f aca="false">B1089+C1089</f>
        <v>265.31</v>
      </c>
      <c r="K1089" s="24" t="n">
        <f aca="false">SUM(I1089:I1093)</f>
        <v>160623.6477</v>
      </c>
      <c r="L1089" s="0" t="n">
        <f aca="false">SUM(J1089:J1093)</f>
        <v>1106.55</v>
      </c>
      <c r="M1089" s="27" t="n">
        <f aca="false">K1089/L1089</f>
        <v>145.157153043243</v>
      </c>
      <c r="N1089" s="26" t="n">
        <f aca="false">M1089-M1088</f>
        <v>1.95172325860983</v>
      </c>
    </row>
    <row r="1090" customFormat="false" ht="15" hidden="false" customHeight="false" outlineLevel="0" collapsed="false">
      <c r="A1090" s="20" t="n">
        <v>39549</v>
      </c>
      <c r="B1090" s="2" t="n">
        <v>114.63</v>
      </c>
      <c r="C1090" s="2" t="n">
        <v>67.28</v>
      </c>
      <c r="D1090" s="3" t="n">
        <v>143.47</v>
      </c>
      <c r="E1090" s="3" t="n">
        <v>142.33</v>
      </c>
      <c r="F1090" s="4" t="n">
        <f aca="false">D1090-E1090</f>
        <v>1.13999999999999</v>
      </c>
      <c r="G1090" s="22" t="n">
        <f aca="false">B1090*D1090</f>
        <v>16445.9661</v>
      </c>
      <c r="H1090" s="22" t="n">
        <f aca="false">C1090*E1090</f>
        <v>9575.9624</v>
      </c>
      <c r="I1090" s="22" t="n">
        <f aca="false">G1090+H1090</f>
        <v>26021.9285</v>
      </c>
      <c r="J1090" s="0" t="n">
        <f aca="false">B1090+C1090</f>
        <v>181.91</v>
      </c>
      <c r="K1090" s="24" t="n">
        <f aca="false">SUM(I1090:I1094)</f>
        <v>160114.6878</v>
      </c>
      <c r="L1090" s="0" t="n">
        <f aca="false">SUM(J1090:J1094)</f>
        <v>1090.25</v>
      </c>
      <c r="M1090" s="27" t="n">
        <f aca="false">K1090/L1090</f>
        <v>146.860525384086</v>
      </c>
      <c r="N1090" s="26" t="n">
        <f aca="false">M1090-M1089</f>
        <v>1.70337234084371</v>
      </c>
    </row>
    <row r="1091" customFormat="false" ht="15" hidden="false" customHeight="false" outlineLevel="0" collapsed="false">
      <c r="A1091" s="20" t="n">
        <v>39552</v>
      </c>
      <c r="B1091" s="2" t="n">
        <v>109.92</v>
      </c>
      <c r="C1091" s="2" t="n">
        <v>81.84</v>
      </c>
      <c r="D1091" s="3" t="n">
        <v>145.83</v>
      </c>
      <c r="E1091" s="3" t="n">
        <v>144.65</v>
      </c>
      <c r="F1091" s="4" t="n">
        <f aca="false">D1091-E1091</f>
        <v>1.18000000000001</v>
      </c>
      <c r="G1091" s="22" t="n">
        <f aca="false">B1091*D1091</f>
        <v>16029.6336</v>
      </c>
      <c r="H1091" s="22" t="n">
        <f aca="false">C1091*E1091</f>
        <v>11838.156</v>
      </c>
      <c r="I1091" s="22" t="n">
        <f aca="false">G1091+H1091</f>
        <v>27867.7896</v>
      </c>
      <c r="J1091" s="0" t="n">
        <f aca="false">B1091+C1091</f>
        <v>191.76</v>
      </c>
      <c r="K1091" s="24" t="n">
        <f aca="false">SUM(I1091:I1095)</f>
        <v>162986.1351</v>
      </c>
      <c r="L1091" s="0" t="n">
        <f aca="false">SUM(J1091:J1095)</f>
        <v>1100.54</v>
      </c>
      <c r="M1091" s="27" t="n">
        <f aca="false">K1091/L1091</f>
        <v>148.096511803297</v>
      </c>
      <c r="N1091" s="26" t="n">
        <f aca="false">M1091-M1090</f>
        <v>1.23598641921035</v>
      </c>
    </row>
    <row r="1092" customFormat="false" ht="15" hidden="false" customHeight="false" outlineLevel="0" collapsed="false">
      <c r="A1092" s="20" t="n">
        <v>39553</v>
      </c>
      <c r="B1092" s="2" t="n">
        <v>113.1</v>
      </c>
      <c r="C1092" s="2" t="n">
        <v>105.02</v>
      </c>
      <c r="D1092" s="3" t="n">
        <v>148.31</v>
      </c>
      <c r="E1092" s="3" t="n">
        <v>145.83</v>
      </c>
      <c r="F1092" s="4" t="n">
        <f aca="false">D1092-E1092</f>
        <v>2.47999999999999</v>
      </c>
      <c r="G1092" s="22" t="n">
        <f aca="false">B1092*D1092</f>
        <v>16773.861</v>
      </c>
      <c r="H1092" s="22" t="n">
        <f aca="false">C1092*E1092</f>
        <v>15315.0666</v>
      </c>
      <c r="I1092" s="22" t="n">
        <f aca="false">G1092+H1092</f>
        <v>32088.9276</v>
      </c>
      <c r="J1092" s="0" t="n">
        <f aca="false">B1092+C1092</f>
        <v>218.12</v>
      </c>
      <c r="K1092" s="24" t="n">
        <f aca="false">SUM(I1092:I1096)</f>
        <v>163259.0517</v>
      </c>
      <c r="L1092" s="0" t="n">
        <f aca="false">SUM(J1092:J1096)</f>
        <v>1093.83</v>
      </c>
      <c r="M1092" s="27" t="n">
        <f aca="false">K1092/L1092</f>
        <v>149.25450179644</v>
      </c>
      <c r="N1092" s="26" t="n">
        <f aca="false">M1092-M1091</f>
        <v>1.15798999314347</v>
      </c>
    </row>
    <row r="1093" customFormat="false" ht="15" hidden="false" customHeight="false" outlineLevel="0" collapsed="false">
      <c r="A1093" s="20" t="n">
        <v>39554</v>
      </c>
      <c r="B1093" s="2" t="n">
        <v>141.22</v>
      </c>
      <c r="C1093" s="2" t="n">
        <v>108.23</v>
      </c>
      <c r="D1093" s="3" t="n">
        <v>149.9</v>
      </c>
      <c r="E1093" s="3" t="n">
        <v>146.82</v>
      </c>
      <c r="F1093" s="4" t="n">
        <f aca="false">D1093-E1093</f>
        <v>3.08000000000001</v>
      </c>
      <c r="G1093" s="22" t="n">
        <f aca="false">B1093*D1093</f>
        <v>21168.878</v>
      </c>
      <c r="H1093" s="22" t="n">
        <f aca="false">C1093*E1093</f>
        <v>15890.3286</v>
      </c>
      <c r="I1093" s="22" t="n">
        <f aca="false">G1093+H1093</f>
        <v>37059.2066</v>
      </c>
      <c r="J1093" s="0" t="n">
        <f aca="false">B1093+C1093</f>
        <v>249.45</v>
      </c>
      <c r="K1093" s="24" t="n">
        <f aca="false">SUM(I1093:I1097)</f>
        <v>157171.4903</v>
      </c>
      <c r="L1093" s="0" t="n">
        <f aca="false">SUM(J1093:J1097)</f>
        <v>1045.98</v>
      </c>
      <c r="M1093" s="27" t="n">
        <f aca="false">K1093/L1093</f>
        <v>150.262424042525</v>
      </c>
      <c r="N1093" s="26" t="n">
        <f aca="false">M1093-M1092</f>
        <v>1.00792224608466</v>
      </c>
    </row>
    <row r="1094" customFormat="false" ht="15" hidden="false" customHeight="false" outlineLevel="0" collapsed="false">
      <c r="A1094" s="20" t="n">
        <v>39555</v>
      </c>
      <c r="B1094" s="2" t="n">
        <v>140.28</v>
      </c>
      <c r="C1094" s="2" t="n">
        <v>108.73</v>
      </c>
      <c r="D1094" s="3" t="n">
        <v>149.91</v>
      </c>
      <c r="E1094" s="3" t="n">
        <v>147.59</v>
      </c>
      <c r="F1094" s="4" t="n">
        <f aca="false">D1094-E1094</f>
        <v>2.31999999999999</v>
      </c>
      <c r="G1094" s="22" t="n">
        <f aca="false">B1094*D1094</f>
        <v>21029.3748</v>
      </c>
      <c r="H1094" s="22" t="n">
        <f aca="false">C1094*E1094</f>
        <v>16047.4607</v>
      </c>
      <c r="I1094" s="22" t="n">
        <f aca="false">G1094+H1094</f>
        <v>37076.8355</v>
      </c>
      <c r="J1094" s="0" t="n">
        <f aca="false">B1094+C1094</f>
        <v>249.01</v>
      </c>
      <c r="K1094" s="24" t="n">
        <f aca="false">SUM(I1094:I1098)</f>
        <v>149217.5053</v>
      </c>
      <c r="L1094" s="0" t="n">
        <f aca="false">SUM(J1094:J1098)</f>
        <v>985.97</v>
      </c>
      <c r="M1094" s="27" t="n">
        <f aca="false">K1094/L1094</f>
        <v>151.340816961977</v>
      </c>
      <c r="N1094" s="26" t="n">
        <f aca="false">M1094-M1093</f>
        <v>1.0783929194518</v>
      </c>
    </row>
    <row r="1095" customFormat="false" ht="15" hidden="false" customHeight="false" outlineLevel="0" collapsed="false">
      <c r="A1095" s="20" t="n">
        <v>39556</v>
      </c>
      <c r="B1095" s="2" t="n">
        <v>115.99</v>
      </c>
      <c r="C1095" s="2" t="n">
        <v>76.21</v>
      </c>
      <c r="D1095" s="3" t="n">
        <v>151.21</v>
      </c>
      <c r="E1095" s="3" t="n">
        <v>148.99</v>
      </c>
      <c r="F1095" s="4" t="n">
        <f aca="false">D1095-E1095</f>
        <v>2.22</v>
      </c>
      <c r="G1095" s="22" t="n">
        <f aca="false">B1095*D1095</f>
        <v>17538.8479</v>
      </c>
      <c r="H1095" s="22" t="n">
        <f aca="false">C1095*E1095</f>
        <v>11354.5279</v>
      </c>
      <c r="I1095" s="22" t="n">
        <f aca="false">G1095+H1095</f>
        <v>28893.3758</v>
      </c>
      <c r="J1095" s="0" t="n">
        <f aca="false">B1095+C1095</f>
        <v>192.2</v>
      </c>
      <c r="K1095" s="24" t="n">
        <f aca="false">SUM(I1095:I1099)</f>
        <v>146579.4369</v>
      </c>
      <c r="L1095" s="0" t="n">
        <f aca="false">SUM(J1095:J1099)</f>
        <v>961.17</v>
      </c>
      <c r="M1095" s="27" t="n">
        <f aca="false">K1095/L1095</f>
        <v>152.501052779425</v>
      </c>
      <c r="N1095" s="26" t="n">
        <f aca="false">M1095-M1094</f>
        <v>1.16023581744858</v>
      </c>
    </row>
    <row r="1096" customFormat="false" ht="15" hidden="false" customHeight="false" outlineLevel="0" collapsed="false">
      <c r="A1096" s="20" t="n">
        <v>39559</v>
      </c>
      <c r="B1096" s="2" t="n">
        <v>102.08</v>
      </c>
      <c r="C1096" s="2" t="n">
        <v>82.97</v>
      </c>
      <c r="D1096" s="3" t="n">
        <v>153.12</v>
      </c>
      <c r="E1096" s="3" t="n">
        <v>150.78</v>
      </c>
      <c r="F1096" s="4" t="n">
        <f aca="false">D1096-E1096</f>
        <v>2.34</v>
      </c>
      <c r="G1096" s="22" t="n">
        <f aca="false">B1096*D1096</f>
        <v>15630.4896</v>
      </c>
      <c r="H1096" s="22" t="n">
        <f aca="false">C1096*E1096</f>
        <v>12510.2166</v>
      </c>
      <c r="I1096" s="22" t="n">
        <f aca="false">G1096+H1096</f>
        <v>28140.7062</v>
      </c>
      <c r="J1096" s="0" t="n">
        <f aca="false">B1096+C1096</f>
        <v>185.05</v>
      </c>
      <c r="K1096" s="24" t="n">
        <f aca="false">SUM(I1096:I1100)</f>
        <v>138642.7033</v>
      </c>
      <c r="L1096" s="0" t="n">
        <f aca="false">SUM(J1096:J1100)</f>
        <v>905.59</v>
      </c>
      <c r="M1096" s="27" t="n">
        <f aca="false">K1096/L1096</f>
        <v>153.096548438035</v>
      </c>
      <c r="N1096" s="26" t="n">
        <f aca="false">M1096-M1095</f>
        <v>0.595495658609792</v>
      </c>
    </row>
    <row r="1097" customFormat="false" ht="15" hidden="false" customHeight="false" outlineLevel="0" collapsed="false">
      <c r="A1097" s="20" t="n">
        <v>39560</v>
      </c>
      <c r="B1097" s="2" t="n">
        <v>93.46</v>
      </c>
      <c r="C1097" s="2" t="n">
        <v>76.81</v>
      </c>
      <c r="D1097" s="3" t="n">
        <v>154.06</v>
      </c>
      <c r="E1097" s="3" t="n">
        <v>151.06</v>
      </c>
      <c r="F1097" s="4" t="n">
        <f aca="false">D1097-E1097</f>
        <v>3</v>
      </c>
      <c r="G1097" s="22" t="n">
        <f aca="false">B1097*D1097</f>
        <v>14398.4476</v>
      </c>
      <c r="H1097" s="22" t="n">
        <f aca="false">C1097*E1097</f>
        <v>11602.9186</v>
      </c>
      <c r="I1097" s="22" t="n">
        <f aca="false">G1097+H1097</f>
        <v>26001.3662</v>
      </c>
      <c r="J1097" s="0" t="n">
        <f aca="false">B1097+C1097</f>
        <v>170.27</v>
      </c>
      <c r="K1097" s="24" t="n">
        <f aca="false">SUM(I1097:I1101)</f>
        <v>131434.6389</v>
      </c>
      <c r="L1097" s="0" t="n">
        <f aca="false">SUM(J1097:J1101)</f>
        <v>856.68</v>
      </c>
      <c r="M1097" s="27" t="n">
        <f aca="false">K1097/L1097</f>
        <v>153.42326061073</v>
      </c>
      <c r="N1097" s="26" t="n">
        <f aca="false">M1097-M1096</f>
        <v>0.326712172694897</v>
      </c>
    </row>
    <row r="1098" customFormat="false" ht="15" hidden="false" customHeight="false" outlineLevel="0" collapsed="false">
      <c r="A1098" s="20" t="n">
        <v>39561</v>
      </c>
      <c r="B1098" s="2" t="n">
        <v>108.46</v>
      </c>
      <c r="C1098" s="2" t="n">
        <v>80.98</v>
      </c>
      <c r="D1098" s="3" t="n">
        <v>155.16</v>
      </c>
      <c r="E1098" s="3" t="n">
        <v>151.6</v>
      </c>
      <c r="F1098" s="4" t="n">
        <f aca="false">D1098-E1098</f>
        <v>3.56</v>
      </c>
      <c r="G1098" s="22" t="n">
        <f aca="false">B1098*D1098</f>
        <v>16828.6536</v>
      </c>
      <c r="H1098" s="22" t="n">
        <f aca="false">C1098*E1098</f>
        <v>12276.568</v>
      </c>
      <c r="I1098" s="22" t="n">
        <f aca="false">G1098+H1098</f>
        <v>29105.2216</v>
      </c>
      <c r="J1098" s="0" t="n">
        <f aca="false">B1098+C1098</f>
        <v>189.44</v>
      </c>
      <c r="K1098" s="24" t="n">
        <f aca="false">SUM(I1098:I1102)</f>
        <v>129347.6687</v>
      </c>
      <c r="L1098" s="0" t="n">
        <f aca="false">SUM(J1098:J1102)</f>
        <v>841.61</v>
      </c>
      <c r="M1098" s="27" t="n">
        <f aca="false">K1098/L1098</f>
        <v>153.690745951213</v>
      </c>
      <c r="N1098" s="26" t="n">
        <f aca="false">M1098-M1097</f>
        <v>0.267485340482779</v>
      </c>
    </row>
    <row r="1099" customFormat="false" ht="15" hidden="false" customHeight="false" outlineLevel="0" collapsed="false">
      <c r="A1099" s="20" t="n">
        <v>39562</v>
      </c>
      <c r="B1099" s="2" t="n">
        <v>118.47</v>
      </c>
      <c r="C1099" s="2" t="n">
        <v>105.74</v>
      </c>
      <c r="D1099" s="3" t="n">
        <v>155.27</v>
      </c>
      <c r="E1099" s="3" t="n">
        <v>151.73</v>
      </c>
      <c r="F1099" s="4" t="n">
        <f aca="false">D1099-E1099</f>
        <v>3.54000000000002</v>
      </c>
      <c r="G1099" s="22" t="n">
        <f aca="false">B1099*D1099</f>
        <v>18394.8369</v>
      </c>
      <c r="H1099" s="22" t="n">
        <f aca="false">C1099*E1099</f>
        <v>16043.9302</v>
      </c>
      <c r="I1099" s="22" t="n">
        <f aca="false">G1099+H1099</f>
        <v>34438.7671</v>
      </c>
      <c r="J1099" s="0" t="n">
        <f aca="false">B1099+C1099</f>
        <v>224.21</v>
      </c>
      <c r="K1099" s="24" t="n">
        <f aca="false">SUM(I1099:I1103)</f>
        <v>131631.4543</v>
      </c>
      <c r="L1099" s="0" t="n">
        <f aca="false">SUM(J1099:J1103)</f>
        <v>856.03</v>
      </c>
      <c r="M1099" s="27" t="n">
        <f aca="false">K1099/L1099</f>
        <v>153.76967431048</v>
      </c>
      <c r="N1099" s="26" t="n">
        <f aca="false">M1099-M1098</f>
        <v>0.0789283592672234</v>
      </c>
    </row>
    <row r="1100" customFormat="false" ht="15" hidden="false" customHeight="false" outlineLevel="0" collapsed="false">
      <c r="A1100" s="20" t="n">
        <v>39563</v>
      </c>
      <c r="B1100" s="2" t="n">
        <v>80.28</v>
      </c>
      <c r="C1100" s="2" t="n">
        <v>56.34</v>
      </c>
      <c r="D1100" s="3" t="n">
        <v>154.87</v>
      </c>
      <c r="E1100" s="3" t="n">
        <v>151.29</v>
      </c>
      <c r="F1100" s="4" t="n">
        <f aca="false">D1100-E1100</f>
        <v>3.58000000000001</v>
      </c>
      <c r="G1100" s="22" t="n">
        <f aca="false">B1100*D1100</f>
        <v>12432.9636</v>
      </c>
      <c r="H1100" s="22" t="n">
        <f aca="false">C1100*E1100</f>
        <v>8523.6786</v>
      </c>
      <c r="I1100" s="22" t="n">
        <f aca="false">G1100+H1100</f>
        <v>20956.6422</v>
      </c>
      <c r="J1100" s="0" t="n">
        <f aca="false">B1100+C1100</f>
        <v>136.62</v>
      </c>
      <c r="K1100" s="24" t="n">
        <f aca="false">SUM(I1100:I1104)</f>
        <v>136258.0642</v>
      </c>
      <c r="L1100" s="0" t="n">
        <f aca="false">SUM(J1100:J1104)</f>
        <v>886.02</v>
      </c>
      <c r="M1100" s="27" t="n">
        <f aca="false">K1100/L1100</f>
        <v>153.786668698224</v>
      </c>
      <c r="N1100" s="26" t="n">
        <f aca="false">M1100-M1099</f>
        <v>0.016994387743722</v>
      </c>
    </row>
    <row r="1101" customFormat="false" ht="15" hidden="false" customHeight="false" outlineLevel="0" collapsed="false">
      <c r="A1101" s="20" t="n">
        <v>39566</v>
      </c>
      <c r="B1101" s="2" t="n">
        <v>83.8</v>
      </c>
      <c r="C1101" s="2" t="n">
        <v>52.34</v>
      </c>
      <c r="D1101" s="3" t="n">
        <v>155</v>
      </c>
      <c r="E1101" s="3" t="n">
        <v>151.77</v>
      </c>
      <c r="F1101" s="4" t="n">
        <f aca="false">D1101-E1101</f>
        <v>3.22999999999999</v>
      </c>
      <c r="G1101" s="22" t="n">
        <f aca="false">B1101*D1101</f>
        <v>12989</v>
      </c>
      <c r="H1101" s="22" t="n">
        <f aca="false">C1101*E1101</f>
        <v>7943.6418</v>
      </c>
      <c r="I1101" s="22" t="n">
        <f aca="false">G1101+H1101</f>
        <v>20932.6418</v>
      </c>
      <c r="J1101" s="0" t="n">
        <f aca="false">B1101+C1101</f>
        <v>136.14</v>
      </c>
      <c r="K1101" s="24" t="n">
        <f aca="false">SUM(I1101:I1105)</f>
        <v>140973.4402</v>
      </c>
      <c r="L1101" s="0" t="n">
        <f aca="false">SUM(J1101:J1105)</f>
        <v>916.5</v>
      </c>
      <c r="M1101" s="27" t="n">
        <f aca="false">K1101/L1101</f>
        <v>153.817174249864</v>
      </c>
      <c r="N1101" s="26" t="n">
        <f aca="false">M1101-M1100</f>
        <v>0.0305055516400898</v>
      </c>
    </row>
    <row r="1102" customFormat="false" ht="15" hidden="false" customHeight="false" outlineLevel="0" collapsed="false">
      <c r="A1102" s="20" t="n">
        <v>39567</v>
      </c>
      <c r="B1102" s="2" t="n">
        <v>84.4</v>
      </c>
      <c r="C1102" s="2" t="n">
        <v>70.8</v>
      </c>
      <c r="D1102" s="3" t="n">
        <v>155.26</v>
      </c>
      <c r="E1102" s="3" t="n">
        <v>152.69</v>
      </c>
      <c r="F1102" s="4" t="n">
        <f aca="false">D1102-E1102</f>
        <v>2.56999999999999</v>
      </c>
      <c r="G1102" s="22" t="n">
        <f aca="false">B1102*D1102</f>
        <v>13103.944</v>
      </c>
      <c r="H1102" s="22" t="n">
        <f aca="false">C1102*E1102</f>
        <v>10810.452</v>
      </c>
      <c r="I1102" s="22" t="n">
        <f aca="false">G1102+H1102</f>
        <v>23914.396</v>
      </c>
      <c r="J1102" s="0" t="n">
        <f aca="false">B1102+C1102</f>
        <v>155.2</v>
      </c>
      <c r="K1102" s="24" t="n">
        <f aca="false">SUM(I1102:I1106)</f>
        <v>143383.6555</v>
      </c>
      <c r="L1102" s="0" t="n">
        <f aca="false">SUM(J1102:J1106)</f>
        <v>931.73</v>
      </c>
      <c r="M1102" s="27" t="n">
        <f aca="false">K1102/L1102</f>
        <v>153.889705708735</v>
      </c>
      <c r="N1102" s="26" t="n">
        <f aca="false">M1102-M1101</f>
        <v>0.0725314588717652</v>
      </c>
    </row>
    <row r="1103" customFormat="false" ht="15" hidden="false" customHeight="false" outlineLevel="0" collapsed="false">
      <c r="A1103" s="20" t="n">
        <v>39568</v>
      </c>
      <c r="B1103" s="2" t="n">
        <v>112.71</v>
      </c>
      <c r="C1103" s="2" t="n">
        <v>91.15</v>
      </c>
      <c r="D1103" s="3" t="n">
        <v>155.27</v>
      </c>
      <c r="E1103" s="3" t="n">
        <v>152.37</v>
      </c>
      <c r="F1103" s="4" t="n">
        <f aca="false">D1103-E1103</f>
        <v>2.90000000000001</v>
      </c>
      <c r="G1103" s="22" t="n">
        <f aca="false">B1103*D1103</f>
        <v>17500.4817</v>
      </c>
      <c r="H1103" s="22" t="n">
        <f aca="false">C1103*E1103</f>
        <v>13888.5255</v>
      </c>
      <c r="I1103" s="22" t="n">
        <f aca="false">G1103+H1103</f>
        <v>31389.0072</v>
      </c>
      <c r="J1103" s="0" t="n">
        <f aca="false">B1103+C1103</f>
        <v>203.86</v>
      </c>
      <c r="K1103" s="24" t="n">
        <f aca="false">SUM(I1103:I1107)</f>
        <v>148990.6432</v>
      </c>
      <c r="L1103" s="0" t="n">
        <f aca="false">SUM(J1103:J1107)</f>
        <v>968.22</v>
      </c>
      <c r="M1103" s="27" t="n">
        <f aca="false">K1103/L1103</f>
        <v>153.880980768834</v>
      </c>
      <c r="N1103" s="26" t="n">
        <f aca="false">M1103-M1102</f>
        <v>-0.00872493990183898</v>
      </c>
    </row>
    <row r="1104" customFormat="false" ht="15" hidden="false" customHeight="false" outlineLevel="0" collapsed="false">
      <c r="A1104" s="20" t="n">
        <v>39569</v>
      </c>
      <c r="B1104" s="2" t="n">
        <v>163.7</v>
      </c>
      <c r="C1104" s="2" t="n">
        <v>90.5</v>
      </c>
      <c r="D1104" s="3" t="n">
        <v>154.26</v>
      </c>
      <c r="E1104" s="3" t="n">
        <v>152.63</v>
      </c>
      <c r="F1104" s="4" t="n">
        <f aca="false">D1104-E1104</f>
        <v>1.63</v>
      </c>
      <c r="G1104" s="22" t="n">
        <f aca="false">B1104*D1104</f>
        <v>25252.362</v>
      </c>
      <c r="H1104" s="22" t="n">
        <f aca="false">C1104*E1104</f>
        <v>13813.015</v>
      </c>
      <c r="I1104" s="22" t="n">
        <f aca="false">G1104+H1104</f>
        <v>39065.377</v>
      </c>
      <c r="J1104" s="0" t="n">
        <f aca="false">B1104+C1104</f>
        <v>254.2</v>
      </c>
      <c r="K1104" s="24" t="n">
        <f aca="false">SUM(I1104:I1108)</f>
        <v>172136.3166</v>
      </c>
      <c r="L1104" s="0" t="n">
        <f aca="false">SUM(J1104:J1108)</f>
        <v>1117.71</v>
      </c>
      <c r="M1104" s="27" t="n">
        <f aca="false">K1104/L1104</f>
        <v>154.008031242451</v>
      </c>
      <c r="N1104" s="26" t="n">
        <f aca="false">M1104-M1103</f>
        <v>0.127050473617544</v>
      </c>
    </row>
    <row r="1105" customFormat="false" ht="15" hidden="false" customHeight="false" outlineLevel="0" collapsed="false">
      <c r="A1105" s="20" t="n">
        <v>39570</v>
      </c>
      <c r="B1105" s="2" t="n">
        <v>98.32</v>
      </c>
      <c r="C1105" s="2" t="n">
        <v>68.78</v>
      </c>
      <c r="D1105" s="3" t="n">
        <v>154.46</v>
      </c>
      <c r="E1105" s="3" t="n">
        <v>152.45</v>
      </c>
      <c r="F1105" s="4" t="n">
        <f aca="false">D1105-E1105</f>
        <v>2.01000000000002</v>
      </c>
      <c r="G1105" s="22" t="n">
        <f aca="false">B1105*D1105</f>
        <v>15186.5072</v>
      </c>
      <c r="H1105" s="22" t="n">
        <f aca="false">C1105*E1105</f>
        <v>10485.511</v>
      </c>
      <c r="I1105" s="22" t="n">
        <f aca="false">G1105+H1105</f>
        <v>25672.0182</v>
      </c>
      <c r="J1105" s="0" t="n">
        <f aca="false">B1105+C1105</f>
        <v>167.1</v>
      </c>
      <c r="K1105" s="24" t="n">
        <f aca="false">SUM(I1105:I1109)</f>
        <v>172525.833</v>
      </c>
      <c r="L1105" s="0" t="n">
        <f aca="false">SUM(J1105:J1109)</f>
        <v>1119.96</v>
      </c>
      <c r="M1105" s="27" t="n">
        <f aca="false">K1105/L1105</f>
        <v>154.046423979428</v>
      </c>
      <c r="N1105" s="26" t="n">
        <f aca="false">M1105-M1104</f>
        <v>0.0383927369767605</v>
      </c>
    </row>
    <row r="1106" customFormat="false" ht="15" hidden="false" customHeight="false" outlineLevel="0" collapsed="false">
      <c r="A1106" s="20" t="n">
        <v>39573</v>
      </c>
      <c r="B1106" s="2" t="n">
        <v>97.18</v>
      </c>
      <c r="C1106" s="2" t="n">
        <v>54.19</v>
      </c>
      <c r="D1106" s="3" t="n">
        <v>155.46</v>
      </c>
      <c r="E1106" s="3" t="n">
        <v>151.97</v>
      </c>
      <c r="F1106" s="4" t="n">
        <f aca="false">D1106-E1106</f>
        <v>3.49000000000001</v>
      </c>
      <c r="G1106" s="22" t="n">
        <f aca="false">B1106*D1106</f>
        <v>15107.6028</v>
      </c>
      <c r="H1106" s="22" t="n">
        <f aca="false">C1106*E1106</f>
        <v>8235.2543</v>
      </c>
      <c r="I1106" s="22" t="n">
        <f aca="false">G1106+H1106</f>
        <v>23342.8571</v>
      </c>
      <c r="J1106" s="0" t="n">
        <f aca="false">B1106+C1106</f>
        <v>151.37</v>
      </c>
      <c r="K1106" s="24" t="n">
        <f aca="false">SUM(I1106:I1110)</f>
        <v>178415.3653</v>
      </c>
      <c r="L1106" s="0" t="n">
        <f aca="false">SUM(J1106:J1110)</f>
        <v>1157.83</v>
      </c>
      <c r="M1106" s="27" t="n">
        <f aca="false">K1106/L1106</f>
        <v>154.09461259425</v>
      </c>
      <c r="N1106" s="26" t="n">
        <f aca="false">M1106-M1105</f>
        <v>0.0481886148217825</v>
      </c>
    </row>
    <row r="1107" customFormat="false" ht="15" hidden="false" customHeight="false" outlineLevel="0" collapsed="false">
      <c r="A1107" s="20" t="n">
        <v>39574</v>
      </c>
      <c r="B1107" s="2" t="n">
        <v>112.37</v>
      </c>
      <c r="C1107" s="2" t="n">
        <v>79.32</v>
      </c>
      <c r="D1107" s="3" t="n">
        <v>154.97</v>
      </c>
      <c r="E1107" s="3" t="n">
        <v>152.64</v>
      </c>
      <c r="F1107" s="4" t="n">
        <f aca="false">D1107-E1107</f>
        <v>2.33000000000001</v>
      </c>
      <c r="G1107" s="22" t="n">
        <f aca="false">B1107*D1107</f>
        <v>17413.9789</v>
      </c>
      <c r="H1107" s="22" t="n">
        <f aca="false">C1107*E1107</f>
        <v>12107.4048</v>
      </c>
      <c r="I1107" s="22" t="n">
        <f aca="false">G1107+H1107</f>
        <v>29521.3837</v>
      </c>
      <c r="J1107" s="0" t="n">
        <f aca="false">B1107+C1107</f>
        <v>191.69</v>
      </c>
      <c r="K1107" s="24" t="n">
        <f aca="false">SUM(I1107:I1111)</f>
        <v>182664.0137</v>
      </c>
      <c r="L1107" s="0" t="n">
        <f aca="false">SUM(J1107:J1111)</f>
        <v>1184.61</v>
      </c>
      <c r="M1107" s="27" t="n">
        <f aca="false">K1107/L1107</f>
        <v>154.19759557998</v>
      </c>
      <c r="N1107" s="26" t="n">
        <f aca="false">M1107-M1106</f>
        <v>0.102982985730279</v>
      </c>
    </row>
    <row r="1108" customFormat="false" ht="15" hidden="false" customHeight="false" outlineLevel="0" collapsed="false">
      <c r="A1108" s="20" t="n">
        <v>39575</v>
      </c>
      <c r="B1108" s="2" t="n">
        <v>247.21</v>
      </c>
      <c r="C1108" s="2" t="n">
        <v>106.14</v>
      </c>
      <c r="D1108" s="3" t="n">
        <v>155</v>
      </c>
      <c r="E1108" s="3" t="n">
        <v>152.79</v>
      </c>
      <c r="F1108" s="4" t="n">
        <f aca="false">D1108-E1108</f>
        <v>2.21000000000001</v>
      </c>
      <c r="G1108" s="22" t="n">
        <f aca="false">B1108*D1108</f>
        <v>38317.55</v>
      </c>
      <c r="H1108" s="22" t="n">
        <f aca="false">C1108*E1108</f>
        <v>16217.1306</v>
      </c>
      <c r="I1108" s="22" t="n">
        <f aca="false">G1108+H1108</f>
        <v>54534.6806</v>
      </c>
      <c r="J1108" s="0" t="n">
        <f aca="false">B1108+C1108</f>
        <v>353.35</v>
      </c>
      <c r="K1108" s="24" t="n">
        <f aca="false">SUM(I1108:I1112)</f>
        <v>194900.583</v>
      </c>
      <c r="L1108" s="0" t="n">
        <f aca="false">SUM(J1108:J1112)</f>
        <v>1263.83</v>
      </c>
      <c r="M1108" s="27" t="n">
        <f aca="false">K1108/L1108</f>
        <v>154.214240048108</v>
      </c>
      <c r="N1108" s="26" t="n">
        <f aca="false">M1108-M1107</f>
        <v>0.0166444681278506</v>
      </c>
    </row>
    <row r="1109" customFormat="false" ht="15" hidden="false" customHeight="false" outlineLevel="0" collapsed="false">
      <c r="A1109" s="20" t="n">
        <v>39576</v>
      </c>
      <c r="B1109" s="2" t="n">
        <v>145.73</v>
      </c>
      <c r="C1109" s="2" t="n">
        <v>110.72</v>
      </c>
      <c r="D1109" s="3" t="n">
        <v>155.18</v>
      </c>
      <c r="E1109" s="3" t="n">
        <v>152.1</v>
      </c>
      <c r="F1109" s="4" t="n">
        <f aca="false">D1109-E1109</f>
        <v>3.08000000000001</v>
      </c>
      <c r="G1109" s="22" t="n">
        <f aca="false">B1109*D1109</f>
        <v>22614.3814</v>
      </c>
      <c r="H1109" s="22" t="n">
        <f aca="false">C1109*E1109</f>
        <v>16840.512</v>
      </c>
      <c r="I1109" s="22" t="n">
        <f aca="false">G1109+H1109</f>
        <v>39454.8934</v>
      </c>
      <c r="J1109" s="0" t="n">
        <f aca="false">B1109+C1109</f>
        <v>256.45</v>
      </c>
      <c r="K1109" s="24" t="n">
        <f aca="false">SUM(I1109:I1113)</f>
        <v>188853.7824</v>
      </c>
      <c r="L1109" s="0" t="n">
        <f aca="false">SUM(J1109:J1113)</f>
        <v>1224.59</v>
      </c>
      <c r="M1109" s="27" t="n">
        <f aca="false">K1109/L1109</f>
        <v>154.217968789554</v>
      </c>
      <c r="N1109" s="26" t="n">
        <f aca="false">M1109-M1108</f>
        <v>0.00372874144630941</v>
      </c>
    </row>
    <row r="1110" customFormat="false" ht="15" hidden="false" customHeight="false" outlineLevel="0" collapsed="false">
      <c r="A1110" s="20" t="n">
        <v>39577</v>
      </c>
      <c r="B1110" s="2" t="n">
        <v>104.74</v>
      </c>
      <c r="C1110" s="2" t="n">
        <v>100.23</v>
      </c>
      <c r="D1110" s="3" t="n">
        <v>156.04</v>
      </c>
      <c r="E1110" s="3" t="n">
        <v>151.83</v>
      </c>
      <c r="F1110" s="4" t="n">
        <f aca="false">D1110-E1110</f>
        <v>4.20999999999998</v>
      </c>
      <c r="G1110" s="22" t="n">
        <f aca="false">B1110*D1110</f>
        <v>16343.6296</v>
      </c>
      <c r="H1110" s="22" t="n">
        <f aca="false">C1110*E1110</f>
        <v>15217.9209</v>
      </c>
      <c r="I1110" s="22" t="n">
        <f aca="false">G1110+H1110</f>
        <v>31561.5505</v>
      </c>
      <c r="J1110" s="0" t="n">
        <f aca="false">B1110+C1110</f>
        <v>204.97</v>
      </c>
      <c r="K1110" s="24" t="n">
        <f aca="false">SUM(I1110:I1114)</f>
        <v>191110.1054</v>
      </c>
      <c r="L1110" s="0" t="n">
        <f aca="false">SUM(J1110:J1114)</f>
        <v>1237.52</v>
      </c>
      <c r="M1110" s="27" t="n">
        <f aca="false">K1110/L1110</f>
        <v>154.42991256707</v>
      </c>
      <c r="N1110" s="26" t="n">
        <f aca="false">M1110-M1109</f>
        <v>0.211943777515586</v>
      </c>
    </row>
    <row r="1111" customFormat="false" ht="15" hidden="false" customHeight="false" outlineLevel="0" collapsed="false">
      <c r="A1111" s="20" t="n">
        <v>39580</v>
      </c>
      <c r="B1111" s="2" t="n">
        <v>102.98</v>
      </c>
      <c r="C1111" s="2" t="n">
        <v>75.17</v>
      </c>
      <c r="D1111" s="3" t="n">
        <v>156.84</v>
      </c>
      <c r="E1111" s="3" t="n">
        <v>152.19</v>
      </c>
      <c r="F1111" s="4" t="n">
        <f aca="false">D1111-E1111</f>
        <v>4.65000000000001</v>
      </c>
      <c r="G1111" s="22" t="n">
        <f aca="false">B1111*D1111</f>
        <v>16151.3832</v>
      </c>
      <c r="H1111" s="22" t="n">
        <f aca="false">C1111*E1111</f>
        <v>11440.1223</v>
      </c>
      <c r="I1111" s="22" t="n">
        <f aca="false">G1111+H1111</f>
        <v>27591.5055</v>
      </c>
      <c r="J1111" s="0" t="n">
        <f aca="false">B1111+C1111</f>
        <v>178.15</v>
      </c>
      <c r="K1111" s="24" t="n">
        <f aca="false">SUM(I1111:I1115)</f>
        <v>193331.2989</v>
      </c>
      <c r="L1111" s="0" t="n">
        <f aca="false">SUM(J1111:J1115)</f>
        <v>1251.57</v>
      </c>
      <c r="M1111" s="27" t="n">
        <f aca="false">K1111/L1111</f>
        <v>154.471023514466</v>
      </c>
      <c r="N1111" s="26" t="n">
        <f aca="false">M1111-M1110</f>
        <v>0.0411109473961915</v>
      </c>
    </row>
    <row r="1112" customFormat="false" ht="15" hidden="false" customHeight="false" outlineLevel="0" collapsed="false">
      <c r="A1112" s="20" t="n">
        <v>39581</v>
      </c>
      <c r="B1112" s="2" t="n">
        <v>128.98</v>
      </c>
      <c r="C1112" s="2" t="n">
        <v>141.93</v>
      </c>
      <c r="D1112" s="3" t="n">
        <v>156.56</v>
      </c>
      <c r="E1112" s="3" t="n">
        <v>151.94</v>
      </c>
      <c r="F1112" s="4" t="n">
        <f aca="false">D1112-E1112</f>
        <v>4.62</v>
      </c>
      <c r="G1112" s="22" t="n">
        <f aca="false">B1112*D1112</f>
        <v>20193.1088</v>
      </c>
      <c r="H1112" s="22" t="n">
        <f aca="false">C1112*E1112</f>
        <v>21564.8442</v>
      </c>
      <c r="I1112" s="22" t="n">
        <f aca="false">G1112+H1112</f>
        <v>41757.953</v>
      </c>
      <c r="J1112" s="0" t="n">
        <f aca="false">B1112+C1112</f>
        <v>270.91</v>
      </c>
      <c r="K1112" s="24" t="n">
        <f aca="false">SUM(I1112:I1116)</f>
        <v>192284.2848</v>
      </c>
      <c r="L1112" s="0" t="n">
        <f aca="false">SUM(J1112:J1116)</f>
        <v>1244.64</v>
      </c>
      <c r="M1112" s="27" t="n">
        <f aca="false">K1112/L1112</f>
        <v>154.489880447358</v>
      </c>
      <c r="N1112" s="26" t="n">
        <f aca="false">M1112-M1111</f>
        <v>0.0188569328924473</v>
      </c>
    </row>
    <row r="1113" customFormat="false" ht="15" hidden="false" customHeight="false" outlineLevel="0" collapsed="false">
      <c r="A1113" s="20" t="n">
        <v>39582</v>
      </c>
      <c r="B1113" s="2" t="n">
        <v>160.01</v>
      </c>
      <c r="C1113" s="2" t="n">
        <v>154.1</v>
      </c>
      <c r="D1113" s="3" t="n">
        <v>156.5</v>
      </c>
      <c r="E1113" s="3" t="n">
        <v>152.15</v>
      </c>
      <c r="F1113" s="4" t="n">
        <f aca="false">D1113-E1113</f>
        <v>4.34999999999999</v>
      </c>
      <c r="G1113" s="22" t="n">
        <f aca="false">B1113*D1113</f>
        <v>25041.565</v>
      </c>
      <c r="H1113" s="22" t="n">
        <f aca="false">C1113*E1113</f>
        <v>23446.315</v>
      </c>
      <c r="I1113" s="22" t="n">
        <f aca="false">G1113+H1113</f>
        <v>48487.88</v>
      </c>
      <c r="J1113" s="0" t="n">
        <f aca="false">B1113+C1113</f>
        <v>314.11</v>
      </c>
      <c r="K1113" s="24" t="n">
        <f aca="false">SUM(I1113:I1117)</f>
        <v>179561.6889</v>
      </c>
      <c r="L1113" s="0" t="n">
        <f aca="false">SUM(J1113:J1117)</f>
        <v>1161.22</v>
      </c>
      <c r="M1113" s="27" t="n">
        <f aca="false">K1113/L1113</f>
        <v>154.63192926405</v>
      </c>
      <c r="N1113" s="26" t="n">
        <f aca="false">M1113-M1112</f>
        <v>0.142048816691613</v>
      </c>
    </row>
    <row r="1114" customFormat="false" ht="15" hidden="false" customHeight="false" outlineLevel="0" collapsed="false">
      <c r="A1114" s="20" t="n">
        <v>39583</v>
      </c>
      <c r="B1114" s="2" t="n">
        <v>154.68</v>
      </c>
      <c r="C1114" s="2" t="n">
        <v>114.7</v>
      </c>
      <c r="D1114" s="3" t="n">
        <v>156.83</v>
      </c>
      <c r="E1114" s="3" t="n">
        <v>152.16</v>
      </c>
      <c r="F1114" s="4" t="n">
        <f aca="false">D1114-E1114</f>
        <v>4.67000000000002</v>
      </c>
      <c r="G1114" s="22" t="n">
        <f aca="false">B1114*D1114</f>
        <v>24258.4644</v>
      </c>
      <c r="H1114" s="22" t="n">
        <f aca="false">C1114*E1114</f>
        <v>17452.752</v>
      </c>
      <c r="I1114" s="22" t="n">
        <f aca="false">G1114+H1114</f>
        <v>41711.2164</v>
      </c>
      <c r="J1114" s="0" t="n">
        <f aca="false">B1114+C1114</f>
        <v>269.38</v>
      </c>
      <c r="K1114" s="24" t="n">
        <f aca="false">SUM(I1114:I1118)</f>
        <v>165140.207</v>
      </c>
      <c r="L1114" s="0" t="n">
        <f aca="false">SUM(J1114:J1118)</f>
        <v>1067.4</v>
      </c>
      <c r="M1114" s="27" t="n">
        <f aca="false">K1114/L1114</f>
        <v>154.712579164325</v>
      </c>
      <c r="N1114" s="26" t="n">
        <f aca="false">M1114-M1113</f>
        <v>0.0806499002746364</v>
      </c>
    </row>
    <row r="1115" customFormat="false" ht="15" hidden="false" customHeight="false" outlineLevel="0" collapsed="false">
      <c r="A1115" s="20" t="n">
        <v>39584</v>
      </c>
      <c r="B1115" s="2" t="n">
        <v>107.34</v>
      </c>
      <c r="C1115" s="2" t="n">
        <v>111.68</v>
      </c>
      <c r="D1115" s="3" t="n">
        <v>156.56</v>
      </c>
      <c r="E1115" s="3" t="n">
        <v>152.02</v>
      </c>
      <c r="F1115" s="4" t="n">
        <f aca="false">D1115-E1115</f>
        <v>4.53999999999999</v>
      </c>
      <c r="G1115" s="22" t="n">
        <f aca="false">B1115*D1115</f>
        <v>16805.1504</v>
      </c>
      <c r="H1115" s="22" t="n">
        <f aca="false">C1115*E1115</f>
        <v>16977.5936</v>
      </c>
      <c r="I1115" s="22" t="n">
        <f aca="false">G1115+H1115</f>
        <v>33782.744</v>
      </c>
      <c r="J1115" s="0" t="n">
        <f aca="false">B1115+C1115</f>
        <v>219.02</v>
      </c>
      <c r="K1115" s="24" t="n">
        <f aca="false">SUM(I1115:I1119)</f>
        <v>148889.8126</v>
      </c>
      <c r="L1115" s="0" t="n">
        <f aca="false">SUM(J1115:J1119)</f>
        <v>962.62</v>
      </c>
      <c r="M1115" s="27" t="n">
        <f aca="false">K1115/L1115</f>
        <v>154.671430678773</v>
      </c>
      <c r="N1115" s="26" t="n">
        <f aca="false">M1115-M1114</f>
        <v>-0.0411484855520143</v>
      </c>
    </row>
    <row r="1116" customFormat="false" ht="15" hidden="false" customHeight="false" outlineLevel="0" collapsed="false">
      <c r="A1116" s="20" t="n">
        <v>39587</v>
      </c>
      <c r="B1116" s="2" t="n">
        <v>104.02</v>
      </c>
      <c r="C1116" s="2" t="n">
        <v>67.2</v>
      </c>
      <c r="D1116" s="3" t="n">
        <v>156.57</v>
      </c>
      <c r="E1116" s="3" t="n">
        <v>152.65</v>
      </c>
      <c r="F1116" s="4" t="n">
        <f aca="false">D1116-E1116</f>
        <v>3.91999999999999</v>
      </c>
      <c r="G1116" s="22" t="n">
        <f aca="false">B1116*D1116</f>
        <v>16286.4114</v>
      </c>
      <c r="H1116" s="22" t="n">
        <f aca="false">C1116*E1116</f>
        <v>10258.08</v>
      </c>
      <c r="I1116" s="22" t="n">
        <f aca="false">G1116+H1116</f>
        <v>26544.4914</v>
      </c>
      <c r="J1116" s="0" t="n">
        <f aca="false">B1116+C1116</f>
        <v>171.22</v>
      </c>
      <c r="K1116" s="24" t="n">
        <f aca="false">SUM(I1116:I1120)</f>
        <v>140063.9849</v>
      </c>
      <c r="L1116" s="0" t="n">
        <f aca="false">SUM(J1116:J1120)</f>
        <v>905.62</v>
      </c>
      <c r="M1116" s="27" t="n">
        <f aca="false">K1116/L1116</f>
        <v>154.660878624589</v>
      </c>
      <c r="N1116" s="26" t="n">
        <f aca="false">M1116-M1115</f>
        <v>-0.0105520541838189</v>
      </c>
    </row>
    <row r="1117" customFormat="false" ht="15" hidden="false" customHeight="false" outlineLevel="0" collapsed="false">
      <c r="A1117" s="20" t="n">
        <v>39588</v>
      </c>
      <c r="B1117" s="2" t="n">
        <v>112.66</v>
      </c>
      <c r="C1117" s="2" t="n">
        <v>74.83</v>
      </c>
      <c r="D1117" s="3" t="n">
        <v>156.44</v>
      </c>
      <c r="E1117" s="3" t="n">
        <v>152.49</v>
      </c>
      <c r="F1117" s="4" t="n">
        <f aca="false">D1117-E1117</f>
        <v>3.94999999999999</v>
      </c>
      <c r="G1117" s="22" t="n">
        <f aca="false">B1117*D1117</f>
        <v>17624.5304</v>
      </c>
      <c r="H1117" s="22" t="n">
        <f aca="false">C1117*E1117</f>
        <v>11410.8267</v>
      </c>
      <c r="I1117" s="22" t="n">
        <f aca="false">G1117+H1117</f>
        <v>29035.3571</v>
      </c>
      <c r="J1117" s="0" t="n">
        <f aca="false">B1117+C1117</f>
        <v>187.49</v>
      </c>
      <c r="K1117" s="24" t="n">
        <f aca="false">SUM(I1117:I1121)</f>
        <v>138063.7535</v>
      </c>
      <c r="L1117" s="0" t="n">
        <f aca="false">SUM(J1117:J1121)</f>
        <v>893.25</v>
      </c>
      <c r="M1117" s="27" t="n">
        <f aca="false">K1117/L1117</f>
        <v>154.563396025749</v>
      </c>
      <c r="N1117" s="26" t="n">
        <f aca="false">M1117-M1116</f>
        <v>-0.0974825988400312</v>
      </c>
    </row>
    <row r="1118" customFormat="false" ht="15" hidden="false" customHeight="false" outlineLevel="0" collapsed="false">
      <c r="A1118" s="20" t="n">
        <v>39589</v>
      </c>
      <c r="B1118" s="2" t="n">
        <v>117.22</v>
      </c>
      <c r="C1118" s="2" t="n">
        <v>103.07</v>
      </c>
      <c r="D1118" s="3" t="n">
        <v>156.15</v>
      </c>
      <c r="E1118" s="3" t="n">
        <v>152.93</v>
      </c>
      <c r="F1118" s="4" t="n">
        <f aca="false">D1118-E1118</f>
        <v>3.22</v>
      </c>
      <c r="G1118" s="22" t="n">
        <f aca="false">B1118*D1118</f>
        <v>18303.903</v>
      </c>
      <c r="H1118" s="22" t="n">
        <f aca="false">C1118*E1118</f>
        <v>15762.4951</v>
      </c>
      <c r="I1118" s="22" t="n">
        <f aca="false">G1118+H1118</f>
        <v>34066.3981</v>
      </c>
      <c r="J1118" s="0" t="n">
        <f aca="false">B1118+C1118</f>
        <v>220.29</v>
      </c>
      <c r="K1118" s="24" t="n">
        <f aca="false">SUM(I1118:I1122)</f>
        <v>149451.0108</v>
      </c>
      <c r="L1118" s="0" t="n">
        <f aca="false">SUM(J1118:J1122)</f>
        <v>966.88</v>
      </c>
      <c r="M1118" s="27" t="n">
        <f aca="false">K1118/L1118</f>
        <v>154.570381846765</v>
      </c>
      <c r="N1118" s="26" t="n">
        <f aca="false">M1118-M1117</f>
        <v>0.00698582101617262</v>
      </c>
    </row>
    <row r="1119" customFormat="false" ht="15" hidden="false" customHeight="false" outlineLevel="0" collapsed="false">
      <c r="A1119" s="20" t="n">
        <v>39590</v>
      </c>
      <c r="B1119" s="2" t="n">
        <v>80.55</v>
      </c>
      <c r="C1119" s="2" t="n">
        <v>84.05</v>
      </c>
      <c r="D1119" s="3" t="n">
        <v>156.46</v>
      </c>
      <c r="E1119" s="3" t="n">
        <v>152.98</v>
      </c>
      <c r="F1119" s="4" t="n">
        <f aca="false">D1119-E1119</f>
        <v>3.48000000000002</v>
      </c>
      <c r="G1119" s="22" t="n">
        <f aca="false">B1119*D1119</f>
        <v>12602.853</v>
      </c>
      <c r="H1119" s="22" t="n">
        <f aca="false">C1119*E1119</f>
        <v>12857.969</v>
      </c>
      <c r="I1119" s="22" t="n">
        <f aca="false">G1119+H1119</f>
        <v>25460.822</v>
      </c>
      <c r="J1119" s="0" t="n">
        <f aca="false">B1119+C1119</f>
        <v>164.6</v>
      </c>
      <c r="K1119" s="24" t="n">
        <f aca="false">SUM(I1119:I1123)</f>
        <v>163344.0032</v>
      </c>
      <c r="L1119" s="0" t="n">
        <f aca="false">SUM(J1119:J1123)</f>
        <v>1056.69</v>
      </c>
      <c r="M1119" s="27" t="n">
        <f aca="false">K1119/L1119</f>
        <v>154.580816701208</v>
      </c>
      <c r="N1119" s="26" t="n">
        <f aca="false">M1119-M1118</f>
        <v>0.0104348544436164</v>
      </c>
    </row>
    <row r="1120" customFormat="false" ht="15" hidden="false" customHeight="false" outlineLevel="0" collapsed="false">
      <c r="A1120" s="20" t="n">
        <v>39591</v>
      </c>
      <c r="B1120" s="2" t="n">
        <v>86.15</v>
      </c>
      <c r="C1120" s="2" t="n">
        <v>75.87</v>
      </c>
      <c r="D1120" s="3" t="n">
        <v>155.97</v>
      </c>
      <c r="E1120" s="3" t="n">
        <v>151.84</v>
      </c>
      <c r="F1120" s="4" t="n">
        <f aca="false">D1120-E1120</f>
        <v>4.13</v>
      </c>
      <c r="G1120" s="22" t="n">
        <f aca="false">B1120*D1120</f>
        <v>13436.8155</v>
      </c>
      <c r="H1120" s="22" t="n">
        <f aca="false">C1120*E1120</f>
        <v>11520.1008</v>
      </c>
      <c r="I1120" s="22" t="n">
        <f aca="false">G1120+H1120</f>
        <v>24956.9163</v>
      </c>
      <c r="J1120" s="0" t="n">
        <f aca="false">B1120+C1120</f>
        <v>162.02</v>
      </c>
      <c r="K1120" s="24" t="n">
        <f aca="false">SUM(I1120:I1124)</f>
        <v>182378.1654</v>
      </c>
      <c r="L1120" s="0" t="n">
        <f aca="false">SUM(J1120:J1124)</f>
        <v>1181.11</v>
      </c>
      <c r="M1120" s="27" t="n">
        <f aca="false">K1120/L1120</f>
        <v>154.412514837737</v>
      </c>
      <c r="N1120" s="26" t="n">
        <f aca="false">M1120-M1119</f>
        <v>-0.168301863471072</v>
      </c>
    </row>
    <row r="1121" customFormat="false" ht="15" hidden="false" customHeight="false" outlineLevel="0" collapsed="false">
      <c r="A1121" s="20" t="n">
        <v>39595</v>
      </c>
      <c r="B1121" s="2" t="n">
        <v>96.3</v>
      </c>
      <c r="C1121" s="2" t="n">
        <v>62.55</v>
      </c>
      <c r="D1121" s="3" t="n">
        <v>156.04</v>
      </c>
      <c r="E1121" s="3" t="n">
        <v>152.16</v>
      </c>
      <c r="F1121" s="4" t="n">
        <f aca="false">D1121-E1121</f>
        <v>3.88</v>
      </c>
      <c r="G1121" s="22" t="n">
        <f aca="false">B1121*D1121</f>
        <v>15026.652</v>
      </c>
      <c r="H1121" s="22" t="n">
        <f aca="false">C1121*E1121</f>
        <v>9517.608</v>
      </c>
      <c r="I1121" s="22" t="n">
        <f aca="false">G1121+H1121</f>
        <v>24544.26</v>
      </c>
      <c r="J1121" s="0" t="n">
        <f aca="false">B1121+C1121</f>
        <v>158.85</v>
      </c>
      <c r="K1121" s="24" t="n">
        <f aca="false">SUM(I1121:I1125)</f>
        <v>182657.1293</v>
      </c>
      <c r="L1121" s="0" t="n">
        <f aca="false">SUM(J1121:J1125)</f>
        <v>1182.52</v>
      </c>
      <c r="M1121" s="27" t="n">
        <f aca="false">K1121/L1121</f>
        <v>154.46430445151</v>
      </c>
      <c r="N1121" s="26" t="n">
        <f aca="false">M1121-M1120</f>
        <v>0.0517896137729679</v>
      </c>
    </row>
    <row r="1122" customFormat="false" ht="15" hidden="false" customHeight="false" outlineLevel="0" collapsed="false">
      <c r="A1122" s="20" t="n">
        <v>39596</v>
      </c>
      <c r="B1122" s="2" t="n">
        <v>142.32</v>
      </c>
      <c r="C1122" s="2" t="n">
        <v>118.8</v>
      </c>
      <c r="D1122" s="3" t="n">
        <v>156.57</v>
      </c>
      <c r="E1122" s="3" t="n">
        <v>152.69</v>
      </c>
      <c r="F1122" s="4" t="n">
        <f aca="false">D1122-E1122</f>
        <v>3.88</v>
      </c>
      <c r="G1122" s="22" t="n">
        <f aca="false">B1122*D1122</f>
        <v>22283.0424</v>
      </c>
      <c r="H1122" s="22" t="n">
        <f aca="false">C1122*E1122</f>
        <v>18139.572</v>
      </c>
      <c r="I1122" s="22" t="n">
        <f aca="false">G1122+H1122</f>
        <v>40422.6144</v>
      </c>
      <c r="J1122" s="0" t="n">
        <f aca="false">B1122+C1122</f>
        <v>261.12</v>
      </c>
      <c r="K1122" s="24" t="n">
        <f aca="false">SUM(I1122:I1126)</f>
        <v>186535.3905</v>
      </c>
      <c r="L1122" s="0" t="n">
        <f aca="false">SUM(J1122:J1126)</f>
        <v>1206.78</v>
      </c>
      <c r="M1122" s="27" t="n">
        <f aca="false">K1122/L1122</f>
        <v>154.572822303983</v>
      </c>
      <c r="N1122" s="26" t="n">
        <f aca="false">M1122-M1121</f>
        <v>0.108517852472147</v>
      </c>
    </row>
    <row r="1123" customFormat="false" ht="15" hidden="false" customHeight="false" outlineLevel="0" collapsed="false">
      <c r="A1123" s="20" t="n">
        <v>39597</v>
      </c>
      <c r="B1123" s="2" t="n">
        <v>186.83</v>
      </c>
      <c r="C1123" s="2" t="n">
        <v>123.27</v>
      </c>
      <c r="D1123" s="3" t="n">
        <v>155.91</v>
      </c>
      <c r="E1123" s="3" t="n">
        <v>152.76</v>
      </c>
      <c r="F1123" s="4" t="n">
        <f aca="false">D1123-E1123</f>
        <v>3.15000000000001</v>
      </c>
      <c r="G1123" s="22" t="n">
        <f aca="false">B1123*D1123</f>
        <v>29128.6653</v>
      </c>
      <c r="H1123" s="22" t="n">
        <f aca="false">C1123*E1123</f>
        <v>18830.7252</v>
      </c>
      <c r="I1123" s="22" t="n">
        <f aca="false">G1123+H1123</f>
        <v>47959.3905</v>
      </c>
      <c r="J1123" s="0" t="n">
        <f aca="false">B1123+C1123</f>
        <v>310.1</v>
      </c>
      <c r="K1123" s="24" t="n">
        <f aca="false">SUM(I1123:I1127)</f>
        <v>190581.4041</v>
      </c>
      <c r="L1123" s="0" t="n">
        <f aca="false">SUM(J1123:J1127)</f>
        <v>1232.21</v>
      </c>
      <c r="M1123" s="27" t="n">
        <f aca="false">K1123/L1123</f>
        <v>154.666334553363</v>
      </c>
      <c r="N1123" s="26" t="n">
        <f aca="false">M1123-M1122</f>
        <v>0.0935122493809502</v>
      </c>
    </row>
    <row r="1124" customFormat="false" ht="15" hidden="false" customHeight="false" outlineLevel="0" collapsed="false">
      <c r="A1124" s="20" t="n">
        <v>39598</v>
      </c>
      <c r="B1124" s="2" t="n">
        <v>165.26</v>
      </c>
      <c r="C1124" s="2" t="n">
        <v>123.76</v>
      </c>
      <c r="D1124" s="3" t="n">
        <v>155.39</v>
      </c>
      <c r="E1124" s="3" t="n">
        <v>152.03</v>
      </c>
      <c r="F1124" s="4" t="n">
        <f aca="false">D1124-E1124</f>
        <v>3.35999999999999</v>
      </c>
      <c r="G1124" s="22" t="n">
        <f aca="false">B1124*D1124</f>
        <v>25679.7514</v>
      </c>
      <c r="H1124" s="22" t="n">
        <f aca="false">C1124*E1124</f>
        <v>18815.2328</v>
      </c>
      <c r="I1124" s="22" t="n">
        <f aca="false">G1124+H1124</f>
        <v>44494.9842</v>
      </c>
      <c r="J1124" s="0" t="n">
        <f aca="false">B1124+C1124</f>
        <v>289.02</v>
      </c>
      <c r="K1124" s="24" t="n">
        <f aca="false">SUM(I1124:I1128)</f>
        <v>180820.5576</v>
      </c>
      <c r="L1124" s="0" t="n">
        <f aca="false">SUM(J1124:J1128)</f>
        <v>1168.05</v>
      </c>
      <c r="M1124" s="27" t="n">
        <f aca="false">K1124/L1124</f>
        <v>154.805494285347</v>
      </c>
      <c r="N1124" s="26" t="n">
        <f aca="false">M1124-M1123</f>
        <v>0.139159731983938</v>
      </c>
    </row>
    <row r="1125" customFormat="false" ht="15" hidden="false" customHeight="false" outlineLevel="0" collapsed="false">
      <c r="A1125" s="20" t="n">
        <v>39601</v>
      </c>
      <c r="B1125" s="2" t="n">
        <v>95.48</v>
      </c>
      <c r="C1125" s="2" t="n">
        <v>67.95</v>
      </c>
      <c r="D1125" s="3" t="n">
        <v>155.89</v>
      </c>
      <c r="E1125" s="3" t="n">
        <v>152.34</v>
      </c>
      <c r="F1125" s="4" t="n">
        <f aca="false">D1125-E1125</f>
        <v>3.54999999999998</v>
      </c>
      <c r="G1125" s="22" t="n">
        <f aca="false">B1125*D1125</f>
        <v>14884.3772</v>
      </c>
      <c r="H1125" s="22" t="n">
        <f aca="false">C1125*E1125</f>
        <v>10351.503</v>
      </c>
      <c r="I1125" s="22" t="n">
        <f aca="false">G1125+H1125</f>
        <v>25235.8802</v>
      </c>
      <c r="J1125" s="0" t="n">
        <f aca="false">B1125+C1125</f>
        <v>163.43</v>
      </c>
      <c r="K1125" s="24" t="n">
        <f aca="false">SUM(I1125:I1129)</f>
        <v>159068.1769</v>
      </c>
      <c r="L1125" s="0" t="n">
        <f aca="false">SUM(J1125:J1129)</f>
        <v>1025.3</v>
      </c>
      <c r="M1125" s="27" t="n">
        <f aca="false">K1125/L1125</f>
        <v>155.143057544133</v>
      </c>
      <c r="N1125" s="26" t="n">
        <f aca="false">M1125-M1124</f>
        <v>0.337563258786048</v>
      </c>
    </row>
    <row r="1126" customFormat="false" ht="15" hidden="false" customHeight="false" outlineLevel="0" collapsed="false">
      <c r="A1126" s="20" t="n">
        <v>39602</v>
      </c>
      <c r="B1126" s="2" t="n">
        <v>93.16</v>
      </c>
      <c r="C1126" s="2" t="n">
        <v>89.95</v>
      </c>
      <c r="D1126" s="3" t="n">
        <v>157.52</v>
      </c>
      <c r="E1126" s="3" t="n">
        <v>152.84</v>
      </c>
      <c r="F1126" s="4" t="n">
        <f aca="false">D1126-E1126</f>
        <v>4.68000000000001</v>
      </c>
      <c r="G1126" s="22" t="n">
        <f aca="false">B1126*D1126</f>
        <v>14674.5632</v>
      </c>
      <c r="H1126" s="22" t="n">
        <f aca="false">C1126*E1126</f>
        <v>13747.958</v>
      </c>
      <c r="I1126" s="22" t="n">
        <f aca="false">G1126+H1126</f>
        <v>28422.5212</v>
      </c>
      <c r="J1126" s="0" t="n">
        <f aca="false">B1126+C1126</f>
        <v>183.11</v>
      </c>
      <c r="K1126" s="24" t="n">
        <f aca="false">SUM(I1126:I1130)</f>
        <v>160682.9243</v>
      </c>
      <c r="L1126" s="0" t="n">
        <f aca="false">SUM(J1126:J1130)</f>
        <v>1034.31</v>
      </c>
      <c r="M1126" s="27" t="n">
        <f aca="false">K1126/L1126</f>
        <v>155.352770736046</v>
      </c>
      <c r="N1126" s="26" t="n">
        <f aca="false">M1126-M1125</f>
        <v>0.20971319191284</v>
      </c>
    </row>
    <row r="1127" customFormat="false" ht="15" hidden="false" customHeight="false" outlineLevel="0" collapsed="false">
      <c r="A1127" s="20" t="n">
        <v>39603</v>
      </c>
      <c r="B1127" s="2" t="n">
        <v>162.3</v>
      </c>
      <c r="C1127" s="2" t="n">
        <v>124.25</v>
      </c>
      <c r="D1127" s="3" t="n">
        <v>156.86</v>
      </c>
      <c r="E1127" s="3" t="n">
        <v>153</v>
      </c>
      <c r="F1127" s="4" t="n">
        <f aca="false">D1127-E1127</f>
        <v>3.86000000000001</v>
      </c>
      <c r="G1127" s="22" t="n">
        <f aca="false">B1127*D1127</f>
        <v>25458.378</v>
      </c>
      <c r="H1127" s="22" t="n">
        <f aca="false">C1127*E1127</f>
        <v>19010.25</v>
      </c>
      <c r="I1127" s="22" t="n">
        <f aca="false">G1127+H1127</f>
        <v>44468.628</v>
      </c>
      <c r="J1127" s="0" t="n">
        <f aca="false">B1127+C1127</f>
        <v>286.55</v>
      </c>
      <c r="K1127" s="24" t="n">
        <f aca="false">SUM(I1127:I1131)</f>
        <v>156823.8764</v>
      </c>
      <c r="L1127" s="0" t="n">
        <f aca="false">SUM(J1127:J1131)</f>
        <v>1009.51</v>
      </c>
      <c r="M1127" s="27" t="n">
        <f aca="false">K1127/L1127</f>
        <v>155.346530891224</v>
      </c>
      <c r="N1127" s="26" t="n">
        <f aca="false">M1127-M1126</f>
        <v>-0.00623984482180617</v>
      </c>
    </row>
    <row r="1128" customFormat="false" ht="15" hidden="false" customHeight="false" outlineLevel="0" collapsed="false">
      <c r="A1128" s="20" t="n">
        <v>39604</v>
      </c>
      <c r="B1128" s="2" t="n">
        <v>141.45</v>
      </c>
      <c r="C1128" s="2" t="n">
        <v>104.49</v>
      </c>
      <c r="D1128" s="3" t="n">
        <v>156.88</v>
      </c>
      <c r="E1128" s="3" t="n">
        <v>153.2</v>
      </c>
      <c r="F1128" s="4" t="n">
        <f aca="false">D1128-E1128</f>
        <v>3.68000000000001</v>
      </c>
      <c r="G1128" s="22" t="n">
        <f aca="false">B1128*D1128</f>
        <v>22190.676</v>
      </c>
      <c r="H1128" s="22" t="n">
        <f aca="false">C1128*E1128</f>
        <v>16007.868</v>
      </c>
      <c r="I1128" s="22" t="n">
        <f aca="false">G1128+H1128</f>
        <v>38198.544</v>
      </c>
      <c r="J1128" s="0" t="n">
        <f aca="false">B1128+C1128</f>
        <v>245.94</v>
      </c>
      <c r="K1128" s="24" t="n">
        <f aca="false">SUM(I1128:I1132)</f>
        <v>150623.0843</v>
      </c>
      <c r="L1128" s="0" t="n">
        <f aca="false">SUM(J1128:J1132)</f>
        <v>969.13</v>
      </c>
      <c r="M1128" s="27" t="n">
        <f aca="false">K1128/L1128</f>
        <v>155.420928358425</v>
      </c>
      <c r="N1128" s="26" t="n">
        <f aca="false">M1128-M1127</f>
        <v>0.0743974672001002</v>
      </c>
    </row>
    <row r="1129" customFormat="false" ht="15" hidden="false" customHeight="false" outlineLevel="0" collapsed="false">
      <c r="A1129" s="20" t="n">
        <v>39605</v>
      </c>
      <c r="B1129" s="2" t="n">
        <v>86.55</v>
      </c>
      <c r="C1129" s="2" t="n">
        <v>59.72</v>
      </c>
      <c r="D1129" s="3" t="n">
        <v>157.37</v>
      </c>
      <c r="E1129" s="3" t="n">
        <v>152.75</v>
      </c>
      <c r="F1129" s="4" t="n">
        <f aca="false">D1129-E1129</f>
        <v>4.62</v>
      </c>
      <c r="G1129" s="22" t="n">
        <f aca="false">B1129*D1129</f>
        <v>13620.3735</v>
      </c>
      <c r="H1129" s="22" t="n">
        <f aca="false">C1129*E1129</f>
        <v>9122.23</v>
      </c>
      <c r="I1129" s="22" t="n">
        <f aca="false">G1129+H1129</f>
        <v>22742.6035</v>
      </c>
      <c r="J1129" s="0" t="n">
        <f aca="false">B1129+C1129</f>
        <v>146.27</v>
      </c>
      <c r="K1129" s="24" t="n">
        <f aca="false">SUM(I1129:I1133)</f>
        <v>164217.4173</v>
      </c>
      <c r="L1129" s="0" t="n">
        <f aca="false">SUM(J1129:J1133)</f>
        <v>1057.84</v>
      </c>
      <c r="M1129" s="27" t="n">
        <f aca="false">K1129/L1129</f>
        <v>155.23842669969</v>
      </c>
      <c r="N1129" s="26" t="n">
        <f aca="false">M1129-M1128</f>
        <v>-0.182501658734623</v>
      </c>
    </row>
    <row r="1130" customFormat="false" ht="15" hidden="false" customHeight="false" outlineLevel="0" collapsed="false">
      <c r="A1130" s="20" t="n">
        <v>39608</v>
      </c>
      <c r="B1130" s="2" t="n">
        <v>103.18</v>
      </c>
      <c r="C1130" s="2" t="n">
        <v>69.26</v>
      </c>
      <c r="D1130" s="3" t="n">
        <v>157.18</v>
      </c>
      <c r="E1130" s="3" t="n">
        <v>153.52</v>
      </c>
      <c r="F1130" s="4" t="n">
        <f aca="false">D1130-E1130</f>
        <v>3.66</v>
      </c>
      <c r="G1130" s="22" t="n">
        <f aca="false">B1130*D1130</f>
        <v>16217.8324</v>
      </c>
      <c r="H1130" s="22" t="n">
        <f aca="false">C1130*E1130</f>
        <v>10632.7952</v>
      </c>
      <c r="I1130" s="22" t="n">
        <f aca="false">G1130+H1130</f>
        <v>26850.6276</v>
      </c>
      <c r="J1130" s="0" t="n">
        <f aca="false">B1130+C1130</f>
        <v>172.44</v>
      </c>
      <c r="K1130" s="24" t="n">
        <f aca="false">SUM(I1130:I1134)</f>
        <v>161893.3384</v>
      </c>
      <c r="L1130" s="0" t="n">
        <f aca="false">SUM(J1130:J1134)</f>
        <v>1043.83</v>
      </c>
      <c r="M1130" s="27" t="n">
        <f aca="false">K1130/L1130</f>
        <v>155.095502524357</v>
      </c>
      <c r="N1130" s="26" t="n">
        <f aca="false">M1130-M1129</f>
        <v>-0.142924175332496</v>
      </c>
    </row>
    <row r="1131" customFormat="false" ht="15" hidden="false" customHeight="false" outlineLevel="0" collapsed="false">
      <c r="A1131" s="20" t="n">
        <v>39609</v>
      </c>
      <c r="B1131" s="2" t="n">
        <v>69.04</v>
      </c>
      <c r="C1131" s="2" t="n">
        <v>89.27</v>
      </c>
      <c r="D1131" s="3" t="n">
        <v>157.45</v>
      </c>
      <c r="E1131" s="3" t="n">
        <v>153.39</v>
      </c>
      <c r="F1131" s="4" t="n">
        <f aca="false">D1131-E1131</f>
        <v>4.06</v>
      </c>
      <c r="G1131" s="22" t="n">
        <f aca="false">B1131*D1131</f>
        <v>10870.348</v>
      </c>
      <c r="H1131" s="22" t="n">
        <f aca="false">C1131*E1131</f>
        <v>13693.1253</v>
      </c>
      <c r="I1131" s="22" t="n">
        <f aca="false">G1131+H1131</f>
        <v>24563.4733</v>
      </c>
      <c r="J1131" s="0" t="n">
        <f aca="false">B1131+C1131</f>
        <v>158.31</v>
      </c>
      <c r="K1131" s="24" t="n">
        <f aca="false">SUM(I1131:I1135)</f>
        <v>162860.8051</v>
      </c>
      <c r="L1131" s="0" t="n">
        <f aca="false">SUM(J1131:J1135)</f>
        <v>1050.64</v>
      </c>
      <c r="M1131" s="27" t="n">
        <f aca="false">K1131/L1131</f>
        <v>155.011045743547</v>
      </c>
      <c r="N1131" s="26" t="n">
        <f aca="false">M1131-M1130</f>
        <v>-0.0844567808106262</v>
      </c>
    </row>
    <row r="1132" customFormat="false" ht="15" hidden="false" customHeight="false" outlineLevel="0" collapsed="false">
      <c r="A1132" s="20" t="n">
        <v>39610</v>
      </c>
      <c r="B1132" s="2" t="n">
        <v>140.17</v>
      </c>
      <c r="C1132" s="2" t="n">
        <v>106</v>
      </c>
      <c r="D1132" s="3" t="n">
        <v>157.27</v>
      </c>
      <c r="E1132" s="3" t="n">
        <v>153.05</v>
      </c>
      <c r="F1132" s="4" t="n">
        <f aca="false">D1132-E1132</f>
        <v>4.22</v>
      </c>
      <c r="G1132" s="22" t="n">
        <f aca="false">B1132*D1132</f>
        <v>22044.5359</v>
      </c>
      <c r="H1132" s="22" t="n">
        <f aca="false">C1132*E1132</f>
        <v>16223.3</v>
      </c>
      <c r="I1132" s="22" t="n">
        <f aca="false">G1132+H1132</f>
        <v>38267.8359</v>
      </c>
      <c r="J1132" s="0" t="n">
        <f aca="false">B1132+C1132</f>
        <v>246.17</v>
      </c>
      <c r="K1132" s="24" t="n">
        <f aca="false">SUM(I1132:I1136)</f>
        <v>164153.225</v>
      </c>
      <c r="L1132" s="0" t="n">
        <f aca="false">SUM(J1132:J1136)</f>
        <v>1059.66</v>
      </c>
      <c r="M1132" s="27" t="n">
        <f aca="false">K1132/L1132</f>
        <v>154.911221523885</v>
      </c>
      <c r="N1132" s="26" t="n">
        <f aca="false">M1132-M1131</f>
        <v>-0.0998242196617696</v>
      </c>
    </row>
    <row r="1133" customFormat="false" ht="15" hidden="false" customHeight="false" outlineLevel="0" collapsed="false">
      <c r="A1133" s="20" t="n">
        <v>39611</v>
      </c>
      <c r="B1133" s="2" t="n">
        <v>177.55</v>
      </c>
      <c r="C1133" s="2" t="n">
        <v>157.1</v>
      </c>
      <c r="D1133" s="3" t="n">
        <v>156.8</v>
      </c>
      <c r="E1133" s="3" t="n">
        <v>152.47</v>
      </c>
      <c r="F1133" s="4" t="n">
        <f aca="false">D1133-E1133</f>
        <v>4.33000000000001</v>
      </c>
      <c r="G1133" s="22" t="n">
        <f aca="false">B1133*D1133</f>
        <v>27839.84</v>
      </c>
      <c r="H1133" s="22" t="n">
        <f aca="false">C1133*E1133</f>
        <v>23953.037</v>
      </c>
      <c r="I1133" s="22" t="n">
        <f aca="false">G1133+H1133</f>
        <v>51792.877</v>
      </c>
      <c r="J1133" s="0" t="n">
        <f aca="false">B1133+C1133</f>
        <v>334.65</v>
      </c>
      <c r="K1133" s="24" t="n">
        <f aca="false">SUM(I1133:I1137)</f>
        <v>171520.6083</v>
      </c>
      <c r="L1133" s="0" t="n">
        <f aca="false">SUM(J1133:J1137)</f>
        <v>1106.88</v>
      </c>
      <c r="M1133" s="27" t="n">
        <f aca="false">K1133/L1133</f>
        <v>154.958629932784</v>
      </c>
      <c r="N1133" s="26" t="n">
        <f aca="false">M1133-M1132</f>
        <v>0.047408408899031</v>
      </c>
    </row>
    <row r="1134" customFormat="false" ht="15" hidden="false" customHeight="false" outlineLevel="0" collapsed="false">
      <c r="A1134" s="20" t="n">
        <v>39612</v>
      </c>
      <c r="B1134" s="2" t="n">
        <v>69.55</v>
      </c>
      <c r="C1134" s="2" t="n">
        <v>62.71</v>
      </c>
      <c r="D1134" s="3" t="n">
        <v>156.43</v>
      </c>
      <c r="E1134" s="3" t="n">
        <v>152.11</v>
      </c>
      <c r="F1134" s="4" t="n">
        <f aca="false">D1134-E1134</f>
        <v>4.31999999999999</v>
      </c>
      <c r="G1134" s="22" t="n">
        <f aca="false">B1134*D1134</f>
        <v>10879.7065</v>
      </c>
      <c r="H1134" s="22" t="n">
        <f aca="false">C1134*E1134</f>
        <v>9538.8181</v>
      </c>
      <c r="I1134" s="22" t="n">
        <f aca="false">G1134+H1134</f>
        <v>20418.5246</v>
      </c>
      <c r="J1134" s="0" t="n">
        <f aca="false">B1134+C1134</f>
        <v>132.26</v>
      </c>
      <c r="K1134" s="24" t="n">
        <f aca="false">SUM(I1134:I1138)</f>
        <v>177898.1639</v>
      </c>
      <c r="L1134" s="0" t="n">
        <f aca="false">SUM(J1134:J1138)</f>
        <v>1145.7</v>
      </c>
      <c r="M1134" s="27" t="n">
        <f aca="false">K1134/L1134</f>
        <v>155.274647726281</v>
      </c>
      <c r="N1134" s="26" t="n">
        <f aca="false">M1134-M1133</f>
        <v>0.316017793496798</v>
      </c>
    </row>
    <row r="1135" customFormat="false" ht="15" hidden="false" customHeight="false" outlineLevel="0" collapsed="false">
      <c r="A1135" s="20" t="n">
        <v>39615</v>
      </c>
      <c r="B1135" s="2" t="n">
        <v>109.94</v>
      </c>
      <c r="C1135" s="2" t="n">
        <v>69.31</v>
      </c>
      <c r="D1135" s="3" t="n">
        <v>157.21</v>
      </c>
      <c r="E1135" s="3" t="n">
        <v>151.99</v>
      </c>
      <c r="F1135" s="4" t="n">
        <f aca="false">D1135-E1135</f>
        <v>5.22</v>
      </c>
      <c r="G1135" s="22" t="n">
        <f aca="false">B1135*D1135</f>
        <v>17283.6674</v>
      </c>
      <c r="H1135" s="22" t="n">
        <f aca="false">C1135*E1135</f>
        <v>10534.4269</v>
      </c>
      <c r="I1135" s="22" t="n">
        <f aca="false">G1135+H1135</f>
        <v>27818.0943</v>
      </c>
      <c r="J1135" s="0" t="n">
        <f aca="false">B1135+C1135</f>
        <v>179.25</v>
      </c>
      <c r="K1135" s="24" t="n">
        <f aca="false">SUM(I1135:I1139)</f>
        <v>187468.1473</v>
      </c>
      <c r="L1135" s="0" t="n">
        <f aca="false">SUM(J1135:J1139)</f>
        <v>1205.3</v>
      </c>
      <c r="M1135" s="27" t="n">
        <f aca="false">K1135/L1135</f>
        <v>155.536503194226</v>
      </c>
      <c r="N1135" s="26" t="n">
        <f aca="false">M1135-M1134</f>
        <v>0.261855467944656</v>
      </c>
    </row>
    <row r="1136" customFormat="false" ht="15" hidden="false" customHeight="false" outlineLevel="0" collapsed="false">
      <c r="A1136" s="20" t="n">
        <v>39616</v>
      </c>
      <c r="B1136" s="2" t="n">
        <v>81.21</v>
      </c>
      <c r="C1136" s="2" t="n">
        <v>86.12</v>
      </c>
      <c r="D1136" s="3" t="n">
        <v>157.84</v>
      </c>
      <c r="E1136" s="3" t="n">
        <v>151.39</v>
      </c>
      <c r="F1136" s="4" t="n">
        <f aca="false">D1136-E1136</f>
        <v>6.45000000000002</v>
      </c>
      <c r="G1136" s="22" t="n">
        <f aca="false">B1136*D1136</f>
        <v>12818.1864</v>
      </c>
      <c r="H1136" s="22" t="n">
        <f aca="false">C1136*E1136</f>
        <v>13037.7068</v>
      </c>
      <c r="I1136" s="22" t="n">
        <f aca="false">G1136+H1136</f>
        <v>25855.8932</v>
      </c>
      <c r="J1136" s="0" t="n">
        <f aca="false">B1136+C1136</f>
        <v>167.33</v>
      </c>
      <c r="K1136" s="24" t="n">
        <f aca="false">SUM(I1136:I1140)</f>
        <v>187965.0286</v>
      </c>
      <c r="L1136" s="0" t="n">
        <f aca="false">SUM(J1136:J1140)</f>
        <v>1203.62</v>
      </c>
      <c r="M1136" s="27" t="n">
        <f aca="false">K1136/L1136</f>
        <v>156.166421794254</v>
      </c>
      <c r="N1136" s="26" t="n">
        <f aca="false">M1136-M1135</f>
        <v>0.629918600028503</v>
      </c>
    </row>
    <row r="1137" customFormat="false" ht="15" hidden="false" customHeight="false" outlineLevel="0" collapsed="false">
      <c r="A1137" s="20" t="n">
        <v>39617</v>
      </c>
      <c r="B1137" s="2" t="n">
        <v>167.31</v>
      </c>
      <c r="C1137" s="2" t="n">
        <v>126.08</v>
      </c>
      <c r="D1137" s="3" t="n">
        <v>158.08</v>
      </c>
      <c r="E1137" s="3" t="n">
        <v>152.18</v>
      </c>
      <c r="F1137" s="4" t="n">
        <f aca="false">D1137-E1137</f>
        <v>5.90000000000001</v>
      </c>
      <c r="G1137" s="22" t="n">
        <f aca="false">B1137*D1137</f>
        <v>26448.3648</v>
      </c>
      <c r="H1137" s="22" t="n">
        <f aca="false">C1137*E1137</f>
        <v>19186.8544</v>
      </c>
      <c r="I1137" s="22" t="n">
        <f aca="false">G1137+H1137</f>
        <v>45635.2192</v>
      </c>
      <c r="J1137" s="0" t="n">
        <f aca="false">B1137+C1137</f>
        <v>293.39</v>
      </c>
      <c r="K1137" s="24" t="n">
        <f aca="false">SUM(I1137:I1141)</f>
        <v>195396.6073</v>
      </c>
      <c r="L1137" s="0" t="n">
        <f aca="false">SUM(J1137:J1141)</f>
        <v>1244.24</v>
      </c>
      <c r="M1137" s="27" t="n">
        <f aca="false">K1137/L1137</f>
        <v>157.040930447502</v>
      </c>
      <c r="N1137" s="26" t="n">
        <f aca="false">M1137-M1136</f>
        <v>0.874508653248057</v>
      </c>
    </row>
    <row r="1138" customFormat="false" ht="15" hidden="false" customHeight="false" outlineLevel="0" collapsed="false">
      <c r="A1138" s="20" t="n">
        <v>39618</v>
      </c>
      <c r="B1138" s="2" t="n">
        <v>200.37</v>
      </c>
      <c r="C1138" s="2" t="n">
        <v>173.1</v>
      </c>
      <c r="D1138" s="3" t="n">
        <v>158.38</v>
      </c>
      <c r="E1138" s="3" t="n">
        <v>152.72</v>
      </c>
      <c r="F1138" s="4" t="n">
        <f aca="false">D1138-E1138</f>
        <v>5.66</v>
      </c>
      <c r="G1138" s="22" t="n">
        <f aca="false">B1138*D1138</f>
        <v>31734.6006</v>
      </c>
      <c r="H1138" s="22" t="n">
        <f aca="false">C1138*E1138</f>
        <v>26435.832</v>
      </c>
      <c r="I1138" s="22" t="n">
        <f aca="false">G1138+H1138</f>
        <v>58170.4326</v>
      </c>
      <c r="J1138" s="0" t="n">
        <f aca="false">B1138+C1138</f>
        <v>373.47</v>
      </c>
      <c r="K1138" s="24" t="n">
        <f aca="false">SUM(I1138:I1142)</f>
        <v>190912.8243</v>
      </c>
      <c r="L1138" s="0" t="n">
        <f aca="false">SUM(J1138:J1142)</f>
        <v>1206.1</v>
      </c>
      <c r="M1138" s="27" t="n">
        <f aca="false">K1138/L1138</f>
        <v>158.289382555344</v>
      </c>
      <c r="N1138" s="26" t="n">
        <f aca="false">M1138-M1137</f>
        <v>1.24845210784159</v>
      </c>
    </row>
    <row r="1139" customFormat="false" ht="15" hidden="false" customHeight="false" outlineLevel="0" collapsed="false">
      <c r="A1139" s="20" t="n">
        <v>39619</v>
      </c>
      <c r="B1139" s="2" t="n">
        <v>88.46</v>
      </c>
      <c r="C1139" s="2" t="n">
        <v>103.4</v>
      </c>
      <c r="D1139" s="3" t="n">
        <v>159.5</v>
      </c>
      <c r="E1139" s="3" t="n">
        <v>153.57</v>
      </c>
      <c r="F1139" s="4" t="n">
        <f aca="false">D1139-E1139</f>
        <v>5.93000000000001</v>
      </c>
      <c r="G1139" s="22" t="n">
        <f aca="false">B1139*D1139</f>
        <v>14109.37</v>
      </c>
      <c r="H1139" s="22" t="n">
        <f aca="false">C1139*E1139</f>
        <v>15879.138</v>
      </c>
      <c r="I1139" s="22" t="n">
        <f aca="false">G1139+H1139</f>
        <v>29988.508</v>
      </c>
      <c r="J1139" s="0" t="n">
        <f aca="false">B1139+C1139</f>
        <v>191.86</v>
      </c>
      <c r="K1139" s="24" t="n">
        <f aca="false">SUM(I1139:I1143)</f>
        <v>159292.0041</v>
      </c>
      <c r="L1139" s="0" t="n">
        <f aca="false">SUM(J1139:J1143)</f>
        <v>996.23</v>
      </c>
      <c r="M1139" s="27" t="n">
        <f aca="false">K1139/L1139</f>
        <v>159.894807524367</v>
      </c>
      <c r="N1139" s="26" t="n">
        <f aca="false">M1139-M1138</f>
        <v>1.60542496902318</v>
      </c>
    </row>
    <row r="1140" customFormat="false" ht="15" hidden="false" customHeight="false" outlineLevel="0" collapsed="false">
      <c r="A1140" s="20" t="n">
        <v>39622</v>
      </c>
      <c r="B1140" s="2" t="n">
        <v>103.14</v>
      </c>
      <c r="C1140" s="2" t="n">
        <v>74.43</v>
      </c>
      <c r="D1140" s="3" t="n">
        <v>162.3</v>
      </c>
      <c r="E1140" s="3" t="n">
        <v>155.52</v>
      </c>
      <c r="F1140" s="4" t="n">
        <f aca="false">D1140-E1140</f>
        <v>6.78</v>
      </c>
      <c r="G1140" s="22" t="n">
        <f aca="false">B1140*D1140</f>
        <v>16739.622</v>
      </c>
      <c r="H1140" s="22" t="n">
        <f aca="false">C1140*E1140</f>
        <v>11575.3536</v>
      </c>
      <c r="I1140" s="22" t="n">
        <f aca="false">G1140+H1140</f>
        <v>28314.9756</v>
      </c>
      <c r="J1140" s="0" t="n">
        <f aca="false">B1140+C1140</f>
        <v>177.57</v>
      </c>
      <c r="K1140" s="24" t="n">
        <f aca="false">SUM(I1140:I1144)</f>
        <v>154263.5495</v>
      </c>
      <c r="L1140" s="0" t="n">
        <f aca="false">SUM(J1140:J1144)</f>
        <v>957.08</v>
      </c>
      <c r="M1140" s="27" t="n">
        <f aca="false">K1140/L1140</f>
        <v>161.181457662891</v>
      </c>
      <c r="N1140" s="26" t="n">
        <f aca="false">M1140-M1139</f>
        <v>1.28665013852444</v>
      </c>
    </row>
    <row r="1141" customFormat="false" ht="15" hidden="false" customHeight="false" outlineLevel="0" collapsed="false">
      <c r="A1141" s="20" t="n">
        <v>39623</v>
      </c>
      <c r="B1141" s="2" t="n">
        <v>102.13</v>
      </c>
      <c r="C1141" s="2" t="n">
        <v>105.82</v>
      </c>
      <c r="D1141" s="3" t="n">
        <v>163.55</v>
      </c>
      <c r="E1141" s="3" t="n">
        <v>156.72</v>
      </c>
      <c r="F1141" s="4" t="n">
        <f aca="false">D1141-E1141</f>
        <v>6.83000000000001</v>
      </c>
      <c r="G1141" s="22" t="n">
        <f aca="false">B1141*D1141</f>
        <v>16703.3615</v>
      </c>
      <c r="H1141" s="22" t="n">
        <f aca="false">C1141*E1141</f>
        <v>16584.1104</v>
      </c>
      <c r="I1141" s="22" t="n">
        <f aca="false">G1141+H1141</f>
        <v>33287.4719</v>
      </c>
      <c r="J1141" s="0" t="n">
        <f aca="false">B1141+C1141</f>
        <v>207.95</v>
      </c>
      <c r="K1141" s="24" t="n">
        <f aca="false">SUM(I1141:I1145)</f>
        <v>153794.6376</v>
      </c>
      <c r="L1141" s="0" t="n">
        <f aca="false">SUM(J1141:J1145)</f>
        <v>947.82</v>
      </c>
      <c r="M1141" s="27" t="n">
        <f aca="false">K1141/L1141</f>
        <v>162.261439513832</v>
      </c>
      <c r="N1141" s="26" t="n">
        <f aca="false">M1141-M1140</f>
        <v>1.07998185094044</v>
      </c>
    </row>
    <row r="1142" customFormat="false" ht="15" hidden="false" customHeight="false" outlineLevel="0" collapsed="false">
      <c r="A1142" s="20" t="n">
        <v>39624</v>
      </c>
      <c r="B1142" s="2" t="n">
        <v>140.37</v>
      </c>
      <c r="C1142" s="2" t="n">
        <v>114.88</v>
      </c>
      <c r="D1142" s="3" t="n">
        <v>163.7</v>
      </c>
      <c r="E1142" s="3" t="n">
        <v>158.19</v>
      </c>
      <c r="F1142" s="4" t="n">
        <f aca="false">D1142-E1142</f>
        <v>5.50999999999999</v>
      </c>
      <c r="G1142" s="22" t="n">
        <f aca="false">B1142*D1142</f>
        <v>22978.569</v>
      </c>
      <c r="H1142" s="22" t="n">
        <f aca="false">C1142*E1142</f>
        <v>18172.8672</v>
      </c>
      <c r="I1142" s="22" t="n">
        <f aca="false">G1142+H1142</f>
        <v>41151.4362</v>
      </c>
      <c r="J1142" s="0" t="n">
        <f aca="false">B1142+C1142</f>
        <v>255.25</v>
      </c>
      <c r="K1142" s="24" t="n">
        <f aca="false">SUM(I1142:I1146)</f>
        <v>149317.0609</v>
      </c>
      <c r="L1142" s="0" t="n">
        <f aca="false">SUM(J1142:J1146)</f>
        <v>912.15</v>
      </c>
      <c r="M1142" s="27" t="n">
        <f aca="false">K1142/L1142</f>
        <v>163.697923477498</v>
      </c>
      <c r="N1142" s="26" t="n">
        <f aca="false">M1142-M1141</f>
        <v>1.43648396366646</v>
      </c>
    </row>
    <row r="1143" customFormat="false" ht="15" hidden="false" customHeight="false" outlineLevel="0" collapsed="false">
      <c r="A1143" s="20" t="n">
        <v>39625</v>
      </c>
      <c r="B1143" s="2" t="n">
        <v>83.18</v>
      </c>
      <c r="C1143" s="2" t="n">
        <v>80.42</v>
      </c>
      <c r="D1143" s="3" t="n">
        <v>164.83</v>
      </c>
      <c r="E1143" s="3" t="n">
        <v>159.65</v>
      </c>
      <c r="F1143" s="4" t="n">
        <f aca="false">D1143-E1143</f>
        <v>5.18000000000001</v>
      </c>
      <c r="G1143" s="22" t="n">
        <f aca="false">B1143*D1143</f>
        <v>13710.5594</v>
      </c>
      <c r="H1143" s="22" t="n">
        <f aca="false">C1143*E1143</f>
        <v>12839.053</v>
      </c>
      <c r="I1143" s="22" t="n">
        <f aca="false">G1143+H1143</f>
        <v>26549.6124</v>
      </c>
      <c r="J1143" s="0" t="n">
        <f aca="false">B1143+C1143</f>
        <v>163.6</v>
      </c>
      <c r="K1143" s="24" t="n">
        <f aca="false">SUM(I1143:I1147)</f>
        <v>142094.6307</v>
      </c>
      <c r="L1143" s="0" t="n">
        <f aca="false">SUM(J1143:J1147)</f>
        <v>858.24</v>
      </c>
      <c r="M1143" s="27" t="n">
        <f aca="false">K1143/L1143</f>
        <v>165.565145763423</v>
      </c>
      <c r="N1143" s="26" t="n">
        <f aca="false">M1143-M1142</f>
        <v>1.86722228592464</v>
      </c>
    </row>
    <row r="1144" customFormat="false" ht="15" hidden="false" customHeight="false" outlineLevel="0" collapsed="false">
      <c r="A1144" s="20" t="n">
        <v>39626</v>
      </c>
      <c r="B1144" s="2" t="n">
        <v>73.63</v>
      </c>
      <c r="C1144" s="2" t="n">
        <v>79.08</v>
      </c>
      <c r="D1144" s="3" t="n">
        <v>166.86</v>
      </c>
      <c r="E1144" s="3" t="n">
        <v>160.27</v>
      </c>
      <c r="F1144" s="4" t="n">
        <f aca="false">D1144-E1144</f>
        <v>6.59</v>
      </c>
      <c r="G1144" s="22" t="n">
        <f aca="false">B1144*D1144</f>
        <v>12285.9018</v>
      </c>
      <c r="H1144" s="22" t="n">
        <f aca="false">C1144*E1144</f>
        <v>12674.1516</v>
      </c>
      <c r="I1144" s="22" t="n">
        <f aca="false">G1144+H1144</f>
        <v>24960.0534</v>
      </c>
      <c r="J1144" s="0" t="n">
        <f aca="false">B1144+C1144</f>
        <v>152.71</v>
      </c>
      <c r="K1144" s="24" t="n">
        <f aca="false">SUM(I1144:I1148)</f>
        <v>136468.6015</v>
      </c>
      <c r="L1144" s="0" t="n">
        <f aca="false">SUM(J1144:J1148)</f>
        <v>818.73</v>
      </c>
      <c r="M1144" s="27" t="n">
        <f aca="false">K1144/L1144</f>
        <v>166.683279591563</v>
      </c>
      <c r="N1144" s="26" t="n">
        <f aca="false">M1144-M1143</f>
        <v>1.11813382813969</v>
      </c>
    </row>
    <row r="1145" customFormat="false" ht="15" hidden="false" customHeight="false" outlineLevel="0" collapsed="false">
      <c r="A1145" s="20" t="n">
        <v>39629</v>
      </c>
      <c r="B1145" s="2" t="n">
        <v>83.05</v>
      </c>
      <c r="C1145" s="2" t="n">
        <v>85.26</v>
      </c>
      <c r="D1145" s="3" t="n">
        <v>168.91</v>
      </c>
      <c r="E1145" s="3" t="n">
        <v>162.07</v>
      </c>
      <c r="F1145" s="4" t="n">
        <f aca="false">D1145-E1145</f>
        <v>6.84</v>
      </c>
      <c r="G1145" s="22" t="n">
        <f aca="false">B1145*D1145</f>
        <v>14027.9755</v>
      </c>
      <c r="H1145" s="22" t="n">
        <f aca="false">C1145*E1145</f>
        <v>13818.0882</v>
      </c>
      <c r="I1145" s="22" t="n">
        <f aca="false">G1145+H1145</f>
        <v>27846.0637</v>
      </c>
      <c r="J1145" s="0" t="n">
        <f aca="false">B1145+C1145</f>
        <v>168.31</v>
      </c>
      <c r="K1145" s="24" t="n">
        <f aca="false">SUM(I1145:I1149)</f>
        <v>132879.7931</v>
      </c>
      <c r="L1145" s="0" t="n">
        <f aca="false">SUM(J1145:J1149)</f>
        <v>791.89</v>
      </c>
      <c r="M1145" s="27" t="n">
        <f aca="false">K1145/L1145</f>
        <v>167.800822210155</v>
      </c>
      <c r="N1145" s="26" t="n">
        <f aca="false">M1145-M1144</f>
        <v>1.11754261859295</v>
      </c>
    </row>
    <row r="1146" customFormat="false" ht="15" hidden="false" customHeight="false" outlineLevel="0" collapsed="false">
      <c r="A1146" s="20" t="n">
        <v>39630</v>
      </c>
      <c r="B1146" s="2" t="n">
        <v>86.68</v>
      </c>
      <c r="C1146" s="2" t="n">
        <v>85.6</v>
      </c>
      <c r="D1146" s="3" t="n">
        <v>170.74</v>
      </c>
      <c r="E1146" s="3" t="n">
        <v>163.67</v>
      </c>
      <c r="F1146" s="4" t="n">
        <f aca="false">D1146-E1146</f>
        <v>7.07000000000002</v>
      </c>
      <c r="G1146" s="22" t="n">
        <f aca="false">B1146*D1146</f>
        <v>14799.7432</v>
      </c>
      <c r="H1146" s="22" t="n">
        <f aca="false">C1146*E1146</f>
        <v>14010.152</v>
      </c>
      <c r="I1146" s="22" t="n">
        <f aca="false">G1146+H1146</f>
        <v>28809.8952</v>
      </c>
      <c r="J1146" s="0" t="n">
        <f aca="false">B1146+C1146</f>
        <v>172.28</v>
      </c>
      <c r="K1146" s="24" t="n">
        <f aca="false">SUM(I1146:I1150)</f>
        <v>134435.0978</v>
      </c>
      <c r="L1146" s="0" t="n">
        <f aca="false">SUM(J1146:J1150)</f>
        <v>795.9</v>
      </c>
      <c r="M1146" s="27" t="n">
        <f aca="false">K1146/L1146</f>
        <v>168.90953360975</v>
      </c>
      <c r="N1146" s="26" t="n">
        <f aca="false">M1146-M1145</f>
        <v>1.10871139959448</v>
      </c>
    </row>
    <row r="1147" customFormat="false" ht="15" hidden="false" customHeight="false" outlineLevel="0" collapsed="false">
      <c r="A1147" s="20" t="n">
        <v>39631</v>
      </c>
      <c r="B1147" s="2" t="n">
        <v>120.13</v>
      </c>
      <c r="C1147" s="2" t="n">
        <v>81.21</v>
      </c>
      <c r="D1147" s="3" t="n">
        <v>171.17</v>
      </c>
      <c r="E1147" s="3" t="n">
        <v>164.59</v>
      </c>
      <c r="F1147" s="4" t="n">
        <f aca="false">D1147-E1147</f>
        <v>6.57999999999998</v>
      </c>
      <c r="G1147" s="22" t="n">
        <f aca="false">B1147*D1147</f>
        <v>20562.6521</v>
      </c>
      <c r="H1147" s="22" t="n">
        <f aca="false">C1147*E1147</f>
        <v>13366.3539</v>
      </c>
      <c r="I1147" s="22" t="n">
        <f aca="false">G1147+H1147</f>
        <v>33929.006</v>
      </c>
      <c r="J1147" s="0" t="n">
        <f aca="false">B1147+C1147</f>
        <v>201.34</v>
      </c>
      <c r="K1147" s="24" t="n">
        <f aca="false">SUM(I1147:I1151)</f>
        <v>137559.8156</v>
      </c>
      <c r="L1147" s="0" t="n">
        <f aca="false">SUM(J1147:J1151)</f>
        <v>810.64</v>
      </c>
      <c r="M1147" s="27" t="n">
        <f aca="false">K1147/L1147</f>
        <v>169.692854534689</v>
      </c>
      <c r="N1147" s="26" t="n">
        <f aca="false">M1147-M1146</f>
        <v>0.783320924938693</v>
      </c>
    </row>
    <row r="1148" customFormat="false" ht="15" hidden="false" customHeight="false" outlineLevel="0" collapsed="false">
      <c r="A1148" s="20" t="n">
        <v>39632</v>
      </c>
      <c r="B1148" s="2" t="n">
        <v>67.07</v>
      </c>
      <c r="C1148" s="2" t="n">
        <v>57.02</v>
      </c>
      <c r="D1148" s="3" t="n">
        <v>171.58</v>
      </c>
      <c r="E1148" s="3" t="n">
        <v>165.13</v>
      </c>
      <c r="F1148" s="4" t="n">
        <f aca="false">D1148-E1148</f>
        <v>6.45000000000002</v>
      </c>
      <c r="G1148" s="22" t="n">
        <f aca="false">B1148*D1148</f>
        <v>11507.8706</v>
      </c>
      <c r="H1148" s="22" t="n">
        <f aca="false">C1148*E1148</f>
        <v>9415.7126</v>
      </c>
      <c r="I1148" s="22" t="n">
        <f aca="false">G1148+H1148</f>
        <v>20923.5832</v>
      </c>
      <c r="J1148" s="0" t="n">
        <f aca="false">B1148+C1148</f>
        <v>124.09</v>
      </c>
      <c r="K1148" s="24" t="n">
        <f aca="false">SUM(I1148:I1152)</f>
        <v>130407.9348</v>
      </c>
      <c r="L1148" s="0" t="n">
        <f aca="false">SUM(J1148:J1152)</f>
        <v>765.73</v>
      </c>
      <c r="M1148" s="27" t="n">
        <f aca="false">K1148/L1148</f>
        <v>170.305375001632</v>
      </c>
      <c r="N1148" s="26" t="n">
        <f aca="false">M1148-M1147</f>
        <v>0.612520466943778</v>
      </c>
    </row>
    <row r="1149" customFormat="false" ht="15" hidden="false" customHeight="false" outlineLevel="0" collapsed="false">
      <c r="A1149" s="20" t="n">
        <v>39636</v>
      </c>
      <c r="B1149" s="2" t="n">
        <v>74.81</v>
      </c>
      <c r="C1149" s="2" t="n">
        <v>51.06</v>
      </c>
      <c r="D1149" s="3" t="n">
        <v>172.64</v>
      </c>
      <c r="E1149" s="3" t="n">
        <v>165.61</v>
      </c>
      <c r="F1149" s="4" t="n">
        <f aca="false">D1149-E1149</f>
        <v>7.02999999999997</v>
      </c>
      <c r="G1149" s="22" t="n">
        <f aca="false">B1149*D1149</f>
        <v>12915.1984</v>
      </c>
      <c r="H1149" s="22" t="n">
        <f aca="false">C1149*E1149</f>
        <v>8456.0466</v>
      </c>
      <c r="I1149" s="22" t="n">
        <f aca="false">G1149+H1149</f>
        <v>21371.245</v>
      </c>
      <c r="J1149" s="0" t="n">
        <f aca="false">B1149+C1149</f>
        <v>125.87</v>
      </c>
      <c r="K1149" s="24" t="n">
        <f aca="false">SUM(I1149:I1153)</f>
        <v>133518.3724</v>
      </c>
      <c r="L1149" s="0" t="n">
        <f aca="false">SUM(J1149:J1153)</f>
        <v>783.26</v>
      </c>
      <c r="M1149" s="27" t="n">
        <f aca="false">K1149/L1149</f>
        <v>170.464944462886</v>
      </c>
      <c r="N1149" s="26" t="n">
        <f aca="false">M1149-M1148</f>
        <v>0.159569461253454</v>
      </c>
    </row>
    <row r="1150" customFormat="false" ht="15" hidden="false" customHeight="false" outlineLevel="0" collapsed="false">
      <c r="A1150" s="20" t="n">
        <v>39637</v>
      </c>
      <c r="B1150" s="2" t="n">
        <v>103.96</v>
      </c>
      <c r="C1150" s="2" t="n">
        <v>68.36</v>
      </c>
      <c r="D1150" s="3" t="n">
        <v>173.6</v>
      </c>
      <c r="E1150" s="3" t="n">
        <v>166.09</v>
      </c>
      <c r="F1150" s="4" t="n">
        <f aca="false">D1150-E1150</f>
        <v>7.50999999999999</v>
      </c>
      <c r="G1150" s="22" t="n">
        <f aca="false">B1150*D1150</f>
        <v>18047.456</v>
      </c>
      <c r="H1150" s="22" t="n">
        <f aca="false">C1150*E1150</f>
        <v>11353.9124</v>
      </c>
      <c r="I1150" s="22" t="n">
        <f aca="false">G1150+H1150</f>
        <v>29401.3684</v>
      </c>
      <c r="J1150" s="0" t="n">
        <f aca="false">B1150+C1150</f>
        <v>172.32</v>
      </c>
      <c r="K1150" s="24" t="n">
        <f aca="false">SUM(I1150:I1154)</f>
        <v>140713.8639</v>
      </c>
      <c r="L1150" s="0" t="n">
        <f aca="false">SUM(J1150:J1154)</f>
        <v>825.15</v>
      </c>
      <c r="M1150" s="27" t="n">
        <f aca="false">K1150/L1150</f>
        <v>170.531253590256</v>
      </c>
      <c r="N1150" s="26" t="n">
        <f aca="false">M1150-M1149</f>
        <v>0.066309127370431</v>
      </c>
    </row>
    <row r="1151" customFormat="false" ht="15" hidden="false" customHeight="false" outlineLevel="0" collapsed="false">
      <c r="A1151" s="20" t="n">
        <v>39638</v>
      </c>
      <c r="B1151" s="2" t="n">
        <v>107.16</v>
      </c>
      <c r="C1151" s="2" t="n">
        <v>79.86</v>
      </c>
      <c r="D1151" s="3" t="n">
        <v>173.71</v>
      </c>
      <c r="E1151" s="3" t="n">
        <v>166.79</v>
      </c>
      <c r="F1151" s="4" t="n">
        <f aca="false">D1151-E1151</f>
        <v>6.92000000000002</v>
      </c>
      <c r="G1151" s="22" t="n">
        <f aca="false">B1151*D1151</f>
        <v>18614.7636</v>
      </c>
      <c r="H1151" s="22" t="n">
        <f aca="false">C1151*E1151</f>
        <v>13319.8494</v>
      </c>
      <c r="I1151" s="22" t="n">
        <f aca="false">G1151+H1151</f>
        <v>31934.613</v>
      </c>
      <c r="J1151" s="0" t="n">
        <f aca="false">B1151+C1151</f>
        <v>187.02</v>
      </c>
      <c r="K1151" s="24" t="n">
        <f aca="false">SUM(I1151:I1155)</f>
        <v>135800.098</v>
      </c>
      <c r="L1151" s="0" t="n">
        <f aca="false">SUM(J1151:J1155)</f>
        <v>798.2</v>
      </c>
      <c r="M1151" s="27" t="n">
        <f aca="false">K1151/L1151</f>
        <v>170.13292157354</v>
      </c>
      <c r="N1151" s="26" t="n">
        <f aca="false">M1151-M1150</f>
        <v>-0.39833201671587</v>
      </c>
    </row>
    <row r="1152" customFormat="false" ht="15" hidden="false" customHeight="false" outlineLevel="0" collapsed="false">
      <c r="A1152" s="20" t="n">
        <v>39639</v>
      </c>
      <c r="B1152" s="2" t="n">
        <v>99.27</v>
      </c>
      <c r="C1152" s="2" t="n">
        <v>57.16</v>
      </c>
      <c r="D1152" s="3" t="n">
        <v>173.8</v>
      </c>
      <c r="E1152" s="3" t="n">
        <v>166.62</v>
      </c>
      <c r="F1152" s="4" t="n">
        <f aca="false">D1152-E1152</f>
        <v>7.18000000000001</v>
      </c>
      <c r="G1152" s="22" t="n">
        <f aca="false">B1152*D1152</f>
        <v>17253.126</v>
      </c>
      <c r="H1152" s="22" t="n">
        <f aca="false">C1152*E1152</f>
        <v>9523.9992</v>
      </c>
      <c r="I1152" s="22" t="n">
        <f aca="false">G1152+H1152</f>
        <v>26777.1252</v>
      </c>
      <c r="J1152" s="0" t="n">
        <f aca="false">B1152+C1152</f>
        <v>156.43</v>
      </c>
      <c r="K1152" s="24" t="n">
        <f aca="false">SUM(I1152:I1156)</f>
        <v>135483.8147</v>
      </c>
      <c r="L1152" s="0" t="n">
        <f aca="false">SUM(J1152:J1156)</f>
        <v>800.91</v>
      </c>
      <c r="M1152" s="27" t="n">
        <f aca="false">K1152/L1152</f>
        <v>169.16234620619</v>
      </c>
      <c r="N1152" s="26" t="n">
        <f aca="false">M1152-M1151</f>
        <v>-0.970575367349994</v>
      </c>
    </row>
    <row r="1153" customFormat="false" ht="15" hidden="false" customHeight="false" outlineLevel="0" collapsed="false">
      <c r="A1153" s="20" t="n">
        <v>39640</v>
      </c>
      <c r="B1153" s="2" t="n">
        <v>78.7</v>
      </c>
      <c r="C1153" s="2" t="n">
        <v>62.92</v>
      </c>
      <c r="D1153" s="3" t="n">
        <v>172.96</v>
      </c>
      <c r="E1153" s="3" t="n">
        <v>165.64</v>
      </c>
      <c r="F1153" s="4" t="n">
        <f aca="false">D1153-E1153</f>
        <v>7.32000000000002</v>
      </c>
      <c r="G1153" s="22" t="n">
        <f aca="false">B1153*D1153</f>
        <v>13611.952</v>
      </c>
      <c r="H1153" s="22" t="n">
        <f aca="false">C1153*E1153</f>
        <v>10422.0688</v>
      </c>
      <c r="I1153" s="22" t="n">
        <f aca="false">G1153+H1153</f>
        <v>24034.0208</v>
      </c>
      <c r="J1153" s="0" t="n">
        <f aca="false">B1153+C1153</f>
        <v>141.62</v>
      </c>
      <c r="K1153" s="24" t="n">
        <f aca="false">SUM(I1153:I1157)</f>
        <v>139038.7136</v>
      </c>
      <c r="L1153" s="0" t="n">
        <f aca="false">SUM(J1153:J1157)</f>
        <v>827.25</v>
      </c>
      <c r="M1153" s="27" t="n">
        <f aca="false">K1153/L1153</f>
        <v>168.0733920822</v>
      </c>
      <c r="N1153" s="26" t="n">
        <f aca="false">M1153-M1152</f>
        <v>-1.08895412399039</v>
      </c>
    </row>
    <row r="1154" customFormat="false" ht="15" hidden="false" customHeight="false" outlineLevel="0" collapsed="false">
      <c r="A1154" s="20" t="n">
        <v>39643</v>
      </c>
      <c r="B1154" s="2" t="n">
        <v>112.15</v>
      </c>
      <c r="C1154" s="2" t="n">
        <v>55.61</v>
      </c>
      <c r="D1154" s="3" t="n">
        <v>172.68</v>
      </c>
      <c r="E1154" s="3" t="n">
        <v>165.45</v>
      </c>
      <c r="F1154" s="4" t="n">
        <f aca="false">D1154-E1154</f>
        <v>7.23000000000002</v>
      </c>
      <c r="G1154" s="22" t="n">
        <f aca="false">B1154*D1154</f>
        <v>19366.062</v>
      </c>
      <c r="H1154" s="22" t="n">
        <f aca="false">C1154*E1154</f>
        <v>9200.6745</v>
      </c>
      <c r="I1154" s="22" t="n">
        <f aca="false">G1154+H1154</f>
        <v>28566.7365</v>
      </c>
      <c r="J1154" s="0" t="n">
        <f aca="false">B1154+C1154</f>
        <v>167.76</v>
      </c>
      <c r="K1154" s="24" t="n">
        <f aca="false">SUM(I1154:I1158)</f>
        <v>142390.2802</v>
      </c>
      <c r="L1154" s="0" t="n">
        <f aca="false">SUM(J1154:J1158)</f>
        <v>851.37</v>
      </c>
      <c r="M1154" s="27" t="n">
        <f aca="false">K1154/L1154</f>
        <v>167.24841161892</v>
      </c>
      <c r="N1154" s="26" t="n">
        <f aca="false">M1154-M1153</f>
        <v>-0.824980463279985</v>
      </c>
    </row>
    <row r="1155" customFormat="false" ht="15" hidden="false" customHeight="false" outlineLevel="0" collapsed="false">
      <c r="A1155" s="20" t="n">
        <v>39644</v>
      </c>
      <c r="B1155" s="2" t="n">
        <v>73.43</v>
      </c>
      <c r="C1155" s="2" t="n">
        <v>71.94</v>
      </c>
      <c r="D1155" s="3" t="n">
        <v>172.33</v>
      </c>
      <c r="E1155" s="3" t="n">
        <v>164.49</v>
      </c>
      <c r="F1155" s="4" t="n">
        <f aca="false">D1155-E1155</f>
        <v>7.84</v>
      </c>
      <c r="G1155" s="22" t="n">
        <f aca="false">B1155*D1155</f>
        <v>12654.1919</v>
      </c>
      <c r="H1155" s="22" t="n">
        <f aca="false">C1155*E1155</f>
        <v>11833.4106</v>
      </c>
      <c r="I1155" s="22" t="n">
        <f aca="false">G1155+H1155</f>
        <v>24487.6025</v>
      </c>
      <c r="J1155" s="0" t="n">
        <f aca="false">B1155+C1155</f>
        <v>145.37</v>
      </c>
      <c r="K1155" s="24" t="n">
        <f aca="false">SUM(I1155:I1159)</f>
        <v>141231.0977</v>
      </c>
      <c r="L1155" s="0" t="n">
        <f aca="false">SUM(J1155:J1159)</f>
        <v>851.97</v>
      </c>
      <c r="M1155" s="27" t="n">
        <f aca="false">K1155/L1155</f>
        <v>165.770036151508</v>
      </c>
      <c r="N1155" s="26" t="n">
        <f aca="false">M1155-M1154</f>
        <v>-1.47837546741241</v>
      </c>
    </row>
    <row r="1156" customFormat="false" ht="15" hidden="false" customHeight="false" outlineLevel="0" collapsed="false">
      <c r="A1156" s="20" t="n">
        <v>39645</v>
      </c>
      <c r="B1156" s="2" t="n">
        <v>97.85</v>
      </c>
      <c r="C1156" s="2" t="n">
        <v>91.88</v>
      </c>
      <c r="D1156" s="3" t="n">
        <v>170.93</v>
      </c>
      <c r="E1156" s="3" t="n">
        <v>162.09</v>
      </c>
      <c r="F1156" s="4" t="n">
        <f aca="false">D1156-E1156</f>
        <v>8.84</v>
      </c>
      <c r="G1156" s="22" t="n">
        <f aca="false">B1156*D1156</f>
        <v>16725.5005</v>
      </c>
      <c r="H1156" s="22" t="n">
        <f aca="false">C1156*E1156</f>
        <v>14892.8292</v>
      </c>
      <c r="I1156" s="22" t="n">
        <f aca="false">G1156+H1156</f>
        <v>31618.3297</v>
      </c>
      <c r="J1156" s="0" t="n">
        <f aca="false">B1156+C1156</f>
        <v>189.73</v>
      </c>
      <c r="K1156" s="24" t="n">
        <f aca="false">SUM(I1156:I1160)</f>
        <v>144284.8549</v>
      </c>
      <c r="L1156" s="0" t="n">
        <f aca="false">SUM(J1156:J1160)</f>
        <v>876.49</v>
      </c>
      <c r="M1156" s="27" t="n">
        <f aca="false">K1156/L1156</f>
        <v>164.616658376023</v>
      </c>
      <c r="N1156" s="26" t="n">
        <f aca="false">M1156-M1155</f>
        <v>-1.15337777548513</v>
      </c>
    </row>
    <row r="1157" customFormat="false" ht="15" hidden="false" customHeight="false" outlineLevel="0" collapsed="false">
      <c r="A1157" s="20" t="n">
        <v>39646</v>
      </c>
      <c r="B1157" s="2" t="n">
        <v>101.31</v>
      </c>
      <c r="C1157" s="2" t="n">
        <v>81.46</v>
      </c>
      <c r="D1157" s="3" t="n">
        <v>169.67</v>
      </c>
      <c r="E1157" s="3" t="n">
        <v>161.34</v>
      </c>
      <c r="F1157" s="4" t="n">
        <f aca="false">D1157-E1157</f>
        <v>8.32999999999998</v>
      </c>
      <c r="G1157" s="22" t="n">
        <f aca="false">B1157*D1157</f>
        <v>17189.2677</v>
      </c>
      <c r="H1157" s="22" t="n">
        <f aca="false">C1157*E1157</f>
        <v>13142.7564</v>
      </c>
      <c r="I1157" s="22" t="n">
        <f aca="false">G1157+H1157</f>
        <v>30332.0241</v>
      </c>
      <c r="J1157" s="0" t="n">
        <f aca="false">B1157+C1157</f>
        <v>182.77</v>
      </c>
      <c r="K1157" s="24" t="n">
        <f aca="false">SUM(I1157:I1161)</f>
        <v>142555.3632</v>
      </c>
      <c r="L1157" s="0" t="n">
        <f aca="false">SUM(J1157:J1161)</f>
        <v>871.72</v>
      </c>
      <c r="M1157" s="27" t="n">
        <f aca="false">K1157/L1157</f>
        <v>163.533431835911</v>
      </c>
      <c r="N1157" s="26" t="n">
        <f aca="false">M1157-M1156</f>
        <v>-1.08322654011195</v>
      </c>
    </row>
    <row r="1158" customFormat="false" ht="15" hidden="false" customHeight="false" outlineLevel="0" collapsed="false">
      <c r="A1158" s="20" t="n">
        <v>39647</v>
      </c>
      <c r="B1158" s="2" t="n">
        <v>98.83</v>
      </c>
      <c r="C1158" s="2" t="n">
        <v>66.91</v>
      </c>
      <c r="D1158" s="3" t="n">
        <v>168.26</v>
      </c>
      <c r="E1158" s="3" t="n">
        <v>160.76</v>
      </c>
      <c r="F1158" s="4" t="n">
        <f aca="false">D1158-E1158</f>
        <v>7.5</v>
      </c>
      <c r="G1158" s="22" t="n">
        <f aca="false">B1158*D1158</f>
        <v>16629.1358</v>
      </c>
      <c r="H1158" s="22" t="n">
        <f aca="false">C1158*E1158</f>
        <v>10756.4516</v>
      </c>
      <c r="I1158" s="22" t="n">
        <f aca="false">G1158+H1158</f>
        <v>27385.5874</v>
      </c>
      <c r="J1158" s="0" t="n">
        <f aca="false">B1158+C1158</f>
        <v>165.74</v>
      </c>
      <c r="K1158" s="24" t="n">
        <f aca="false">SUM(I1158:I1162)</f>
        <v>154570.7196</v>
      </c>
      <c r="L1158" s="0" t="n">
        <f aca="false">SUM(J1158:J1162)</f>
        <v>955.48</v>
      </c>
      <c r="M1158" s="27" t="n">
        <f aca="false">K1158/L1158</f>
        <v>161.772846736719</v>
      </c>
      <c r="N1158" s="26" t="n">
        <f aca="false">M1158-M1157</f>
        <v>-1.76058509919187</v>
      </c>
    </row>
    <row r="1159" customFormat="false" ht="15" hidden="false" customHeight="false" outlineLevel="0" collapsed="false">
      <c r="A1159" s="20" t="n">
        <v>39650</v>
      </c>
      <c r="B1159" s="2" t="n">
        <v>75.5</v>
      </c>
      <c r="C1159" s="2" t="n">
        <v>92.86</v>
      </c>
      <c r="D1159" s="3" t="n">
        <v>167.27</v>
      </c>
      <c r="E1159" s="3" t="n">
        <v>159.15</v>
      </c>
      <c r="F1159" s="4" t="n">
        <f aca="false">D1159-E1159</f>
        <v>8.12000000000001</v>
      </c>
      <c r="G1159" s="22" t="n">
        <f aca="false">B1159*D1159</f>
        <v>12628.885</v>
      </c>
      <c r="H1159" s="22" t="n">
        <f aca="false">C1159*E1159</f>
        <v>14778.669</v>
      </c>
      <c r="I1159" s="22" t="n">
        <f aca="false">G1159+H1159</f>
        <v>27407.554</v>
      </c>
      <c r="J1159" s="0" t="n">
        <f aca="false">B1159+C1159</f>
        <v>168.36</v>
      </c>
      <c r="K1159" s="24" t="n">
        <f aca="false">SUM(I1159:I1163)</f>
        <v>182854.5903</v>
      </c>
      <c r="L1159" s="0" t="n">
        <f aca="false">SUM(J1159:J1163)</f>
        <v>1146.03</v>
      </c>
      <c r="M1159" s="27" t="n">
        <f aca="false">K1159/L1159</f>
        <v>159.554802492081</v>
      </c>
      <c r="N1159" s="26" t="n">
        <f aca="false">M1159-M1158</f>
        <v>-2.21804424463735</v>
      </c>
    </row>
    <row r="1160" customFormat="false" ht="15" hidden="false" customHeight="false" outlineLevel="0" collapsed="false">
      <c r="A1160" s="20" t="n">
        <v>39651</v>
      </c>
      <c r="B1160" s="2" t="n">
        <v>83.26</v>
      </c>
      <c r="C1160" s="2" t="n">
        <v>86.63</v>
      </c>
      <c r="D1160" s="3" t="n">
        <v>165.82</v>
      </c>
      <c r="E1160" s="3" t="n">
        <v>158.55</v>
      </c>
      <c r="F1160" s="4" t="n">
        <f aca="false">D1160-E1160</f>
        <v>7.26999999999998</v>
      </c>
      <c r="G1160" s="22" t="n">
        <f aca="false">B1160*D1160</f>
        <v>13806.1732</v>
      </c>
      <c r="H1160" s="22" t="n">
        <f aca="false">C1160*E1160</f>
        <v>13735.1865</v>
      </c>
      <c r="I1160" s="22" t="n">
        <f aca="false">G1160+H1160</f>
        <v>27541.3597</v>
      </c>
      <c r="J1160" s="0" t="n">
        <f aca="false">B1160+C1160</f>
        <v>169.89</v>
      </c>
      <c r="K1160" s="24" t="n">
        <f aca="false">SUM(I1160:I1164)</f>
        <v>179411.917</v>
      </c>
      <c r="L1160" s="0" t="n">
        <f aca="false">SUM(J1160:J1164)</f>
        <v>1131.27</v>
      </c>
      <c r="M1160" s="27" t="n">
        <f aca="false">K1160/L1160</f>
        <v>158.593365863145</v>
      </c>
      <c r="N1160" s="26" t="n">
        <f aca="false">M1160-M1159</f>
        <v>-0.961436628936383</v>
      </c>
    </row>
    <row r="1161" customFormat="false" ht="15" hidden="false" customHeight="false" outlineLevel="0" collapsed="false">
      <c r="A1161" s="20" t="n">
        <v>39652</v>
      </c>
      <c r="B1161" s="2" t="n">
        <v>120.49</v>
      </c>
      <c r="C1161" s="2" t="n">
        <v>64.47</v>
      </c>
      <c r="D1161" s="3" t="n">
        <v>163.59</v>
      </c>
      <c r="E1161" s="3" t="n">
        <v>157.87</v>
      </c>
      <c r="F1161" s="4" t="n">
        <f aca="false">D1161-E1161</f>
        <v>5.72</v>
      </c>
      <c r="G1161" s="22" t="n">
        <f aca="false">B1161*D1161</f>
        <v>19710.9591</v>
      </c>
      <c r="H1161" s="22" t="n">
        <f aca="false">C1161*E1161</f>
        <v>10177.8789</v>
      </c>
      <c r="I1161" s="22" t="n">
        <f aca="false">G1161+H1161</f>
        <v>29888.838</v>
      </c>
      <c r="J1161" s="0" t="n">
        <f aca="false">B1161+C1161</f>
        <v>184.96</v>
      </c>
      <c r="K1161" s="24" t="n">
        <f aca="false">SUM(I1161:I1165)</f>
        <v>189405.8418</v>
      </c>
      <c r="L1161" s="0" t="n">
        <f aca="false">SUM(J1161:J1165)</f>
        <v>1199.94</v>
      </c>
      <c r="M1161" s="27" t="n">
        <f aca="false">K1161/L1161</f>
        <v>157.84609380469</v>
      </c>
      <c r="N1161" s="26" t="n">
        <f aca="false">M1161-M1160</f>
        <v>-0.747272058454769</v>
      </c>
    </row>
    <row r="1162" customFormat="false" ht="15" hidden="false" customHeight="false" outlineLevel="0" collapsed="false">
      <c r="A1162" s="20" t="n">
        <v>39653</v>
      </c>
      <c r="B1162" s="2" t="n">
        <v>183.64</v>
      </c>
      <c r="C1162" s="2" t="n">
        <v>82.89</v>
      </c>
      <c r="D1162" s="3" t="n">
        <v>160.38</v>
      </c>
      <c r="E1162" s="3" t="n">
        <v>155.57</v>
      </c>
      <c r="F1162" s="4" t="n">
        <f aca="false">D1162-E1162</f>
        <v>4.81</v>
      </c>
      <c r="G1162" s="22" t="n">
        <f aca="false">B1162*D1162</f>
        <v>29452.1832</v>
      </c>
      <c r="H1162" s="22" t="n">
        <f aca="false">C1162*E1162</f>
        <v>12895.1973</v>
      </c>
      <c r="I1162" s="22" t="n">
        <f aca="false">G1162+H1162</f>
        <v>42347.3805</v>
      </c>
      <c r="J1162" s="0" t="n">
        <f aca="false">B1162+C1162</f>
        <v>266.53</v>
      </c>
      <c r="K1162" s="24" t="n">
        <f aca="false">SUM(I1162:I1166)</f>
        <v>196410.6634</v>
      </c>
      <c r="L1162" s="0" t="n">
        <f aca="false">SUM(J1162:J1166)</f>
        <v>1251.91</v>
      </c>
      <c r="M1162" s="27" t="n">
        <f aca="false">K1162/L1162</f>
        <v>156.888804626531</v>
      </c>
      <c r="N1162" s="26" t="n">
        <f aca="false">M1162-M1161</f>
        <v>-0.957289178159556</v>
      </c>
    </row>
    <row r="1163" customFormat="false" ht="15" hidden="false" customHeight="false" outlineLevel="0" collapsed="false">
      <c r="A1163" s="20" t="n">
        <v>39654</v>
      </c>
      <c r="B1163" s="2" t="n">
        <v>220.96</v>
      </c>
      <c r="C1163" s="2" t="n">
        <v>135.33</v>
      </c>
      <c r="D1163" s="3" t="n">
        <v>158.5</v>
      </c>
      <c r="E1163" s="3" t="n">
        <v>152.57</v>
      </c>
      <c r="F1163" s="4" t="n">
        <f aca="false">D1163-E1163</f>
        <v>5.93000000000001</v>
      </c>
      <c r="G1163" s="22" t="n">
        <f aca="false">B1163*D1163</f>
        <v>35022.16</v>
      </c>
      <c r="H1163" s="22" t="n">
        <f aca="false">C1163*E1163</f>
        <v>20647.2981</v>
      </c>
      <c r="I1163" s="22" t="n">
        <f aca="false">G1163+H1163</f>
        <v>55669.4581</v>
      </c>
      <c r="J1163" s="0" t="n">
        <f aca="false">B1163+C1163</f>
        <v>356.29</v>
      </c>
      <c r="K1163" s="24" t="n">
        <f aca="false">SUM(I1163:I1167)</f>
        <v>195203.0564</v>
      </c>
      <c r="L1163" s="0" t="n">
        <f aca="false">SUM(J1163:J1167)</f>
        <v>1250.15</v>
      </c>
      <c r="M1163" s="27" t="n">
        <f aca="false">K1163/L1163</f>
        <v>156.143707875055</v>
      </c>
      <c r="N1163" s="26" t="n">
        <f aca="false">M1163-M1162</f>
        <v>-0.745096751475671</v>
      </c>
    </row>
    <row r="1164" customFormat="false" ht="15" hidden="false" customHeight="false" outlineLevel="0" collapsed="false">
      <c r="A1164" s="20" t="n">
        <v>39657</v>
      </c>
      <c r="B1164" s="2" t="n">
        <v>99.17</v>
      </c>
      <c r="C1164" s="2" t="n">
        <v>54.43</v>
      </c>
      <c r="D1164" s="3" t="n">
        <v>158.47</v>
      </c>
      <c r="E1164" s="3" t="n">
        <v>151.56</v>
      </c>
      <c r="F1164" s="4" t="n">
        <f aca="false">D1164-E1164</f>
        <v>6.91</v>
      </c>
      <c r="G1164" s="22" t="n">
        <f aca="false">B1164*D1164</f>
        <v>15715.4699</v>
      </c>
      <c r="H1164" s="22" t="n">
        <f aca="false">C1164*E1164</f>
        <v>8249.4108</v>
      </c>
      <c r="I1164" s="22" t="n">
        <f aca="false">G1164+H1164</f>
        <v>23964.8807</v>
      </c>
      <c r="J1164" s="0" t="n">
        <f aca="false">B1164+C1164</f>
        <v>153.6</v>
      </c>
      <c r="K1164" s="24" t="n">
        <f aca="false">SUM(I1164:I1168)</f>
        <v>165799.0608</v>
      </c>
      <c r="L1164" s="0" t="n">
        <f aca="false">SUM(J1164:J1168)</f>
        <v>1063.63</v>
      </c>
      <c r="M1164" s="27" t="n">
        <f aca="false">K1164/L1164</f>
        <v>155.880391489522</v>
      </c>
      <c r="N1164" s="26" t="n">
        <f aca="false">M1164-M1163</f>
        <v>-0.263316385533244</v>
      </c>
    </row>
    <row r="1165" customFormat="false" ht="15" hidden="false" customHeight="false" outlineLevel="0" collapsed="false">
      <c r="A1165" s="20" t="n">
        <v>39658</v>
      </c>
      <c r="B1165" s="2" t="n">
        <v>149.75</v>
      </c>
      <c r="C1165" s="2" t="n">
        <v>88.81</v>
      </c>
      <c r="D1165" s="3" t="n">
        <v>160.39</v>
      </c>
      <c r="E1165" s="3" t="n">
        <v>152.2</v>
      </c>
      <c r="F1165" s="4" t="n">
        <f aca="false">D1165-E1165</f>
        <v>8.19</v>
      </c>
      <c r="G1165" s="22" t="n">
        <f aca="false">B1165*D1165</f>
        <v>24018.4025</v>
      </c>
      <c r="H1165" s="22" t="n">
        <f aca="false">C1165*E1165</f>
        <v>13516.882</v>
      </c>
      <c r="I1165" s="22" t="n">
        <f aca="false">G1165+H1165</f>
        <v>37535.2845</v>
      </c>
      <c r="J1165" s="0" t="n">
        <f aca="false">B1165+C1165</f>
        <v>238.56</v>
      </c>
      <c r="K1165" s="24" t="n">
        <f aca="false">SUM(I1165:I1169)</f>
        <v>179170.5994</v>
      </c>
      <c r="L1165" s="0" t="n">
        <f aca="false">SUM(J1165:J1169)</f>
        <v>1147.98</v>
      </c>
      <c r="M1165" s="27" t="n">
        <f aca="false">K1165/L1165</f>
        <v>156.074669767766</v>
      </c>
      <c r="N1165" s="26" t="n">
        <f aca="false">M1165-M1164</f>
        <v>0.194278278244212</v>
      </c>
    </row>
    <row r="1166" customFormat="false" ht="15" hidden="false" customHeight="false" outlineLevel="0" collapsed="false">
      <c r="A1166" s="20" t="n">
        <v>39659</v>
      </c>
      <c r="B1166" s="2" t="n">
        <v>123.73</v>
      </c>
      <c r="C1166" s="2" t="n">
        <v>113.2</v>
      </c>
      <c r="D1166" s="3" t="n">
        <v>158.52</v>
      </c>
      <c r="E1166" s="3" t="n">
        <v>152.65</v>
      </c>
      <c r="F1166" s="4" t="n">
        <f aca="false">D1166-E1166</f>
        <v>5.87</v>
      </c>
      <c r="G1166" s="22" t="n">
        <f aca="false">B1166*D1166</f>
        <v>19613.6796</v>
      </c>
      <c r="H1166" s="22" t="n">
        <f aca="false">C1166*E1166</f>
        <v>17279.98</v>
      </c>
      <c r="I1166" s="22" t="n">
        <f aca="false">G1166+H1166</f>
        <v>36893.6596</v>
      </c>
      <c r="J1166" s="0" t="n">
        <f aca="false">B1166+C1166</f>
        <v>236.93</v>
      </c>
      <c r="K1166" s="24" t="n">
        <f aca="false">SUM(I1166:I1170)</f>
        <v>174078.8279</v>
      </c>
      <c r="L1166" s="0" t="n">
        <f aca="false">SUM(J1166:J1170)</f>
        <v>1116.04</v>
      </c>
      <c r="M1166" s="27" t="n">
        <f aca="false">K1166/L1166</f>
        <v>155.979022167664</v>
      </c>
      <c r="N1166" s="26" t="n">
        <f aca="false">M1166-M1165</f>
        <v>-0.0956476001016995</v>
      </c>
    </row>
    <row r="1167" customFormat="false" ht="15" hidden="false" customHeight="false" outlineLevel="0" collapsed="false">
      <c r="A1167" s="20" t="n">
        <v>39660</v>
      </c>
      <c r="B1167" s="2" t="n">
        <v>138.66</v>
      </c>
      <c r="C1167" s="2" t="n">
        <v>126.11</v>
      </c>
      <c r="D1167" s="3" t="n">
        <v>158.48</v>
      </c>
      <c r="E1167" s="3" t="n">
        <v>151.97</v>
      </c>
      <c r="F1167" s="4" t="n">
        <f aca="false">D1167-E1167</f>
        <v>6.50999999999999</v>
      </c>
      <c r="G1167" s="22" t="n">
        <f aca="false">B1167*D1167</f>
        <v>21974.8368</v>
      </c>
      <c r="H1167" s="22" t="n">
        <f aca="false">C1167*E1167</f>
        <v>19164.9367</v>
      </c>
      <c r="I1167" s="22" t="n">
        <f aca="false">G1167+H1167</f>
        <v>41139.7735</v>
      </c>
      <c r="J1167" s="0" t="n">
        <f aca="false">B1167+C1167</f>
        <v>264.77</v>
      </c>
      <c r="K1167" s="24" t="n">
        <f aca="false">SUM(I1167:I1171)</f>
        <v>176844.1923</v>
      </c>
      <c r="L1167" s="0" t="n">
        <f aca="false">SUM(J1167:J1171)</f>
        <v>1130.76</v>
      </c>
      <c r="M1167" s="27" t="n">
        <f aca="false">K1167/L1167</f>
        <v>156.394099808978</v>
      </c>
      <c r="N1167" s="26" t="n">
        <f aca="false">M1167-M1166</f>
        <v>0.415077641313786</v>
      </c>
    </row>
    <row r="1168" customFormat="false" ht="15" hidden="false" customHeight="false" outlineLevel="0" collapsed="false">
      <c r="A1168" s="20" t="n">
        <v>39661</v>
      </c>
      <c r="B1168" s="2" t="n">
        <v>82.64</v>
      </c>
      <c r="C1168" s="2" t="n">
        <v>87.13</v>
      </c>
      <c r="D1168" s="3" t="n">
        <v>158.32</v>
      </c>
      <c r="E1168" s="3" t="n">
        <v>151.29</v>
      </c>
      <c r="F1168" s="4" t="n">
        <f aca="false">D1168-E1168</f>
        <v>7.03</v>
      </c>
      <c r="G1168" s="22" t="n">
        <f aca="false">B1168*D1168</f>
        <v>13083.5648</v>
      </c>
      <c r="H1168" s="22" t="n">
        <f aca="false">C1168*E1168</f>
        <v>13181.8977</v>
      </c>
      <c r="I1168" s="22" t="n">
        <f aca="false">G1168+H1168</f>
        <v>26265.4625</v>
      </c>
      <c r="J1168" s="0" t="n">
        <f aca="false">B1168+C1168</f>
        <v>169.77</v>
      </c>
      <c r="K1168" s="24" t="n">
        <f aca="false">SUM(I1168:I1172)</f>
        <v>170795.7289</v>
      </c>
      <c r="L1168" s="0" t="n">
        <f aca="false">SUM(J1168:J1172)</f>
        <v>1086.78</v>
      </c>
      <c r="M1168" s="27" t="n">
        <f aca="false">K1168/L1168</f>
        <v>157.1575929811</v>
      </c>
      <c r="N1168" s="26" t="n">
        <f aca="false">M1168-M1167</f>
        <v>0.763493172122082</v>
      </c>
    </row>
    <row r="1169" customFormat="false" ht="15" hidden="false" customHeight="false" outlineLevel="0" collapsed="false">
      <c r="A1169" s="20" t="n">
        <v>39664</v>
      </c>
      <c r="B1169" s="2" t="n">
        <v>153.64</v>
      </c>
      <c r="C1169" s="2" t="n">
        <v>84.31</v>
      </c>
      <c r="D1169" s="3" t="n">
        <v>159.52</v>
      </c>
      <c r="E1169" s="3" t="n">
        <v>152.15</v>
      </c>
      <c r="F1169" s="4" t="n">
        <f aca="false">D1169-E1169</f>
        <v>7.37</v>
      </c>
      <c r="G1169" s="22" t="n">
        <f aca="false">B1169*D1169</f>
        <v>24508.6528</v>
      </c>
      <c r="H1169" s="22" t="n">
        <f aca="false">C1169*E1169</f>
        <v>12827.7665</v>
      </c>
      <c r="I1169" s="22" t="n">
        <f aca="false">G1169+H1169</f>
        <v>37336.4193</v>
      </c>
      <c r="J1169" s="0" t="n">
        <f aca="false">B1169+C1169</f>
        <v>237.95</v>
      </c>
      <c r="K1169" s="24" t="n">
        <f aca="false">SUM(I1169:I1173)</f>
        <v>167742.5034</v>
      </c>
      <c r="L1169" s="0" t="n">
        <f aca="false">SUM(J1169:J1173)</f>
        <v>1062.61</v>
      </c>
      <c r="M1169" s="27" t="n">
        <f aca="false">K1169/L1169</f>
        <v>157.858954272969</v>
      </c>
      <c r="N1169" s="26" t="n">
        <f aca="false">M1169-M1168</f>
        <v>0.701361291869262</v>
      </c>
    </row>
    <row r="1170" customFormat="false" ht="15" hidden="false" customHeight="false" outlineLevel="0" collapsed="false">
      <c r="A1170" s="20" t="n">
        <v>39665</v>
      </c>
      <c r="B1170" s="2" t="n">
        <v>98.81</v>
      </c>
      <c r="C1170" s="2" t="n">
        <v>107.81</v>
      </c>
      <c r="D1170" s="3" t="n">
        <v>160.13</v>
      </c>
      <c r="E1170" s="3" t="n">
        <v>154.17</v>
      </c>
      <c r="F1170" s="4" t="n">
        <f aca="false">D1170-E1170</f>
        <v>5.96000000000001</v>
      </c>
      <c r="G1170" s="22" t="n">
        <f aca="false">B1170*D1170</f>
        <v>15822.4453</v>
      </c>
      <c r="H1170" s="22" t="n">
        <f aca="false">C1170*E1170</f>
        <v>16621.0677</v>
      </c>
      <c r="I1170" s="22" t="n">
        <f aca="false">G1170+H1170</f>
        <v>32443.513</v>
      </c>
      <c r="J1170" s="0" t="n">
        <f aca="false">B1170+C1170</f>
        <v>206.62</v>
      </c>
      <c r="K1170" s="24" t="n">
        <f aca="false">SUM(I1170:I1174)</f>
        <v>162897.6265</v>
      </c>
      <c r="L1170" s="0" t="n">
        <f aca="false">SUM(J1170:J1174)</f>
        <v>1027.72</v>
      </c>
      <c r="M1170" s="27" t="n">
        <f aca="false">K1170/L1170</f>
        <v>158.503898435372</v>
      </c>
      <c r="N1170" s="26" t="n">
        <f aca="false">M1170-M1169</f>
        <v>0.644944162402112</v>
      </c>
    </row>
    <row r="1171" customFormat="false" ht="15" hidden="false" customHeight="false" outlineLevel="0" collapsed="false">
      <c r="A1171" s="20" t="n">
        <v>39666</v>
      </c>
      <c r="B1171" s="2" t="n">
        <v>116.17</v>
      </c>
      <c r="C1171" s="2" t="n">
        <v>135.48</v>
      </c>
      <c r="D1171" s="3" t="n">
        <v>160.88</v>
      </c>
      <c r="E1171" s="3" t="n">
        <v>154.78</v>
      </c>
      <c r="F1171" s="4" t="n">
        <f aca="false">D1171-E1171</f>
        <v>6.09999999999999</v>
      </c>
      <c r="G1171" s="22" t="n">
        <f aca="false">B1171*D1171</f>
        <v>18689.4296</v>
      </c>
      <c r="H1171" s="22" t="n">
        <f aca="false">C1171*E1171</f>
        <v>20969.5944</v>
      </c>
      <c r="I1171" s="22" t="n">
        <f aca="false">G1171+H1171</f>
        <v>39659.024</v>
      </c>
      <c r="J1171" s="0" t="n">
        <f aca="false">B1171+C1171</f>
        <v>251.65</v>
      </c>
      <c r="K1171" s="24" t="n">
        <f aca="false">SUM(I1171:I1175)</f>
        <v>165422.4781</v>
      </c>
      <c r="L1171" s="0" t="n">
        <f aca="false">SUM(J1171:J1175)</f>
        <v>1038.46</v>
      </c>
      <c r="M1171" s="27" t="n">
        <f aca="false">K1171/L1171</f>
        <v>159.29595564586</v>
      </c>
      <c r="N1171" s="26" t="n">
        <f aca="false">M1171-M1170</f>
        <v>0.792057210488707</v>
      </c>
    </row>
    <row r="1172" customFormat="false" ht="15" hidden="false" customHeight="false" outlineLevel="0" collapsed="false">
      <c r="A1172" s="20" t="n">
        <v>39667</v>
      </c>
      <c r="B1172" s="2" t="n">
        <v>123.94</v>
      </c>
      <c r="C1172" s="2" t="n">
        <v>96.85</v>
      </c>
      <c r="D1172" s="3" t="n">
        <v>161.94</v>
      </c>
      <c r="E1172" s="3" t="n">
        <v>155.09</v>
      </c>
      <c r="F1172" s="4" t="n">
        <f aca="false">D1172-E1172</f>
        <v>6.84999999999999</v>
      </c>
      <c r="G1172" s="22" t="n">
        <f aca="false">B1172*D1172</f>
        <v>20070.8436</v>
      </c>
      <c r="H1172" s="22" t="n">
        <f aca="false">C1172*E1172</f>
        <v>15020.4665</v>
      </c>
      <c r="I1172" s="22" t="n">
        <f aca="false">G1172+H1172</f>
        <v>35091.3101</v>
      </c>
      <c r="J1172" s="0" t="n">
        <f aca="false">B1172+C1172</f>
        <v>220.79</v>
      </c>
      <c r="K1172" s="24" t="n">
        <f aca="false">SUM(I1172:I1176)</f>
        <v>169516.0901</v>
      </c>
      <c r="L1172" s="0" t="n">
        <f aca="false">SUM(J1172:J1176)</f>
        <v>1057.61</v>
      </c>
      <c r="M1172" s="27" t="n">
        <f aca="false">K1172/L1172</f>
        <v>160.282230784505</v>
      </c>
      <c r="N1172" s="26" t="n">
        <f aca="false">M1172-M1171</f>
        <v>0.986275138644459</v>
      </c>
    </row>
    <row r="1173" customFormat="false" ht="15" hidden="false" customHeight="false" outlineLevel="0" collapsed="false">
      <c r="A1173" s="20" t="n">
        <v>39668</v>
      </c>
      <c r="B1173" s="2" t="n">
        <v>82.5</v>
      </c>
      <c r="C1173" s="2" t="n">
        <v>63.1</v>
      </c>
      <c r="D1173" s="3" t="n">
        <v>162.22</v>
      </c>
      <c r="E1173" s="3" t="n">
        <v>155.77</v>
      </c>
      <c r="F1173" s="4" t="n">
        <f aca="false">D1173-E1173</f>
        <v>6.44999999999999</v>
      </c>
      <c r="G1173" s="22" t="n">
        <f aca="false">B1173*D1173</f>
        <v>13383.15</v>
      </c>
      <c r="H1173" s="22" t="n">
        <f aca="false">C1173*E1173</f>
        <v>9829.087</v>
      </c>
      <c r="I1173" s="22" t="n">
        <f aca="false">G1173+H1173</f>
        <v>23212.237</v>
      </c>
      <c r="J1173" s="0" t="n">
        <f aca="false">B1173+C1173</f>
        <v>145.6</v>
      </c>
      <c r="K1173" s="24" t="n">
        <f aca="false">SUM(I1173:I1177)</f>
        <v>171034.7816</v>
      </c>
      <c r="L1173" s="0" t="n">
        <f aca="false">SUM(J1173:J1177)</f>
        <v>1064.16</v>
      </c>
      <c r="M1173" s="27" t="n">
        <f aca="false">K1173/L1173</f>
        <v>160.722806344911</v>
      </c>
      <c r="N1173" s="26" t="n">
        <f aca="false">M1173-M1172</f>
        <v>0.440575560405847</v>
      </c>
    </row>
    <row r="1174" customFormat="false" ht="15" hidden="false" customHeight="false" outlineLevel="0" collapsed="false">
      <c r="A1174" s="20" t="n">
        <v>39671</v>
      </c>
      <c r="B1174" s="2" t="n">
        <v>107.06</v>
      </c>
      <c r="C1174" s="2" t="n">
        <v>96</v>
      </c>
      <c r="D1174" s="3" t="n">
        <v>163.04</v>
      </c>
      <c r="E1174" s="3" t="n">
        <v>156.63</v>
      </c>
      <c r="F1174" s="4" t="n">
        <f aca="false">D1174-E1174</f>
        <v>6.41</v>
      </c>
      <c r="G1174" s="22" t="n">
        <f aca="false">B1174*D1174</f>
        <v>17455.0624</v>
      </c>
      <c r="H1174" s="22" t="n">
        <f aca="false">C1174*E1174</f>
        <v>15036.48</v>
      </c>
      <c r="I1174" s="22" t="n">
        <f aca="false">G1174+H1174</f>
        <v>32491.5424</v>
      </c>
      <c r="J1174" s="0" t="n">
        <f aca="false">B1174+C1174</f>
        <v>203.06</v>
      </c>
      <c r="K1174" s="24" t="n">
        <f aca="false">SUM(I1174:I1178)</f>
        <v>171164.8508</v>
      </c>
      <c r="L1174" s="0" t="n">
        <f aca="false">SUM(J1174:J1178)</f>
        <v>1063.3</v>
      </c>
      <c r="M1174" s="27" t="n">
        <f aca="false">K1174/L1174</f>
        <v>160.975125364432</v>
      </c>
      <c r="N1174" s="26" t="n">
        <f aca="false">M1174-M1173</f>
        <v>0.252319019520996</v>
      </c>
    </row>
    <row r="1175" customFormat="false" ht="15" hidden="false" customHeight="false" outlineLevel="0" collapsed="false">
      <c r="A1175" s="20" t="n">
        <v>39672</v>
      </c>
      <c r="B1175" s="2" t="n">
        <v>106.13</v>
      </c>
      <c r="C1175" s="2" t="n">
        <v>111.23</v>
      </c>
      <c r="D1175" s="3" t="n">
        <v>164.47</v>
      </c>
      <c r="E1175" s="3" t="n">
        <v>157.45</v>
      </c>
      <c r="F1175" s="4" t="n">
        <f aca="false">D1175-E1175</f>
        <v>7.02000000000001</v>
      </c>
      <c r="G1175" s="22" t="n">
        <f aca="false">B1175*D1175</f>
        <v>17455.2011</v>
      </c>
      <c r="H1175" s="22" t="n">
        <f aca="false">C1175*E1175</f>
        <v>17513.1635</v>
      </c>
      <c r="I1175" s="22" t="n">
        <f aca="false">G1175+H1175</f>
        <v>34968.3646</v>
      </c>
      <c r="J1175" s="0" t="n">
        <f aca="false">B1175+C1175</f>
        <v>217.36</v>
      </c>
      <c r="K1175" s="24" t="n">
        <f aca="false">SUM(I1175:I1179)</f>
        <v>163021.7066</v>
      </c>
      <c r="L1175" s="0" t="n">
        <f aca="false">SUM(J1175:J1179)</f>
        <v>1011.34</v>
      </c>
      <c r="M1175" s="27" t="n">
        <f aca="false">K1175/L1175</f>
        <v>161.19376925663</v>
      </c>
      <c r="N1175" s="26" t="n">
        <f aca="false">M1175-M1174</f>
        <v>0.218643892198315</v>
      </c>
    </row>
    <row r="1176" customFormat="false" ht="15" hidden="false" customHeight="false" outlineLevel="0" collapsed="false">
      <c r="A1176" s="20" t="n">
        <v>39673</v>
      </c>
      <c r="B1176" s="2" t="n">
        <v>155.16</v>
      </c>
      <c r="C1176" s="2" t="n">
        <v>115.64</v>
      </c>
      <c r="D1176" s="3" t="n">
        <v>164.6</v>
      </c>
      <c r="E1176" s="3" t="n">
        <v>157.5</v>
      </c>
      <c r="F1176" s="4" t="n">
        <f aca="false">D1176-E1176</f>
        <v>7.09999999999999</v>
      </c>
      <c r="G1176" s="22" t="n">
        <f aca="false">B1176*D1176</f>
        <v>25539.336</v>
      </c>
      <c r="H1176" s="22" t="n">
        <f aca="false">C1176*E1176</f>
        <v>18213.3</v>
      </c>
      <c r="I1176" s="22" t="n">
        <f aca="false">G1176+H1176</f>
        <v>43752.636</v>
      </c>
      <c r="J1176" s="0" t="n">
        <f aca="false">B1176+C1176</f>
        <v>270.8</v>
      </c>
      <c r="K1176" s="24" t="n">
        <f aca="false">SUM(I1176:I1180)</f>
        <v>152191.7052</v>
      </c>
      <c r="L1176" s="0" t="n">
        <f aca="false">SUM(J1176:J1180)</f>
        <v>944.32</v>
      </c>
      <c r="M1176" s="27" t="n">
        <f aca="false">K1176/L1176</f>
        <v>161.165394357845</v>
      </c>
      <c r="N1176" s="26" t="n">
        <f aca="false">M1176-M1175</f>
        <v>-0.0283748987850458</v>
      </c>
    </row>
    <row r="1177" customFormat="false" ht="15" hidden="false" customHeight="false" outlineLevel="0" collapsed="false">
      <c r="A1177" s="20" t="n">
        <v>39674</v>
      </c>
      <c r="B1177" s="2" t="n">
        <v>105.89</v>
      </c>
      <c r="C1177" s="2" t="n">
        <v>121.45</v>
      </c>
      <c r="D1177" s="3" t="n">
        <v>164.84</v>
      </c>
      <c r="E1177" s="3" t="n">
        <v>157.72</v>
      </c>
      <c r="F1177" s="4" t="n">
        <f aca="false">D1177-E1177</f>
        <v>7.12</v>
      </c>
      <c r="G1177" s="22" t="n">
        <f aca="false">B1177*D1177</f>
        <v>17454.9076</v>
      </c>
      <c r="H1177" s="22" t="n">
        <f aca="false">C1177*E1177</f>
        <v>19155.094</v>
      </c>
      <c r="I1177" s="22" t="n">
        <f aca="false">G1177+H1177</f>
        <v>36610.0016</v>
      </c>
      <c r="J1177" s="0" t="n">
        <f aca="false">B1177+C1177</f>
        <v>227.34</v>
      </c>
      <c r="K1177" s="24" t="n">
        <f aca="false">SUM(I1177:I1181)</f>
        <v>145145.3232</v>
      </c>
      <c r="L1177" s="0" t="n">
        <f aca="false">SUM(J1177:J1181)</f>
        <v>902.27</v>
      </c>
      <c r="M1177" s="27" t="n">
        <f aca="false">K1177/L1177</f>
        <v>160.866839416139</v>
      </c>
      <c r="N1177" s="26" t="n">
        <f aca="false">M1177-M1176</f>
        <v>-0.298554941705476</v>
      </c>
    </row>
    <row r="1178" customFormat="false" ht="15" hidden="false" customHeight="false" outlineLevel="0" collapsed="false">
      <c r="A1178" s="20" t="n">
        <v>39675</v>
      </c>
      <c r="B1178" s="2" t="n">
        <v>77.34</v>
      </c>
      <c r="C1178" s="2" t="n">
        <v>67.4</v>
      </c>
      <c r="D1178" s="3" t="n">
        <v>164.33</v>
      </c>
      <c r="E1178" s="3" t="n">
        <v>157.76</v>
      </c>
      <c r="F1178" s="4" t="n">
        <f aca="false">D1178-E1178</f>
        <v>6.57000000000002</v>
      </c>
      <c r="G1178" s="22" t="n">
        <f aca="false">B1178*D1178</f>
        <v>12709.2822</v>
      </c>
      <c r="H1178" s="22" t="n">
        <f aca="false">C1178*E1178</f>
        <v>10633.024</v>
      </c>
      <c r="I1178" s="22" t="n">
        <f aca="false">G1178+H1178</f>
        <v>23342.3062</v>
      </c>
      <c r="J1178" s="0" t="n">
        <f aca="false">B1178+C1178</f>
        <v>144.74</v>
      </c>
      <c r="K1178" s="24" t="n">
        <f aca="false">SUM(I1178:I1182)</f>
        <v>149886.2872</v>
      </c>
      <c r="L1178" s="0" t="n">
        <f aca="false">SUM(J1178:J1182)</f>
        <v>934</v>
      </c>
      <c r="M1178" s="27" t="n">
        <f aca="false">K1178/L1178</f>
        <v>160.477823554604</v>
      </c>
      <c r="N1178" s="26" t="n">
        <f aca="false">M1178-M1177</f>
        <v>-0.389015861535455</v>
      </c>
    </row>
    <row r="1179" customFormat="false" ht="15" hidden="false" customHeight="false" outlineLevel="0" collapsed="false">
      <c r="A1179" s="20" t="n">
        <v>39678</v>
      </c>
      <c r="B1179" s="2" t="n">
        <v>81.94</v>
      </c>
      <c r="C1179" s="2" t="n">
        <v>69.16</v>
      </c>
      <c r="D1179" s="3" t="n">
        <v>164.29</v>
      </c>
      <c r="E1179" s="3" t="n">
        <v>157.41</v>
      </c>
      <c r="F1179" s="4" t="n">
        <f aca="false">D1179-E1179</f>
        <v>6.88</v>
      </c>
      <c r="G1179" s="22" t="n">
        <f aca="false">B1179*D1179</f>
        <v>13461.9226</v>
      </c>
      <c r="H1179" s="22" t="n">
        <f aca="false">C1179*E1179</f>
        <v>10886.4756</v>
      </c>
      <c r="I1179" s="22" t="n">
        <f aca="false">G1179+H1179</f>
        <v>24348.3982</v>
      </c>
      <c r="J1179" s="0" t="n">
        <f aca="false">B1179+C1179</f>
        <v>151.1</v>
      </c>
      <c r="K1179" s="24" t="n">
        <f aca="false">SUM(I1179:I1183)</f>
        <v>159372.0446</v>
      </c>
      <c r="L1179" s="0" t="n">
        <f aca="false">SUM(J1179:J1183)</f>
        <v>996.8</v>
      </c>
      <c r="M1179" s="27" t="n">
        <f aca="false">K1179/L1179</f>
        <v>159.883672351525</v>
      </c>
      <c r="N1179" s="26" t="n">
        <f aca="false">M1179-M1178</f>
        <v>-0.594151203078951</v>
      </c>
    </row>
    <row r="1180" customFormat="false" ht="15" hidden="false" customHeight="false" outlineLevel="0" collapsed="false">
      <c r="A1180" s="20" t="n">
        <v>39679</v>
      </c>
      <c r="B1180" s="2" t="n">
        <v>71.16</v>
      </c>
      <c r="C1180" s="2" t="n">
        <v>79.18</v>
      </c>
      <c r="D1180" s="3" t="n">
        <v>164.34</v>
      </c>
      <c r="E1180" s="3" t="n">
        <v>157.16</v>
      </c>
      <c r="F1180" s="4" t="n">
        <f aca="false">D1180-E1180</f>
        <v>7.18000000000001</v>
      </c>
      <c r="G1180" s="22" t="n">
        <f aca="false">B1180*D1180</f>
        <v>11694.4344</v>
      </c>
      <c r="H1180" s="22" t="n">
        <f aca="false">C1180*E1180</f>
        <v>12443.9288</v>
      </c>
      <c r="I1180" s="22" t="n">
        <f aca="false">G1180+H1180</f>
        <v>24138.3632</v>
      </c>
      <c r="J1180" s="0" t="n">
        <f aca="false">B1180+C1180</f>
        <v>150.34</v>
      </c>
      <c r="K1180" s="24" t="n">
        <f aca="false">SUM(I1180:I1184)</f>
        <v>159434.4262</v>
      </c>
      <c r="L1180" s="0" t="n">
        <f aca="false">SUM(J1180:J1184)</f>
        <v>1000.29</v>
      </c>
      <c r="M1180" s="27" t="n">
        <f aca="false">K1180/L1180</f>
        <v>159.38820362095</v>
      </c>
      <c r="N1180" s="26" t="n">
        <f aca="false">M1180-M1179</f>
        <v>-0.495468730574942</v>
      </c>
    </row>
    <row r="1181" customFormat="false" ht="15" hidden="false" customHeight="false" outlineLevel="0" collapsed="false">
      <c r="A1181" s="20" t="n">
        <v>39680</v>
      </c>
      <c r="B1181" s="2" t="n">
        <v>129.48</v>
      </c>
      <c r="C1181" s="2" t="n">
        <v>99.27</v>
      </c>
      <c r="D1181" s="3" t="n">
        <v>163.09</v>
      </c>
      <c r="E1181" s="3" t="n">
        <v>157.04</v>
      </c>
      <c r="F1181" s="4" t="n">
        <f aca="false">D1181-E1181</f>
        <v>6.05000000000001</v>
      </c>
      <c r="G1181" s="22" t="n">
        <f aca="false">B1181*D1181</f>
        <v>21116.8932</v>
      </c>
      <c r="H1181" s="22" t="n">
        <f aca="false">C1181*E1181</f>
        <v>15589.3608</v>
      </c>
      <c r="I1181" s="22" t="n">
        <f aca="false">G1181+H1181</f>
        <v>36706.254</v>
      </c>
      <c r="J1181" s="0" t="n">
        <f aca="false">B1181+C1181</f>
        <v>228.75</v>
      </c>
      <c r="K1181" s="24" t="n">
        <f aca="false">SUM(I1181:I1185)</f>
        <v>177158.1815</v>
      </c>
      <c r="L1181" s="0" t="n">
        <f aca="false">SUM(J1181:J1185)</f>
        <v>1113.14</v>
      </c>
      <c r="M1181" s="27" t="n">
        <f aca="false">K1181/L1181</f>
        <v>159.151752250391</v>
      </c>
      <c r="N1181" s="26" t="n">
        <f aca="false">M1181-M1180</f>
        <v>-0.236451370559166</v>
      </c>
    </row>
    <row r="1182" customFormat="false" ht="15" hidden="false" customHeight="false" outlineLevel="0" collapsed="false">
      <c r="A1182" s="20" t="n">
        <v>39681</v>
      </c>
      <c r="B1182" s="2" t="n">
        <v>161.05</v>
      </c>
      <c r="C1182" s="2" t="n">
        <v>98.02</v>
      </c>
      <c r="D1182" s="3" t="n">
        <v>161.52</v>
      </c>
      <c r="E1182" s="3" t="n">
        <v>156.48</v>
      </c>
      <c r="F1182" s="4" t="n">
        <f aca="false">D1182-E1182</f>
        <v>5.04000000000002</v>
      </c>
      <c r="G1182" s="22" t="n">
        <f aca="false">B1182*D1182</f>
        <v>26012.796</v>
      </c>
      <c r="H1182" s="22" t="n">
        <f aca="false">C1182*E1182</f>
        <v>15338.1696</v>
      </c>
      <c r="I1182" s="22" t="n">
        <f aca="false">G1182+H1182</f>
        <v>41350.9656</v>
      </c>
      <c r="J1182" s="0" t="n">
        <f aca="false">B1182+C1182</f>
        <v>259.07</v>
      </c>
      <c r="K1182" s="24" t="n">
        <f aca="false">SUM(I1182:I1186)</f>
        <v>176190.9685</v>
      </c>
      <c r="L1182" s="0" t="n">
        <f aca="false">SUM(J1182:J1186)</f>
        <v>1110.74</v>
      </c>
      <c r="M1182" s="27" t="n">
        <f aca="false">K1182/L1182</f>
        <v>158.624852350685</v>
      </c>
      <c r="N1182" s="26" t="n">
        <f aca="false">M1182-M1181</f>
        <v>-0.526899899705683</v>
      </c>
    </row>
    <row r="1183" customFormat="false" ht="15" hidden="false" customHeight="false" outlineLevel="0" collapsed="false">
      <c r="A1183" s="20" t="n">
        <v>39682</v>
      </c>
      <c r="B1183" s="2" t="n">
        <v>110.9</v>
      </c>
      <c r="C1183" s="2" t="n">
        <v>96.64</v>
      </c>
      <c r="D1183" s="3" t="n">
        <v>160.78</v>
      </c>
      <c r="E1183" s="3" t="n">
        <v>155.19</v>
      </c>
      <c r="F1183" s="4" t="n">
        <f aca="false">D1183-E1183</f>
        <v>5.59</v>
      </c>
      <c r="G1183" s="22" t="n">
        <f aca="false">B1183*D1183</f>
        <v>17830.502</v>
      </c>
      <c r="H1183" s="22" t="n">
        <f aca="false">C1183*E1183</f>
        <v>14997.5616</v>
      </c>
      <c r="I1183" s="22" t="n">
        <f aca="false">G1183+H1183</f>
        <v>32828.0636</v>
      </c>
      <c r="J1183" s="0" t="n">
        <f aca="false">B1183+C1183</f>
        <v>207.54</v>
      </c>
      <c r="K1183" s="24" t="n">
        <f aca="false">SUM(I1183:I1187)</f>
        <v>164455.996</v>
      </c>
      <c r="L1183" s="0" t="n">
        <f aca="false">SUM(J1183:J1187)</f>
        <v>1039.71</v>
      </c>
      <c r="M1183" s="27" t="n">
        <f aca="false">K1183/L1183</f>
        <v>158.174871839263</v>
      </c>
      <c r="N1183" s="26" t="n">
        <f aca="false">M1183-M1182</f>
        <v>-0.44998051142224</v>
      </c>
    </row>
    <row r="1184" customFormat="false" ht="15" hidden="false" customHeight="false" outlineLevel="0" collapsed="false">
      <c r="A1184" s="20" t="n">
        <v>39685</v>
      </c>
      <c r="B1184" s="2" t="n">
        <v>74.86</v>
      </c>
      <c r="C1184" s="2" t="n">
        <v>79.73</v>
      </c>
      <c r="D1184" s="3" t="n">
        <v>161.62</v>
      </c>
      <c r="E1184" s="3" t="n">
        <v>154.42</v>
      </c>
      <c r="F1184" s="4" t="n">
        <f aca="false">D1184-E1184</f>
        <v>7.20000000000002</v>
      </c>
      <c r="G1184" s="22" t="n">
        <f aca="false">B1184*D1184</f>
        <v>12098.8732</v>
      </c>
      <c r="H1184" s="22" t="n">
        <f aca="false">C1184*E1184</f>
        <v>12311.9066</v>
      </c>
      <c r="I1184" s="22" t="n">
        <f aca="false">G1184+H1184</f>
        <v>24410.7798</v>
      </c>
      <c r="J1184" s="0" t="n">
        <f aca="false">B1184+C1184</f>
        <v>154.59</v>
      </c>
      <c r="K1184" s="24" t="n">
        <f aca="false">SUM(I1184:I1188)</f>
        <v>153814.3875</v>
      </c>
      <c r="L1184" s="0" t="n">
        <f aca="false">SUM(J1184:J1188)</f>
        <v>973.21</v>
      </c>
      <c r="M1184" s="27" t="n">
        <f aca="false">K1184/L1184</f>
        <v>158.0485070026</v>
      </c>
      <c r="N1184" s="26" t="n">
        <f aca="false">M1184-M1183</f>
        <v>-0.126364836663242</v>
      </c>
    </row>
    <row r="1185" customFormat="false" ht="15" hidden="false" customHeight="false" outlineLevel="0" collapsed="false">
      <c r="A1185" s="20" t="n">
        <v>39686</v>
      </c>
      <c r="B1185" s="2" t="n">
        <v>146.52</v>
      </c>
      <c r="C1185" s="2" t="n">
        <v>116.67</v>
      </c>
      <c r="D1185" s="3" t="n">
        <v>162.04</v>
      </c>
      <c r="E1185" s="3" t="n">
        <v>155.31</v>
      </c>
      <c r="F1185" s="4" t="n">
        <f aca="false">D1185-E1185</f>
        <v>6.72999999999999</v>
      </c>
      <c r="G1185" s="22" t="n">
        <f aca="false">B1185*D1185</f>
        <v>23742.1008</v>
      </c>
      <c r="H1185" s="22" t="n">
        <f aca="false">C1185*E1185</f>
        <v>18120.0177</v>
      </c>
      <c r="I1185" s="22" t="n">
        <f aca="false">G1185+H1185</f>
        <v>41862.1185</v>
      </c>
      <c r="J1185" s="0" t="n">
        <f aca="false">B1185+C1185</f>
        <v>263.19</v>
      </c>
      <c r="K1185" s="24" t="n">
        <f aca="false">SUM(I1185:I1189)</f>
        <v>161462.0285</v>
      </c>
      <c r="L1185" s="0" t="n">
        <f aca="false">SUM(J1185:J1189)</f>
        <v>1023.6</v>
      </c>
      <c r="M1185" s="27" t="n">
        <f aca="false">K1185/L1185</f>
        <v>157.739379152012</v>
      </c>
      <c r="N1185" s="26" t="n">
        <f aca="false">M1185-M1184</f>
        <v>-0.309127850587146</v>
      </c>
    </row>
    <row r="1186" customFormat="false" ht="15" hidden="false" customHeight="false" outlineLevel="0" collapsed="false">
      <c r="A1186" s="20" t="n">
        <v>39687</v>
      </c>
      <c r="B1186" s="2" t="n">
        <v>121.27</v>
      </c>
      <c r="C1186" s="2" t="n">
        <v>105.08</v>
      </c>
      <c r="D1186" s="3" t="n">
        <v>160.98</v>
      </c>
      <c r="E1186" s="3" t="n">
        <v>154.33</v>
      </c>
      <c r="F1186" s="4" t="n">
        <f aca="false">D1186-E1186</f>
        <v>6.64999999999998</v>
      </c>
      <c r="G1186" s="22" t="n">
        <f aca="false">B1186*D1186</f>
        <v>19522.0446</v>
      </c>
      <c r="H1186" s="22" t="n">
        <f aca="false">C1186*E1186</f>
        <v>16216.9964</v>
      </c>
      <c r="I1186" s="22" t="n">
        <f aca="false">G1186+H1186</f>
        <v>35739.041</v>
      </c>
      <c r="J1186" s="0" t="n">
        <f aca="false">B1186+C1186</f>
        <v>226.35</v>
      </c>
      <c r="K1186" s="24" t="n">
        <f aca="false">SUM(I1186:I1190)</f>
        <v>167285.7833</v>
      </c>
      <c r="L1186" s="0" t="n">
        <f aca="false">SUM(J1186:J1190)</f>
        <v>1066.64</v>
      </c>
      <c r="M1186" s="27" t="n">
        <f aca="false">K1186/L1186</f>
        <v>156.834342702318</v>
      </c>
      <c r="N1186" s="26" t="n">
        <f aca="false">M1186-M1185</f>
        <v>-0.905036449694933</v>
      </c>
    </row>
    <row r="1187" customFormat="false" ht="15" hidden="false" customHeight="false" outlineLevel="0" collapsed="false">
      <c r="A1187" s="20" t="n">
        <v>39688</v>
      </c>
      <c r="B1187" s="2" t="n">
        <v>94.91</v>
      </c>
      <c r="C1187" s="2" t="n">
        <v>93.13</v>
      </c>
      <c r="D1187" s="3" t="n">
        <v>160.99</v>
      </c>
      <c r="E1187" s="3" t="n">
        <v>153.94</v>
      </c>
      <c r="F1187" s="4" t="n">
        <f aca="false">D1187-E1187</f>
        <v>7.05000000000001</v>
      </c>
      <c r="G1187" s="22" t="n">
        <f aca="false">B1187*D1187</f>
        <v>15279.5609</v>
      </c>
      <c r="H1187" s="22" t="n">
        <f aca="false">C1187*E1187</f>
        <v>14336.4322</v>
      </c>
      <c r="I1187" s="22" t="n">
        <f aca="false">G1187+H1187</f>
        <v>29615.9931</v>
      </c>
      <c r="J1187" s="0" t="n">
        <f aca="false">B1187+C1187</f>
        <v>188.04</v>
      </c>
      <c r="K1187" s="24" t="n">
        <f aca="false">SUM(I1187:I1191)</f>
        <v>184263.6638</v>
      </c>
      <c r="L1187" s="0" t="n">
        <f aca="false">SUM(J1187:J1191)</f>
        <v>1178.84</v>
      </c>
      <c r="M1187" s="27" t="n">
        <f aca="false">K1187/L1187</f>
        <v>156.309307285128</v>
      </c>
      <c r="N1187" s="26" t="n">
        <f aca="false">M1187-M1186</f>
        <v>-0.525035417189827</v>
      </c>
    </row>
    <row r="1188" customFormat="false" ht="15" hidden="false" customHeight="false" outlineLevel="0" collapsed="false">
      <c r="A1188" s="20" t="n">
        <v>39689</v>
      </c>
      <c r="B1188" s="2" t="n">
        <v>76.89</v>
      </c>
      <c r="C1188" s="2" t="n">
        <v>64.15</v>
      </c>
      <c r="D1188" s="3" t="n">
        <v>160.54</v>
      </c>
      <c r="E1188" s="3" t="n">
        <v>153.43</v>
      </c>
      <c r="F1188" s="4" t="n">
        <f aca="false">D1188-E1188</f>
        <v>7.10999999999999</v>
      </c>
      <c r="G1188" s="22" t="n">
        <f aca="false">B1188*D1188</f>
        <v>12343.9206</v>
      </c>
      <c r="H1188" s="22" t="n">
        <f aca="false">C1188*E1188</f>
        <v>9842.5345</v>
      </c>
      <c r="I1188" s="22" t="n">
        <f aca="false">G1188+H1188</f>
        <v>22186.4551</v>
      </c>
      <c r="J1188" s="0" t="n">
        <f aca="false">B1188+C1188</f>
        <v>141.04</v>
      </c>
      <c r="K1188" s="24" t="n">
        <f aca="false">SUM(I1188:I1192)</f>
        <v>193990.8207</v>
      </c>
      <c r="L1188" s="0" t="n">
        <f aca="false">SUM(J1188:J1192)</f>
        <v>1243.8</v>
      </c>
      <c r="M1188" s="27" t="n">
        <f aca="false">K1188/L1188</f>
        <v>155.966249155813</v>
      </c>
      <c r="N1188" s="26" t="n">
        <f aca="false">M1188-M1187</f>
        <v>-0.343058129314926</v>
      </c>
    </row>
    <row r="1189" customFormat="false" ht="15" hidden="false" customHeight="false" outlineLevel="0" collapsed="false">
      <c r="A1189" s="20" t="n">
        <v>39693</v>
      </c>
      <c r="B1189" s="2" t="n">
        <v>111.39</v>
      </c>
      <c r="C1189" s="2" t="n">
        <v>93.59</v>
      </c>
      <c r="D1189" s="3" t="n">
        <v>159.95</v>
      </c>
      <c r="E1189" s="3" t="n">
        <v>152.17</v>
      </c>
      <c r="F1189" s="4" t="n">
        <f aca="false">D1189-E1189</f>
        <v>7.78</v>
      </c>
      <c r="G1189" s="22" t="n">
        <f aca="false">B1189*D1189</f>
        <v>17816.8305</v>
      </c>
      <c r="H1189" s="22" t="n">
        <f aca="false">C1189*E1189</f>
        <v>14241.5903</v>
      </c>
      <c r="I1189" s="22" t="n">
        <f aca="false">G1189+H1189</f>
        <v>32058.4208</v>
      </c>
      <c r="J1189" s="0" t="n">
        <f aca="false">B1189+C1189</f>
        <v>204.98</v>
      </c>
      <c r="K1189" s="24" t="n">
        <f aca="false">SUM(I1189:I1193)</f>
        <v>205929.4949</v>
      </c>
      <c r="L1189" s="0" t="n">
        <f aca="false">SUM(J1189:J1193)</f>
        <v>1322.59</v>
      </c>
      <c r="M1189" s="27" t="n">
        <f aca="false">K1189/L1189</f>
        <v>155.70168752221</v>
      </c>
      <c r="N1189" s="26" t="n">
        <f aca="false">M1189-M1188</f>
        <v>-0.264561633602597</v>
      </c>
    </row>
    <row r="1190" customFormat="false" ht="15" hidden="false" customHeight="false" outlineLevel="0" collapsed="false">
      <c r="A1190" s="20" t="n">
        <v>39694</v>
      </c>
      <c r="B1190" s="2" t="n">
        <v>153.28</v>
      </c>
      <c r="C1190" s="2" t="n">
        <v>152.95</v>
      </c>
      <c r="D1190" s="3" t="n">
        <v>159.56</v>
      </c>
      <c r="E1190" s="3" t="n">
        <v>151.87</v>
      </c>
      <c r="F1190" s="4" t="n">
        <f aca="false">D1190-E1190</f>
        <v>7.69</v>
      </c>
      <c r="G1190" s="22" t="n">
        <f aca="false">B1190*D1190</f>
        <v>24457.3568</v>
      </c>
      <c r="H1190" s="22" t="n">
        <f aca="false">C1190*E1190</f>
        <v>23228.5165</v>
      </c>
      <c r="I1190" s="22" t="n">
        <f aca="false">G1190+H1190</f>
        <v>47685.8733</v>
      </c>
      <c r="J1190" s="0" t="n">
        <f aca="false">B1190+C1190</f>
        <v>306.23</v>
      </c>
      <c r="K1190" s="24" t="n">
        <f aca="false">SUM(I1190:I1194)</f>
        <v>209204.6819</v>
      </c>
      <c r="L1190" s="0" t="n">
        <f aca="false">SUM(J1190:J1194)</f>
        <v>1345.15</v>
      </c>
      <c r="M1190" s="27" t="n">
        <f aca="false">K1190/L1190</f>
        <v>155.525169609337</v>
      </c>
      <c r="N1190" s="26" t="n">
        <f aca="false">M1190-M1189</f>
        <v>-0.176517912872953</v>
      </c>
    </row>
    <row r="1191" customFormat="false" ht="15" hidden="false" customHeight="false" outlineLevel="0" collapsed="false">
      <c r="A1191" s="20" t="n">
        <v>39695</v>
      </c>
      <c r="B1191" s="2" t="n">
        <v>196.15</v>
      </c>
      <c r="C1191" s="2" t="n">
        <v>142.4</v>
      </c>
      <c r="D1191" s="3" t="n">
        <v>158.41</v>
      </c>
      <c r="E1191" s="3" t="n">
        <v>152</v>
      </c>
      <c r="F1191" s="4" t="n">
        <f aca="false">D1191-E1191</f>
        <v>6.41</v>
      </c>
      <c r="G1191" s="22" t="n">
        <f aca="false">B1191*D1191</f>
        <v>31072.1215</v>
      </c>
      <c r="H1191" s="22" t="n">
        <f aca="false">C1191*E1191</f>
        <v>21644.8</v>
      </c>
      <c r="I1191" s="22" t="n">
        <f aca="false">G1191+H1191</f>
        <v>52716.9215</v>
      </c>
      <c r="J1191" s="0" t="n">
        <f aca="false">B1191+C1191</f>
        <v>338.55</v>
      </c>
      <c r="K1191" s="24" t="n">
        <f aca="false">SUM(I1191:I1195)</f>
        <v>215077.5755</v>
      </c>
      <c r="L1191" s="0" t="n">
        <f aca="false">SUM(J1191:J1195)</f>
        <v>1378.85</v>
      </c>
      <c r="M1191" s="27" t="n">
        <f aca="false">K1191/L1191</f>
        <v>155.98330166443</v>
      </c>
      <c r="N1191" s="26" t="n">
        <f aca="false">M1191-M1190</f>
        <v>0.458132055093245</v>
      </c>
    </row>
    <row r="1192" customFormat="false" ht="15" hidden="false" customHeight="false" outlineLevel="0" collapsed="false">
      <c r="A1192" s="20" t="n">
        <v>39696</v>
      </c>
      <c r="B1192" s="2" t="n">
        <v>139.92</v>
      </c>
      <c r="C1192" s="2" t="n">
        <v>113.08</v>
      </c>
      <c r="D1192" s="3" t="n">
        <v>158.3</v>
      </c>
      <c r="E1192" s="3" t="n">
        <v>152.05</v>
      </c>
      <c r="F1192" s="4" t="n">
        <f aca="false">D1192-E1192</f>
        <v>6.25</v>
      </c>
      <c r="G1192" s="22" t="n">
        <f aca="false">B1192*D1192</f>
        <v>22149.336</v>
      </c>
      <c r="H1192" s="22" t="n">
        <f aca="false">C1192*E1192</f>
        <v>17193.814</v>
      </c>
      <c r="I1192" s="22" t="n">
        <f aca="false">G1192+H1192</f>
        <v>39343.15</v>
      </c>
      <c r="J1192" s="0" t="n">
        <f aca="false">B1192+C1192</f>
        <v>253</v>
      </c>
      <c r="K1192" s="24" t="n">
        <f aca="false">SUM(I1192:I1196)</f>
        <v>202369.2804</v>
      </c>
      <c r="L1192" s="0" t="n">
        <f aca="false">SUM(J1192:J1196)</f>
        <v>1295.71</v>
      </c>
      <c r="M1192" s="27" t="n">
        <f aca="false">K1192/L1192</f>
        <v>156.184084710313</v>
      </c>
      <c r="N1192" s="26" t="n">
        <f aca="false">M1192-M1191</f>
        <v>0.200783045882758</v>
      </c>
    </row>
    <row r="1193" customFormat="false" ht="15" hidden="false" customHeight="false" outlineLevel="0" collapsed="false">
      <c r="A1193" s="20" t="n">
        <v>39699</v>
      </c>
      <c r="B1193" s="2" t="n">
        <v>102.38</v>
      </c>
      <c r="C1193" s="2" t="n">
        <v>117.45</v>
      </c>
      <c r="D1193" s="3" t="n">
        <v>158.91</v>
      </c>
      <c r="E1193" s="3" t="n">
        <v>152.03</v>
      </c>
      <c r="F1193" s="4" t="n">
        <f aca="false">D1193-E1193</f>
        <v>6.88</v>
      </c>
      <c r="G1193" s="22" t="n">
        <f aca="false">B1193*D1193</f>
        <v>16269.2058</v>
      </c>
      <c r="H1193" s="22" t="n">
        <f aca="false">C1193*E1193</f>
        <v>17855.9235</v>
      </c>
      <c r="I1193" s="22" t="n">
        <f aca="false">G1193+H1193</f>
        <v>34125.1293</v>
      </c>
      <c r="J1193" s="0" t="n">
        <f aca="false">B1193+C1193</f>
        <v>219.83</v>
      </c>
      <c r="K1193" s="24" t="n">
        <f aca="false">SUM(I1193:I1197)</f>
        <v>200021.7979</v>
      </c>
      <c r="L1193" s="0" t="n">
        <f aca="false">SUM(J1193:J1197)</f>
        <v>1277.78</v>
      </c>
      <c r="M1193" s="27" t="n">
        <f aca="false">K1193/L1193</f>
        <v>156.538526115607</v>
      </c>
      <c r="N1193" s="26" t="n">
        <f aca="false">M1193-M1192</f>
        <v>0.354441405293528</v>
      </c>
    </row>
    <row r="1194" customFormat="false" ht="15" hidden="false" customHeight="false" outlineLevel="0" collapsed="false">
      <c r="A1194" s="20" t="n">
        <v>39700</v>
      </c>
      <c r="B1194" s="2" t="n">
        <v>86.8</v>
      </c>
      <c r="C1194" s="2" t="n">
        <v>140.74</v>
      </c>
      <c r="D1194" s="3" t="n">
        <v>159.85</v>
      </c>
      <c r="E1194" s="3" t="n">
        <v>152.47</v>
      </c>
      <c r="F1194" s="4" t="n">
        <f aca="false">D1194-E1194</f>
        <v>7.38</v>
      </c>
      <c r="G1194" s="22" t="n">
        <f aca="false">B1194*D1194</f>
        <v>13874.98</v>
      </c>
      <c r="H1194" s="22" t="n">
        <f aca="false">C1194*E1194</f>
        <v>21458.6278</v>
      </c>
      <c r="I1194" s="22" t="n">
        <f aca="false">G1194+H1194</f>
        <v>35333.6078</v>
      </c>
      <c r="J1194" s="0" t="n">
        <f aca="false">B1194+C1194</f>
        <v>227.54</v>
      </c>
      <c r="K1194" s="24" t="n">
        <f aca="false">SUM(I1194:I1198)</f>
        <v>191294.1748</v>
      </c>
      <c r="L1194" s="0" t="n">
        <f aca="false">SUM(J1194:J1198)</f>
        <v>1219.54</v>
      </c>
      <c r="M1194" s="27" t="n">
        <f aca="false">K1194/L1194</f>
        <v>156.857646981649</v>
      </c>
      <c r="N1194" s="26" t="n">
        <f aca="false">M1194-M1193</f>
        <v>0.319120866042056</v>
      </c>
    </row>
    <row r="1195" customFormat="false" ht="15" hidden="false" customHeight="false" outlineLevel="0" collapsed="false">
      <c r="A1195" s="20" t="n">
        <v>39701</v>
      </c>
      <c r="B1195" s="2" t="n">
        <v>200.67</v>
      </c>
      <c r="C1195" s="2" t="n">
        <v>139.26</v>
      </c>
      <c r="D1195" s="3" t="n">
        <v>160.09</v>
      </c>
      <c r="E1195" s="3" t="n">
        <v>153.91</v>
      </c>
      <c r="F1195" s="4" t="n">
        <f aca="false">D1195-E1195</f>
        <v>6.18000000000001</v>
      </c>
      <c r="G1195" s="22" t="n">
        <f aca="false">B1195*D1195</f>
        <v>32125.2603</v>
      </c>
      <c r="H1195" s="22" t="n">
        <f aca="false">C1195*E1195</f>
        <v>21433.5066</v>
      </c>
      <c r="I1195" s="22" t="n">
        <f aca="false">G1195+H1195</f>
        <v>53558.7669</v>
      </c>
      <c r="J1195" s="0" t="n">
        <f aca="false">B1195+C1195</f>
        <v>339.93</v>
      </c>
      <c r="K1195" s="24" t="n">
        <f aca="false">SUM(I1195:I1199)</f>
        <v>183161.7727</v>
      </c>
      <c r="L1195" s="0" t="n">
        <f aca="false">SUM(J1195:J1199)</f>
        <v>1165.46</v>
      </c>
      <c r="M1195" s="27" t="n">
        <f aca="false">K1195/L1195</f>
        <v>157.158351809586</v>
      </c>
      <c r="N1195" s="26" t="n">
        <f aca="false">M1195-M1194</f>
        <v>0.300704827937096</v>
      </c>
    </row>
    <row r="1196" customFormat="false" ht="15" hidden="false" customHeight="false" outlineLevel="0" collapsed="false">
      <c r="A1196" s="20" t="n">
        <v>39702</v>
      </c>
      <c r="B1196" s="2" t="n">
        <v>114.8</v>
      </c>
      <c r="C1196" s="2" t="n">
        <v>140.61</v>
      </c>
      <c r="D1196" s="3" t="n">
        <v>160.08</v>
      </c>
      <c r="E1196" s="3" t="n">
        <v>153.84</v>
      </c>
      <c r="F1196" s="4" t="n">
        <f aca="false">D1196-E1196</f>
        <v>6.24000000000001</v>
      </c>
      <c r="G1196" s="22" t="n">
        <f aca="false">B1196*D1196</f>
        <v>18377.184</v>
      </c>
      <c r="H1196" s="22" t="n">
        <f aca="false">C1196*E1196</f>
        <v>21631.4424</v>
      </c>
      <c r="I1196" s="22" t="n">
        <f aca="false">G1196+H1196</f>
        <v>40008.6264</v>
      </c>
      <c r="J1196" s="0" t="n">
        <f aca="false">B1196+C1196</f>
        <v>255.41</v>
      </c>
      <c r="K1196" s="24" t="n">
        <f aca="false">SUM(I1196:I1200)</f>
        <v>160181.5321</v>
      </c>
      <c r="L1196" s="0" t="n">
        <f aca="false">SUM(J1196:J1200)</f>
        <v>1019.84</v>
      </c>
      <c r="M1196" s="27" t="n">
        <f aca="false">K1196/L1196</f>
        <v>157.065355447913</v>
      </c>
      <c r="N1196" s="26" t="n">
        <f aca="false">M1196-M1195</f>
        <v>-0.0929963616725047</v>
      </c>
    </row>
    <row r="1197" customFormat="false" ht="15" hidden="false" customHeight="false" outlineLevel="0" collapsed="false">
      <c r="A1197" s="20" t="n">
        <v>39703</v>
      </c>
      <c r="B1197" s="2" t="n">
        <v>127.38</v>
      </c>
      <c r="C1197" s="2" t="n">
        <v>107.69</v>
      </c>
      <c r="D1197" s="3" t="n">
        <v>160.57</v>
      </c>
      <c r="E1197" s="3" t="n">
        <v>153.61</v>
      </c>
      <c r="F1197" s="4" t="n">
        <f aca="false">D1197-E1197</f>
        <v>6.95999999999998</v>
      </c>
      <c r="G1197" s="22" t="n">
        <f aca="false">B1197*D1197</f>
        <v>20453.4066</v>
      </c>
      <c r="H1197" s="22" t="n">
        <f aca="false">C1197*E1197</f>
        <v>16542.2609</v>
      </c>
      <c r="I1197" s="22" t="n">
        <f aca="false">G1197+H1197</f>
        <v>36995.6675</v>
      </c>
      <c r="J1197" s="0" t="n">
        <f aca="false">B1197+C1197</f>
        <v>235.07</v>
      </c>
      <c r="K1197" s="24" t="n">
        <f aca="false">SUM(I1197:I1201)</f>
        <v>150402.4842</v>
      </c>
      <c r="L1197" s="0" t="n">
        <f aca="false">SUM(J1197:J1201)</f>
        <v>955.56</v>
      </c>
      <c r="M1197" s="27" t="n">
        <f aca="false">K1197/L1197</f>
        <v>157.397216501319</v>
      </c>
      <c r="N1197" s="26" t="n">
        <f aca="false">M1197-M1196</f>
        <v>0.331861053405191</v>
      </c>
    </row>
    <row r="1198" customFormat="false" ht="15" hidden="false" customHeight="false" outlineLevel="0" collapsed="false">
      <c r="A1198" s="20" t="n">
        <v>39706</v>
      </c>
      <c r="B1198" s="2" t="n">
        <v>80.74</v>
      </c>
      <c r="C1198" s="2" t="n">
        <v>80.85</v>
      </c>
      <c r="D1198" s="3" t="n">
        <v>160.83</v>
      </c>
      <c r="E1198" s="3" t="n">
        <v>153.52</v>
      </c>
      <c r="F1198" s="4" t="n">
        <f aca="false">D1198-E1198</f>
        <v>7.31</v>
      </c>
      <c r="G1198" s="22" t="n">
        <f aca="false">B1198*D1198</f>
        <v>12985.4142</v>
      </c>
      <c r="H1198" s="22" t="n">
        <f aca="false">C1198*E1198</f>
        <v>12412.092</v>
      </c>
      <c r="I1198" s="22" t="n">
        <f aca="false">G1198+H1198</f>
        <v>25397.5062</v>
      </c>
      <c r="J1198" s="0" t="n">
        <f aca="false">B1198+C1198</f>
        <v>161.59</v>
      </c>
      <c r="K1198" s="24" t="n">
        <f aca="false">SUM(I1198:I1202)</f>
        <v>145974.8763</v>
      </c>
      <c r="L1198" s="0" t="n">
        <f aca="false">SUM(J1198:J1202)</f>
        <v>928.64</v>
      </c>
      <c r="M1198" s="27" t="n">
        <f aca="false">K1198/L1198</f>
        <v>157.192104906099</v>
      </c>
      <c r="N1198" s="26" t="n">
        <f aca="false">M1198-M1197</f>
        <v>-0.205111595219336</v>
      </c>
    </row>
    <row r="1199" customFormat="false" ht="15" hidden="false" customHeight="false" outlineLevel="0" collapsed="false">
      <c r="A1199" s="20" t="n">
        <v>39707</v>
      </c>
      <c r="B1199" s="2" t="n">
        <v>72.05</v>
      </c>
      <c r="C1199" s="2" t="n">
        <v>101.41</v>
      </c>
      <c r="D1199" s="3" t="n">
        <v>160.75</v>
      </c>
      <c r="E1199" s="3" t="n">
        <v>154.02</v>
      </c>
      <c r="F1199" s="4" t="n">
        <f aca="false">D1199-E1199</f>
        <v>6.72999999999999</v>
      </c>
      <c r="G1199" s="22" t="n">
        <f aca="false">B1199*D1199</f>
        <v>11582.0375</v>
      </c>
      <c r="H1199" s="22" t="n">
        <f aca="false">C1199*E1199</f>
        <v>15619.1682</v>
      </c>
      <c r="I1199" s="22" t="n">
        <f aca="false">G1199+H1199</f>
        <v>27201.2057</v>
      </c>
      <c r="J1199" s="0" t="n">
        <f aca="false">B1199+C1199</f>
        <v>173.46</v>
      </c>
      <c r="K1199" s="24" t="n">
        <f aca="false">SUM(I1199:I1203)</f>
        <v>150980.2999</v>
      </c>
      <c r="L1199" s="0" t="n">
        <f aca="false">SUM(J1199:J1203)</f>
        <v>962.15</v>
      </c>
      <c r="M1199" s="27" t="n">
        <f aca="false">K1199/L1199</f>
        <v>156.91971095983</v>
      </c>
      <c r="N1199" s="26" t="n">
        <f aca="false">M1199-M1198</f>
        <v>-0.272393946269716</v>
      </c>
    </row>
    <row r="1200" customFormat="false" ht="15" hidden="false" customHeight="false" outlineLevel="0" collapsed="false">
      <c r="A1200" s="20" t="n">
        <v>39708</v>
      </c>
      <c r="B1200" s="2" t="n">
        <v>86.79</v>
      </c>
      <c r="C1200" s="2" t="n">
        <v>107.52</v>
      </c>
      <c r="D1200" s="3" t="n">
        <v>161.21</v>
      </c>
      <c r="E1200" s="3" t="n">
        <v>154.27</v>
      </c>
      <c r="F1200" s="4" t="n">
        <f aca="false">D1200-E1200</f>
        <v>6.94</v>
      </c>
      <c r="G1200" s="22" t="n">
        <f aca="false">B1200*D1200</f>
        <v>13991.4159</v>
      </c>
      <c r="H1200" s="22" t="n">
        <f aca="false">C1200*E1200</f>
        <v>16587.1104</v>
      </c>
      <c r="I1200" s="22" t="n">
        <f aca="false">G1200+H1200</f>
        <v>30578.5263</v>
      </c>
      <c r="J1200" s="0" t="n">
        <f aca="false">B1200+C1200</f>
        <v>194.31</v>
      </c>
      <c r="K1200" s="24" t="n">
        <f aca="false">SUM(I1200:I1204)</f>
        <v>146523.5862</v>
      </c>
      <c r="L1200" s="0" t="n">
        <f aca="false">SUM(J1200:J1204)</f>
        <v>934.62</v>
      </c>
      <c r="M1200" s="27" t="n">
        <f aca="false">K1200/L1200</f>
        <v>156.773433266996</v>
      </c>
      <c r="N1200" s="26" t="n">
        <f aca="false">M1200-M1199</f>
        <v>-0.146277692833337</v>
      </c>
    </row>
    <row r="1201" customFormat="false" ht="15" hidden="false" customHeight="false" outlineLevel="0" collapsed="false">
      <c r="A1201" s="20" t="n">
        <v>39709</v>
      </c>
      <c r="B1201" s="2" t="n">
        <v>113.74</v>
      </c>
      <c r="C1201" s="2" t="n">
        <v>77.39</v>
      </c>
      <c r="D1201" s="3" t="n">
        <v>160.77</v>
      </c>
      <c r="E1201" s="3" t="n">
        <v>154.33</v>
      </c>
      <c r="F1201" s="4" t="n">
        <f aca="false">D1201-E1201</f>
        <v>6.44</v>
      </c>
      <c r="G1201" s="22" t="n">
        <f aca="false">B1201*D1201</f>
        <v>18285.9798</v>
      </c>
      <c r="H1201" s="22" t="n">
        <f aca="false">C1201*E1201</f>
        <v>11943.5987</v>
      </c>
      <c r="I1201" s="22" t="n">
        <f aca="false">G1201+H1201</f>
        <v>30229.5785</v>
      </c>
      <c r="J1201" s="0" t="n">
        <f aca="false">B1201+C1201</f>
        <v>191.13</v>
      </c>
      <c r="K1201" s="24" t="n">
        <f aca="false">SUM(I1201:I1205)</f>
        <v>146800.5396</v>
      </c>
      <c r="L1201" s="0" t="n">
        <f aca="false">SUM(J1201:J1205)</f>
        <v>938.43</v>
      </c>
      <c r="M1201" s="27" t="n">
        <f aca="false">K1201/L1201</f>
        <v>156.432061634858</v>
      </c>
      <c r="N1201" s="26" t="n">
        <f aca="false">M1201-M1200</f>
        <v>-0.341371632137992</v>
      </c>
    </row>
    <row r="1202" customFormat="false" ht="15" hidden="false" customHeight="false" outlineLevel="0" collapsed="false">
      <c r="A1202" s="20" t="n">
        <v>39710</v>
      </c>
      <c r="B1202" s="2" t="n">
        <v>104.83</v>
      </c>
      <c r="C1202" s="2" t="n">
        <v>103.32</v>
      </c>
      <c r="D1202" s="3" t="n">
        <v>159.8</v>
      </c>
      <c r="E1202" s="3" t="n">
        <v>153.08</v>
      </c>
      <c r="F1202" s="4" t="n">
        <f aca="false">D1202-E1202</f>
        <v>6.72</v>
      </c>
      <c r="G1202" s="22" t="n">
        <f aca="false">B1202*D1202</f>
        <v>16751.834</v>
      </c>
      <c r="H1202" s="22" t="n">
        <f aca="false">C1202*E1202</f>
        <v>15816.2256</v>
      </c>
      <c r="I1202" s="22" t="n">
        <f aca="false">G1202+H1202</f>
        <v>32568.0596</v>
      </c>
      <c r="J1202" s="0" t="n">
        <f aca="false">B1202+C1202</f>
        <v>208.15</v>
      </c>
      <c r="K1202" s="24" t="n">
        <f aca="false">SUM(I1202:I1206)</f>
        <v>151152.5555</v>
      </c>
      <c r="L1202" s="0" t="n">
        <f aca="false">SUM(J1202:J1206)</f>
        <v>971.66</v>
      </c>
      <c r="M1202" s="27" t="n">
        <f aca="false">K1202/L1202</f>
        <v>155.561158738653</v>
      </c>
      <c r="N1202" s="26" t="n">
        <f aca="false">M1202-M1201</f>
        <v>-0.870902896204797</v>
      </c>
    </row>
    <row r="1203" customFormat="false" ht="15" hidden="false" customHeight="false" outlineLevel="0" collapsed="false">
      <c r="A1203" s="20" t="n">
        <v>39713</v>
      </c>
      <c r="B1203" s="2" t="n">
        <v>100.54</v>
      </c>
      <c r="C1203" s="2" t="n">
        <v>94.56</v>
      </c>
      <c r="D1203" s="3" t="n">
        <v>159.55</v>
      </c>
      <c r="E1203" s="3" t="n">
        <v>151.88</v>
      </c>
      <c r="F1203" s="4" t="n">
        <f aca="false">D1203-E1203</f>
        <v>7.67000000000002</v>
      </c>
      <c r="G1203" s="22" t="n">
        <f aca="false">B1203*D1203</f>
        <v>16041.157</v>
      </c>
      <c r="H1203" s="22" t="n">
        <f aca="false">C1203*E1203</f>
        <v>14361.7728</v>
      </c>
      <c r="I1203" s="22" t="n">
        <f aca="false">G1203+H1203</f>
        <v>30402.9298</v>
      </c>
      <c r="J1203" s="0" t="n">
        <f aca="false">B1203+C1203</f>
        <v>195.1</v>
      </c>
      <c r="K1203" s="24" t="n">
        <f aca="false">SUM(I1203:I1207)</f>
        <v>145681.6776</v>
      </c>
      <c r="L1203" s="0" t="n">
        <f aca="false">SUM(J1203:J1207)</f>
        <v>940.9</v>
      </c>
      <c r="M1203" s="27" t="n">
        <f aca="false">K1203/L1203</f>
        <v>154.832264427676</v>
      </c>
      <c r="N1203" s="26" t="n">
        <f aca="false">M1203-M1202</f>
        <v>-0.728894310977836</v>
      </c>
    </row>
    <row r="1204" customFormat="false" ht="15" hidden="false" customHeight="false" outlineLevel="0" collapsed="false">
      <c r="A1204" s="20" t="n">
        <v>39714</v>
      </c>
      <c r="B1204" s="2" t="n">
        <v>64.64</v>
      </c>
      <c r="C1204" s="2" t="n">
        <v>81.29</v>
      </c>
      <c r="D1204" s="3" t="n">
        <v>160.41</v>
      </c>
      <c r="E1204" s="3" t="n">
        <v>152.24</v>
      </c>
      <c r="F1204" s="4" t="n">
        <f aca="false">D1204-E1204</f>
        <v>8.16999999999999</v>
      </c>
      <c r="G1204" s="22" t="n">
        <f aca="false">B1204*D1204</f>
        <v>10368.9024</v>
      </c>
      <c r="H1204" s="22" t="n">
        <f aca="false">C1204*E1204</f>
        <v>12375.5896</v>
      </c>
      <c r="I1204" s="22" t="n">
        <f aca="false">G1204+H1204</f>
        <v>22744.492</v>
      </c>
      <c r="J1204" s="0" t="n">
        <f aca="false">B1204+C1204</f>
        <v>145.93</v>
      </c>
      <c r="K1204" s="24" t="n">
        <f aca="false">SUM(I1204:I1208)</f>
        <v>140398.5369</v>
      </c>
      <c r="L1204" s="0" t="n">
        <f aca="false">SUM(J1204:J1208)</f>
        <v>909.77</v>
      </c>
      <c r="M1204" s="27" t="n">
        <f aca="false">K1204/L1204</f>
        <v>154.323111225914</v>
      </c>
      <c r="N1204" s="26" t="n">
        <f aca="false">M1204-M1203</f>
        <v>-0.509153201761336</v>
      </c>
    </row>
    <row r="1205" customFormat="false" ht="15" hidden="false" customHeight="false" outlineLevel="0" collapsed="false">
      <c r="A1205" s="20" t="n">
        <v>39715</v>
      </c>
      <c r="B1205" s="2" t="n">
        <v>97.93</v>
      </c>
      <c r="C1205" s="2" t="n">
        <v>100.19</v>
      </c>
      <c r="D1205" s="3" t="n">
        <v>159.61</v>
      </c>
      <c r="E1205" s="3" t="n">
        <v>151.96</v>
      </c>
      <c r="F1205" s="4" t="n">
        <f aca="false">D1205-E1205</f>
        <v>7.65000000000001</v>
      </c>
      <c r="G1205" s="22" t="n">
        <f aca="false">B1205*D1205</f>
        <v>15630.6073</v>
      </c>
      <c r="H1205" s="22" t="n">
        <f aca="false">C1205*E1205</f>
        <v>15224.8724</v>
      </c>
      <c r="I1205" s="22" t="n">
        <f aca="false">G1205+H1205</f>
        <v>30855.4797</v>
      </c>
      <c r="J1205" s="0" t="n">
        <f aca="false">B1205+C1205</f>
        <v>198.12</v>
      </c>
      <c r="K1205" s="24" t="n">
        <f aca="false">SUM(I1205:I1209)</f>
        <v>147335.7463</v>
      </c>
      <c r="L1205" s="0" t="n">
        <f aca="false">SUM(J1205:J1209)</f>
        <v>959.62</v>
      </c>
      <c r="M1205" s="27" t="n">
        <f aca="false">K1205/L1205</f>
        <v>153.535510201955</v>
      </c>
      <c r="N1205" s="26" t="n">
        <f aca="false">M1205-M1204</f>
        <v>-0.787601023959326</v>
      </c>
    </row>
    <row r="1206" customFormat="false" ht="15" hidden="false" customHeight="false" outlineLevel="0" collapsed="false">
      <c r="A1206" s="20" t="n">
        <v>39716</v>
      </c>
      <c r="B1206" s="2" t="n">
        <v>106.04</v>
      </c>
      <c r="C1206" s="2" t="n">
        <v>118.32</v>
      </c>
      <c r="D1206" s="3" t="n">
        <v>158</v>
      </c>
      <c r="E1206" s="3" t="n">
        <v>150.67</v>
      </c>
      <c r="F1206" s="4" t="n">
        <f aca="false">D1206-E1206</f>
        <v>7.33000000000001</v>
      </c>
      <c r="G1206" s="22" t="n">
        <f aca="false">B1206*D1206</f>
        <v>16754.32</v>
      </c>
      <c r="H1206" s="22" t="n">
        <f aca="false">C1206*E1206</f>
        <v>17827.2744</v>
      </c>
      <c r="I1206" s="22" t="n">
        <f aca="false">G1206+H1206</f>
        <v>34581.5944</v>
      </c>
      <c r="J1206" s="0" t="n">
        <f aca="false">B1206+C1206</f>
        <v>224.36</v>
      </c>
      <c r="K1206" s="24" t="n">
        <f aca="false">SUM(I1206:I1210)</f>
        <v>145605.4046</v>
      </c>
      <c r="L1206" s="0" t="n">
        <f aca="false">SUM(J1206:J1210)</f>
        <v>955.07</v>
      </c>
      <c r="M1206" s="27" t="n">
        <f aca="false">K1206/L1206</f>
        <v>152.455217523323</v>
      </c>
      <c r="N1206" s="26" t="n">
        <f aca="false">M1206-M1205</f>
        <v>-1.08029267863202</v>
      </c>
    </row>
    <row r="1207" customFormat="false" ht="15" hidden="false" customHeight="false" outlineLevel="0" collapsed="false">
      <c r="A1207" s="20" t="n">
        <v>39717</v>
      </c>
      <c r="B1207" s="2" t="n">
        <v>90.96</v>
      </c>
      <c r="C1207" s="2" t="n">
        <v>86.43</v>
      </c>
      <c r="D1207" s="3" t="n">
        <v>155.42</v>
      </c>
      <c r="E1207" s="3" t="n">
        <v>149.95</v>
      </c>
      <c r="F1207" s="4" t="n">
        <f aca="false">D1207-E1207</f>
        <v>5.47</v>
      </c>
      <c r="G1207" s="22" t="n">
        <f aca="false">B1207*D1207</f>
        <v>14137.0032</v>
      </c>
      <c r="H1207" s="22" t="n">
        <f aca="false">C1207*E1207</f>
        <v>12960.1785</v>
      </c>
      <c r="I1207" s="22" t="n">
        <f aca="false">G1207+H1207</f>
        <v>27097.1817</v>
      </c>
      <c r="J1207" s="0" t="n">
        <f aca="false">B1207+C1207</f>
        <v>177.39</v>
      </c>
      <c r="K1207" s="24" t="n">
        <f aca="false">SUM(I1207:I1211)</f>
        <v>148570.1309</v>
      </c>
      <c r="L1207" s="0" t="n">
        <f aca="false">SUM(J1207:J1211)</f>
        <v>980.07</v>
      </c>
      <c r="M1207" s="27" t="n">
        <f aca="false">K1207/L1207</f>
        <v>151.591346434438</v>
      </c>
      <c r="N1207" s="26" t="n">
        <f aca="false">M1207-M1206</f>
        <v>-0.863871088884565</v>
      </c>
    </row>
    <row r="1208" customFormat="false" ht="15" hidden="false" customHeight="false" outlineLevel="0" collapsed="false">
      <c r="A1208" s="20" t="n">
        <v>39720</v>
      </c>
      <c r="B1208" s="2" t="n">
        <v>99.81</v>
      </c>
      <c r="C1208" s="2" t="n">
        <v>64.16</v>
      </c>
      <c r="D1208" s="3" t="n">
        <v>155.51</v>
      </c>
      <c r="E1208" s="3" t="n">
        <v>149.6</v>
      </c>
      <c r="F1208" s="4" t="n">
        <f aca="false">D1208-E1208</f>
        <v>5.91</v>
      </c>
      <c r="G1208" s="22" t="n">
        <f aca="false">B1208*D1208</f>
        <v>15521.4531</v>
      </c>
      <c r="H1208" s="22" t="n">
        <f aca="false">C1208*E1208</f>
        <v>9598.336</v>
      </c>
      <c r="I1208" s="22" t="n">
        <f aca="false">G1208+H1208</f>
        <v>25119.7891</v>
      </c>
      <c r="J1208" s="0" t="n">
        <f aca="false">B1208+C1208</f>
        <v>163.97</v>
      </c>
      <c r="K1208" s="24" t="n">
        <f aca="false">SUM(I1208:I1212)</f>
        <v>144972.8259</v>
      </c>
      <c r="L1208" s="0" t="n">
        <f aca="false">SUM(J1208:J1212)</f>
        <v>959.56</v>
      </c>
      <c r="M1208" s="27" t="n">
        <f aca="false">K1208/L1208</f>
        <v>151.082606507149</v>
      </c>
      <c r="N1208" s="26" t="n">
        <f aca="false">M1208-M1207</f>
        <v>-0.508739927289241</v>
      </c>
    </row>
    <row r="1209" customFormat="false" ht="15" hidden="false" customHeight="false" outlineLevel="0" collapsed="false">
      <c r="A1209" s="20" t="n">
        <v>39721</v>
      </c>
      <c r="B1209" s="2" t="n">
        <v>88.79</v>
      </c>
      <c r="C1209" s="2" t="n">
        <v>106.99</v>
      </c>
      <c r="D1209" s="3" t="n">
        <v>155.4</v>
      </c>
      <c r="E1209" s="3" t="n">
        <v>148.46</v>
      </c>
      <c r="F1209" s="4" t="n">
        <f aca="false">D1209-E1209</f>
        <v>6.94</v>
      </c>
      <c r="G1209" s="22" t="n">
        <f aca="false">B1209*D1209</f>
        <v>13797.966</v>
      </c>
      <c r="H1209" s="22" t="n">
        <f aca="false">C1209*E1209</f>
        <v>15883.7354</v>
      </c>
      <c r="I1209" s="22" t="n">
        <f aca="false">G1209+H1209</f>
        <v>29681.7014</v>
      </c>
      <c r="J1209" s="0" t="n">
        <f aca="false">B1209+C1209</f>
        <v>195.78</v>
      </c>
      <c r="K1209" s="24" t="n">
        <f aca="false">SUM(I1209:I1213)</f>
        <v>138485.2672</v>
      </c>
      <c r="L1209" s="0" t="n">
        <f aca="false">SUM(J1209:J1213)</f>
        <v>917.83</v>
      </c>
      <c r="M1209" s="27" t="n">
        <f aca="false">K1209/L1209</f>
        <v>150.883352254775</v>
      </c>
      <c r="N1209" s="26" t="n">
        <f aca="false">M1209-M1208</f>
        <v>-0.19925425237426</v>
      </c>
    </row>
    <row r="1210" customFormat="false" ht="15" hidden="false" customHeight="false" outlineLevel="0" collapsed="false">
      <c r="A1210" s="20" t="n">
        <v>39722</v>
      </c>
      <c r="B1210" s="2" t="n">
        <v>72.27</v>
      </c>
      <c r="C1210" s="2" t="n">
        <v>121.3</v>
      </c>
      <c r="D1210" s="3" t="n">
        <v>155</v>
      </c>
      <c r="E1210" s="3" t="n">
        <v>147.76</v>
      </c>
      <c r="F1210" s="4" t="n">
        <f aca="false">D1210-E1210</f>
        <v>7.24000000000001</v>
      </c>
      <c r="G1210" s="22" t="n">
        <f aca="false">B1210*D1210</f>
        <v>11201.85</v>
      </c>
      <c r="H1210" s="22" t="n">
        <f aca="false">C1210*E1210</f>
        <v>17923.288</v>
      </c>
      <c r="I1210" s="22" t="n">
        <f aca="false">G1210+H1210</f>
        <v>29125.138</v>
      </c>
      <c r="J1210" s="0" t="n">
        <f aca="false">B1210+C1210</f>
        <v>193.57</v>
      </c>
      <c r="K1210" s="24" t="n">
        <f aca="false">SUM(I1210:I1214)</f>
        <v>140082.9898</v>
      </c>
      <c r="L1210" s="0" t="n">
        <f aca="false">SUM(J1210:J1214)</f>
        <v>928.7</v>
      </c>
      <c r="M1210" s="27" t="n">
        <f aca="false">K1210/L1210</f>
        <v>150.837719177345</v>
      </c>
      <c r="N1210" s="26" t="n">
        <f aca="false">M1210-M1209</f>
        <v>-0.0456330774301819</v>
      </c>
    </row>
    <row r="1211" customFormat="false" ht="15" hidden="false" customHeight="false" outlineLevel="0" collapsed="false">
      <c r="A1211" s="20" t="n">
        <v>39723</v>
      </c>
      <c r="B1211" s="2" t="n">
        <v>131.33</v>
      </c>
      <c r="C1211" s="2" t="n">
        <v>118.03</v>
      </c>
      <c r="D1211" s="3" t="n">
        <v>153.69</v>
      </c>
      <c r="E1211" s="3" t="n">
        <v>147.1</v>
      </c>
      <c r="F1211" s="4" t="n">
        <f aca="false">D1211-E1211</f>
        <v>6.59</v>
      </c>
      <c r="G1211" s="22" t="n">
        <f aca="false">B1211*D1211</f>
        <v>20184.1077</v>
      </c>
      <c r="H1211" s="22" t="n">
        <f aca="false">C1211*E1211</f>
        <v>17362.213</v>
      </c>
      <c r="I1211" s="22" t="n">
        <f aca="false">G1211+H1211</f>
        <v>37546.3207</v>
      </c>
      <c r="J1211" s="0" t="n">
        <f aca="false">B1211+C1211</f>
        <v>249.36</v>
      </c>
      <c r="K1211" s="24" t="n">
        <f aca="false">SUM(I1211:I1215)</f>
        <v>157098.6333</v>
      </c>
      <c r="L1211" s="0" t="n">
        <f aca="false">SUM(J1211:J1215)</f>
        <v>1048.38</v>
      </c>
      <c r="M1211" s="27" t="n">
        <f aca="false">K1211/L1211</f>
        <v>149.848941509758</v>
      </c>
      <c r="N1211" s="26" t="n">
        <f aca="false">M1211-M1210</f>
        <v>-0.98877766758676</v>
      </c>
    </row>
    <row r="1212" customFormat="false" ht="15" hidden="false" customHeight="false" outlineLevel="0" collapsed="false">
      <c r="A1212" s="20" t="n">
        <v>39724</v>
      </c>
      <c r="B1212" s="2" t="n">
        <v>86.25</v>
      </c>
      <c r="C1212" s="2" t="n">
        <v>70.63</v>
      </c>
      <c r="D1212" s="3" t="n">
        <v>152.42</v>
      </c>
      <c r="E1212" s="3" t="n">
        <v>146.59</v>
      </c>
      <c r="F1212" s="4" t="n">
        <f aca="false">D1212-E1212</f>
        <v>5.82999999999998</v>
      </c>
      <c r="G1212" s="22" t="n">
        <f aca="false">B1212*D1212</f>
        <v>13146.225</v>
      </c>
      <c r="H1212" s="22" t="n">
        <f aca="false">C1212*E1212</f>
        <v>10353.6517</v>
      </c>
      <c r="I1212" s="22" t="n">
        <f aca="false">G1212+H1212</f>
        <v>23499.8767</v>
      </c>
      <c r="J1212" s="0" t="n">
        <f aca="false">B1212+C1212</f>
        <v>156.88</v>
      </c>
      <c r="K1212" s="24" t="n">
        <f aca="false">SUM(I1212:I1216)</f>
        <v>155072.5648</v>
      </c>
      <c r="L1212" s="0" t="n">
        <f aca="false">SUM(J1212:J1216)</f>
        <v>1039.36</v>
      </c>
      <c r="M1212" s="27" t="n">
        <f aca="false">K1212/L1212</f>
        <v>149.200050800493</v>
      </c>
      <c r="N1212" s="26" t="n">
        <f aca="false">M1212-M1211</f>
        <v>-0.648890709265288</v>
      </c>
    </row>
    <row r="1213" customFormat="false" ht="15" hidden="false" customHeight="false" outlineLevel="0" collapsed="false">
      <c r="A1213" s="20" t="n">
        <v>39727</v>
      </c>
      <c r="B1213" s="2" t="n">
        <v>72.32</v>
      </c>
      <c r="C1213" s="2" t="n">
        <v>49.92</v>
      </c>
      <c r="D1213" s="3" t="n">
        <v>156.16</v>
      </c>
      <c r="E1213" s="3" t="n">
        <v>147.01</v>
      </c>
      <c r="F1213" s="4" t="n">
        <f aca="false">D1213-E1213</f>
        <v>9.15000000000001</v>
      </c>
      <c r="G1213" s="22" t="n">
        <f aca="false">B1213*D1213</f>
        <v>11293.4912</v>
      </c>
      <c r="H1213" s="22" t="n">
        <f aca="false">C1213*E1213</f>
        <v>7338.7392</v>
      </c>
      <c r="I1213" s="22" t="n">
        <f aca="false">G1213+H1213</f>
        <v>18632.2304</v>
      </c>
      <c r="J1213" s="0" t="n">
        <f aca="false">B1213+C1213</f>
        <v>122.24</v>
      </c>
      <c r="K1213" s="24" t="n">
        <f aca="false">SUM(I1213:I1217)</f>
        <v>153677.0531</v>
      </c>
      <c r="L1213" s="0" t="n">
        <f aca="false">SUM(J1213:J1217)</f>
        <v>1033.69</v>
      </c>
      <c r="M1213" s="27" t="n">
        <f aca="false">K1213/L1213</f>
        <v>148.668414224768</v>
      </c>
      <c r="N1213" s="26" t="n">
        <f aca="false">M1213-M1212</f>
        <v>-0.531636575725059</v>
      </c>
    </row>
    <row r="1214" customFormat="false" ht="15" hidden="false" customHeight="false" outlineLevel="0" collapsed="false">
      <c r="A1214" s="20" t="n">
        <v>39728</v>
      </c>
      <c r="B1214" s="2" t="n">
        <v>116.8</v>
      </c>
      <c r="C1214" s="2" t="n">
        <v>89.85</v>
      </c>
      <c r="D1214" s="3" t="n">
        <v>155.06</v>
      </c>
      <c r="E1214" s="3" t="n">
        <v>146.56</v>
      </c>
      <c r="F1214" s="4" t="n">
        <f aca="false">D1214-E1214</f>
        <v>8.5</v>
      </c>
      <c r="G1214" s="22" t="n">
        <f aca="false">B1214*D1214</f>
        <v>18111.008</v>
      </c>
      <c r="H1214" s="22" t="n">
        <f aca="false">C1214*E1214</f>
        <v>13168.416</v>
      </c>
      <c r="I1214" s="22" t="n">
        <f aca="false">G1214+H1214</f>
        <v>31279.424</v>
      </c>
      <c r="J1214" s="0" t="n">
        <f aca="false">B1214+C1214</f>
        <v>206.65</v>
      </c>
      <c r="K1214" s="24" t="n">
        <f aca="false">SUM(I1214:I1218)</f>
        <v>155195.3457</v>
      </c>
      <c r="L1214" s="0" t="n">
        <f aca="false">SUM(J1214:J1218)</f>
        <v>1051</v>
      </c>
      <c r="M1214" s="27" t="n">
        <f aca="false">K1214/L1214</f>
        <v>147.664458325404</v>
      </c>
      <c r="N1214" s="26" t="n">
        <f aca="false">M1214-M1213</f>
        <v>-1.00395589936318</v>
      </c>
    </row>
    <row r="1215" customFormat="false" ht="15" hidden="false" customHeight="false" outlineLevel="0" collapsed="false">
      <c r="A1215" s="20" t="n">
        <v>39729</v>
      </c>
      <c r="B1215" s="2" t="n">
        <v>141.88</v>
      </c>
      <c r="C1215" s="2" t="n">
        <v>171.37</v>
      </c>
      <c r="D1215" s="3" t="n">
        <v>150.47</v>
      </c>
      <c r="E1215" s="3" t="n">
        <v>144.67</v>
      </c>
      <c r="F1215" s="4" t="n">
        <f aca="false">D1215-E1215</f>
        <v>5.80000000000001</v>
      </c>
      <c r="G1215" s="22" t="n">
        <f aca="false">B1215*D1215</f>
        <v>21348.6836</v>
      </c>
      <c r="H1215" s="22" t="n">
        <f aca="false">C1215*E1215</f>
        <v>24792.0979</v>
      </c>
      <c r="I1215" s="22" t="n">
        <f aca="false">G1215+H1215</f>
        <v>46140.7815</v>
      </c>
      <c r="J1215" s="0" t="n">
        <f aca="false">B1215+C1215</f>
        <v>313.25</v>
      </c>
      <c r="K1215" s="24" t="n">
        <f aca="false">SUM(I1215:I1219)</f>
        <v>156273.2283</v>
      </c>
      <c r="L1215" s="0" t="n">
        <f aca="false">SUM(J1215:J1219)</f>
        <v>1068.13</v>
      </c>
      <c r="M1215" s="27" t="n">
        <f aca="false">K1215/L1215</f>
        <v>146.305438757455</v>
      </c>
      <c r="N1215" s="26" t="n">
        <f aca="false">M1215-M1214</f>
        <v>-1.35901956794979</v>
      </c>
    </row>
    <row r="1216" customFormat="false" ht="15" hidden="false" customHeight="false" outlineLevel="0" collapsed="false">
      <c r="A1216" s="20" t="n">
        <v>39730</v>
      </c>
      <c r="B1216" s="2" t="n">
        <v>149.32</v>
      </c>
      <c r="C1216" s="2" t="n">
        <v>91.02</v>
      </c>
      <c r="D1216" s="3" t="n">
        <v>150.17</v>
      </c>
      <c r="E1216" s="3" t="n">
        <v>143.89</v>
      </c>
      <c r="F1216" s="4" t="n">
        <f aca="false">D1216-E1216</f>
        <v>6.28</v>
      </c>
      <c r="G1216" s="22" t="n">
        <f aca="false">B1216*D1216</f>
        <v>22423.3844</v>
      </c>
      <c r="H1216" s="22" t="n">
        <f aca="false">C1216*E1216</f>
        <v>13096.8678</v>
      </c>
      <c r="I1216" s="22" t="n">
        <f aca="false">G1216+H1216</f>
        <v>35520.2522</v>
      </c>
      <c r="J1216" s="0" t="n">
        <f aca="false">B1216+C1216</f>
        <v>240.34</v>
      </c>
      <c r="K1216" s="24" t="n">
        <f aca="false">SUM(I1216:I1220)</f>
        <v>138489.3499</v>
      </c>
      <c r="L1216" s="0" t="n">
        <f aca="false">SUM(J1216:J1220)</f>
        <v>951.8</v>
      </c>
      <c r="M1216" s="27" t="n">
        <f aca="false">K1216/L1216</f>
        <v>145.502573965119</v>
      </c>
      <c r="N1216" s="26" t="n">
        <f aca="false">M1216-M1215</f>
        <v>-0.802864792335868</v>
      </c>
    </row>
    <row r="1217" customFormat="false" ht="15" hidden="false" customHeight="false" outlineLevel="0" collapsed="false">
      <c r="A1217" s="20" t="n">
        <v>39731</v>
      </c>
      <c r="B1217" s="2" t="n">
        <v>70.98</v>
      </c>
      <c r="C1217" s="2" t="n">
        <v>80.23</v>
      </c>
      <c r="D1217" s="3" t="n">
        <v>149.51</v>
      </c>
      <c r="E1217" s="3" t="n">
        <v>143.24</v>
      </c>
      <c r="F1217" s="4" t="n">
        <f aca="false">D1217-E1217</f>
        <v>6.26999999999998</v>
      </c>
      <c r="G1217" s="22" t="n">
        <f aca="false">B1217*D1217</f>
        <v>10612.2198</v>
      </c>
      <c r="H1217" s="22" t="n">
        <f aca="false">C1217*E1217</f>
        <v>11492.1452</v>
      </c>
      <c r="I1217" s="22" t="n">
        <f aca="false">G1217+H1217</f>
        <v>22104.365</v>
      </c>
      <c r="J1217" s="0" t="n">
        <f aca="false">B1217+C1217</f>
        <v>151.21</v>
      </c>
      <c r="K1217" s="24" t="n">
        <f aca="false">SUM(I1217:I1221)</f>
        <v>138096.0434</v>
      </c>
      <c r="L1217" s="0" t="n">
        <f aca="false">SUM(J1217:J1221)</f>
        <v>959.17</v>
      </c>
      <c r="M1217" s="27" t="n">
        <f aca="false">K1217/L1217</f>
        <v>143.974523181501</v>
      </c>
      <c r="N1217" s="26" t="n">
        <f aca="false">M1217-M1216</f>
        <v>-1.52805078361808</v>
      </c>
    </row>
    <row r="1218" customFormat="false" ht="15" hidden="false" customHeight="false" outlineLevel="0" collapsed="false">
      <c r="A1218" s="20" t="n">
        <v>39734</v>
      </c>
      <c r="B1218" s="2" t="n">
        <v>56.29</v>
      </c>
      <c r="C1218" s="2" t="n">
        <v>83.26</v>
      </c>
      <c r="D1218" s="3" t="n">
        <v>149.08</v>
      </c>
      <c r="E1218" s="3" t="n">
        <v>141.23</v>
      </c>
      <c r="F1218" s="4" t="n">
        <f aca="false">D1218-E1218</f>
        <v>7.85000000000002</v>
      </c>
      <c r="G1218" s="22" t="n">
        <f aca="false">B1218*D1218</f>
        <v>8391.7132</v>
      </c>
      <c r="H1218" s="22" t="n">
        <f aca="false">C1218*E1218</f>
        <v>11758.8098</v>
      </c>
      <c r="I1218" s="22" t="n">
        <f aca="false">G1218+H1218</f>
        <v>20150.523</v>
      </c>
      <c r="J1218" s="0" t="n">
        <f aca="false">B1218+C1218</f>
        <v>139.55</v>
      </c>
      <c r="K1218" s="24" t="n">
        <f aca="false">SUM(I1218:I1222)</f>
        <v>142028.0701</v>
      </c>
      <c r="L1218" s="0" t="n">
        <f aca="false">SUM(J1218:J1222)</f>
        <v>992.29</v>
      </c>
      <c r="M1218" s="27" t="n">
        <f aca="false">K1218/L1218</f>
        <v>143.131614850497</v>
      </c>
      <c r="N1218" s="26" t="n">
        <f aca="false">M1218-M1217</f>
        <v>-0.842908331003287</v>
      </c>
    </row>
    <row r="1219" customFormat="false" ht="15" hidden="false" customHeight="false" outlineLevel="0" collapsed="false">
      <c r="A1219" s="20" t="n">
        <v>39735</v>
      </c>
      <c r="B1219" s="2" t="n">
        <v>114.78</v>
      </c>
      <c r="C1219" s="2" t="n">
        <v>109</v>
      </c>
      <c r="D1219" s="3" t="n">
        <v>149.47</v>
      </c>
      <c r="E1219" s="3" t="n">
        <v>139.46</v>
      </c>
      <c r="F1219" s="4" t="n">
        <f aca="false">D1219-E1219</f>
        <v>10.01</v>
      </c>
      <c r="G1219" s="22" t="n">
        <f aca="false">B1219*D1219</f>
        <v>17156.1666</v>
      </c>
      <c r="H1219" s="22" t="n">
        <f aca="false">C1219*E1219</f>
        <v>15201.14</v>
      </c>
      <c r="I1219" s="22" t="n">
        <f aca="false">G1219+H1219</f>
        <v>32357.3066</v>
      </c>
      <c r="J1219" s="0" t="n">
        <f aca="false">B1219+C1219</f>
        <v>223.78</v>
      </c>
      <c r="K1219" s="24" t="n">
        <f aca="false">SUM(I1219:I1223)</f>
        <v>143787.1408</v>
      </c>
      <c r="L1219" s="0" t="n">
        <f aca="false">SUM(J1219:J1223)</f>
        <v>1006.88</v>
      </c>
      <c r="M1219" s="27" t="n">
        <f aca="false">K1219/L1219</f>
        <v>142.804644843477</v>
      </c>
      <c r="N1219" s="26" t="n">
        <f aca="false">M1219-M1218</f>
        <v>-0.326970007020492</v>
      </c>
    </row>
    <row r="1220" customFormat="false" ht="15" hidden="false" customHeight="false" outlineLevel="0" collapsed="false">
      <c r="A1220" s="20" t="n">
        <v>39736</v>
      </c>
      <c r="B1220" s="2" t="n">
        <v>97.31</v>
      </c>
      <c r="C1220" s="2" t="n">
        <v>99.61</v>
      </c>
      <c r="D1220" s="3" t="n">
        <v>148.58</v>
      </c>
      <c r="E1220" s="3" t="n">
        <v>139.53</v>
      </c>
      <c r="F1220" s="4" t="n">
        <f aca="false">D1220-E1220</f>
        <v>9.05000000000001</v>
      </c>
      <c r="G1220" s="22" t="n">
        <f aca="false">B1220*D1220</f>
        <v>14458.3198</v>
      </c>
      <c r="H1220" s="22" t="n">
        <f aca="false">C1220*E1220</f>
        <v>13898.5833</v>
      </c>
      <c r="I1220" s="22" t="n">
        <f aca="false">G1220+H1220</f>
        <v>28356.9031</v>
      </c>
      <c r="J1220" s="0" t="n">
        <f aca="false">B1220+C1220</f>
        <v>196.92</v>
      </c>
      <c r="K1220" s="24" t="n">
        <f aca="false">SUM(I1220:I1224)</f>
        <v>138557.9879</v>
      </c>
      <c r="L1220" s="0" t="n">
        <f aca="false">SUM(J1220:J1224)</f>
        <v>974.58</v>
      </c>
      <c r="M1220" s="27" t="n">
        <f aca="false">K1220/L1220</f>
        <v>142.172000143652</v>
      </c>
      <c r="N1220" s="26" t="n">
        <f aca="false">M1220-M1219</f>
        <v>-0.632644699825221</v>
      </c>
    </row>
    <row r="1221" customFormat="false" ht="15" hidden="false" customHeight="false" outlineLevel="0" collapsed="false">
      <c r="A1221" s="20" t="n">
        <v>39737</v>
      </c>
      <c r="B1221" s="2" t="n">
        <v>120.57</v>
      </c>
      <c r="C1221" s="2" t="n">
        <v>127.14</v>
      </c>
      <c r="D1221" s="3" t="n">
        <v>145.61</v>
      </c>
      <c r="E1221" s="3" t="n">
        <v>138.2</v>
      </c>
      <c r="F1221" s="4" t="n">
        <f aca="false">D1221-E1221</f>
        <v>7.41000000000003</v>
      </c>
      <c r="G1221" s="22" t="n">
        <f aca="false">B1221*D1221</f>
        <v>17556.1977</v>
      </c>
      <c r="H1221" s="22" t="n">
        <f aca="false">C1221*E1221</f>
        <v>17570.748</v>
      </c>
      <c r="I1221" s="22" t="n">
        <f aca="false">G1221+H1221</f>
        <v>35126.9457</v>
      </c>
      <c r="J1221" s="0" t="n">
        <f aca="false">B1221+C1221</f>
        <v>247.71</v>
      </c>
      <c r="K1221" s="24" t="n">
        <f aca="false">SUM(I1221:I1225)</f>
        <v>156206.612</v>
      </c>
      <c r="L1221" s="0" t="n">
        <f aca="false">SUM(J1221:J1225)</f>
        <v>1103.6</v>
      </c>
      <c r="M1221" s="27" t="n">
        <f aca="false">K1221/L1221</f>
        <v>141.542779992751</v>
      </c>
      <c r="N1221" s="26" t="n">
        <f aca="false">M1221-M1220</f>
        <v>-0.629220150900636</v>
      </c>
    </row>
    <row r="1222" customFormat="false" ht="15" hidden="false" customHeight="false" outlineLevel="0" collapsed="false">
      <c r="A1222" s="20" t="n">
        <v>39738</v>
      </c>
      <c r="B1222" s="2" t="n">
        <v>98.98</v>
      </c>
      <c r="C1222" s="2" t="n">
        <v>85.35</v>
      </c>
      <c r="D1222" s="3" t="n">
        <v>144.49</v>
      </c>
      <c r="E1222" s="3" t="n">
        <v>137.49</v>
      </c>
      <c r="F1222" s="4" t="n">
        <f aca="false">D1222-E1222</f>
        <v>7</v>
      </c>
      <c r="G1222" s="22" t="n">
        <f aca="false">B1222*D1222</f>
        <v>14301.6202</v>
      </c>
      <c r="H1222" s="22" t="n">
        <f aca="false">C1222*E1222</f>
        <v>11734.7715</v>
      </c>
      <c r="I1222" s="22" t="n">
        <f aca="false">G1222+H1222</f>
        <v>26036.3917</v>
      </c>
      <c r="J1222" s="0" t="n">
        <f aca="false">B1222+C1222</f>
        <v>184.33</v>
      </c>
      <c r="K1222" s="24" t="n">
        <f aca="false">SUM(I1222:I1226)</f>
        <v>166013.9943</v>
      </c>
      <c r="L1222" s="0" t="n">
        <f aca="false">SUM(J1222:J1226)</f>
        <v>1177.93</v>
      </c>
      <c r="M1222" s="27" t="n">
        <f aca="false">K1222/L1222</f>
        <v>140.937062728685</v>
      </c>
      <c r="N1222" s="26" t="n">
        <f aca="false">M1222-M1221</f>
        <v>-0.605717264065959</v>
      </c>
    </row>
    <row r="1223" customFormat="false" ht="15" hidden="false" customHeight="false" outlineLevel="0" collapsed="false">
      <c r="A1223" s="20" t="n">
        <v>39741</v>
      </c>
      <c r="B1223" s="2" t="n">
        <v>84.15</v>
      </c>
      <c r="C1223" s="2" t="n">
        <v>69.99</v>
      </c>
      <c r="D1223" s="3" t="n">
        <v>145.56</v>
      </c>
      <c r="E1223" s="3" t="n">
        <v>138.03</v>
      </c>
      <c r="F1223" s="4" t="n">
        <f aca="false">D1223-E1223</f>
        <v>7.53</v>
      </c>
      <c r="G1223" s="22" t="n">
        <f aca="false">B1223*D1223</f>
        <v>12248.874</v>
      </c>
      <c r="H1223" s="22" t="n">
        <f aca="false">C1223*E1223</f>
        <v>9660.7197</v>
      </c>
      <c r="I1223" s="22" t="n">
        <f aca="false">G1223+H1223</f>
        <v>21909.5937</v>
      </c>
      <c r="J1223" s="0" t="n">
        <f aca="false">B1223+C1223</f>
        <v>154.14</v>
      </c>
      <c r="K1223" s="24" t="n">
        <f aca="false">SUM(I1223:I1227)</f>
        <v>175936.9922</v>
      </c>
      <c r="L1223" s="0" t="n">
        <f aca="false">SUM(J1223:J1227)</f>
        <v>1253.37</v>
      </c>
      <c r="M1223" s="27" t="n">
        <f aca="false">K1223/L1223</f>
        <v>140.371153131158</v>
      </c>
      <c r="N1223" s="26" t="n">
        <f aca="false">M1223-M1222</f>
        <v>-0.565909597526655</v>
      </c>
    </row>
    <row r="1224" customFormat="false" ht="15" hidden="false" customHeight="false" outlineLevel="0" collapsed="false">
      <c r="A1224" s="20" t="n">
        <v>39742</v>
      </c>
      <c r="B1224" s="2" t="n">
        <v>97.45</v>
      </c>
      <c r="C1224" s="2" t="n">
        <v>94.03</v>
      </c>
      <c r="D1224" s="3" t="n">
        <v>145.04</v>
      </c>
      <c r="E1224" s="3" t="n">
        <v>138.19</v>
      </c>
      <c r="F1224" s="4" t="n">
        <f aca="false">D1224-E1224</f>
        <v>6.84999999999999</v>
      </c>
      <c r="G1224" s="22" t="n">
        <f aca="false">B1224*D1224</f>
        <v>14134.148</v>
      </c>
      <c r="H1224" s="22" t="n">
        <f aca="false">C1224*E1224</f>
        <v>12994.0057</v>
      </c>
      <c r="I1224" s="22" t="n">
        <f aca="false">G1224+H1224</f>
        <v>27128.1537</v>
      </c>
      <c r="J1224" s="0" t="n">
        <f aca="false">B1224+C1224</f>
        <v>191.48</v>
      </c>
      <c r="K1224" s="24" t="n">
        <f aca="false">SUM(I1224:I1228)</f>
        <v>175382.8803</v>
      </c>
      <c r="L1224" s="0" t="n">
        <f aca="false">SUM(J1224:J1228)</f>
        <v>1253.53</v>
      </c>
      <c r="M1224" s="27" t="n">
        <f aca="false">K1224/L1224</f>
        <v>139.911195025249</v>
      </c>
      <c r="N1224" s="26" t="n">
        <f aca="false">M1224-M1223</f>
        <v>-0.459958105909692</v>
      </c>
    </row>
    <row r="1225" customFormat="false" ht="15" hidden="false" customHeight="false" outlineLevel="0" collapsed="false">
      <c r="A1225" s="20" t="n">
        <v>39743</v>
      </c>
      <c r="B1225" s="2" t="n">
        <v>171.44</v>
      </c>
      <c r="C1225" s="2" t="n">
        <v>154.5</v>
      </c>
      <c r="D1225" s="3" t="n">
        <v>144.38</v>
      </c>
      <c r="E1225" s="3" t="n">
        <v>137.56</v>
      </c>
      <c r="F1225" s="4" t="n">
        <f aca="false">D1225-E1225</f>
        <v>6.81999999999999</v>
      </c>
      <c r="G1225" s="22" t="n">
        <f aca="false">B1225*D1225</f>
        <v>24752.5072</v>
      </c>
      <c r="H1225" s="22" t="n">
        <f aca="false">C1225*E1225</f>
        <v>21253.02</v>
      </c>
      <c r="I1225" s="22" t="n">
        <f aca="false">G1225+H1225</f>
        <v>46005.5272</v>
      </c>
      <c r="J1225" s="0" t="n">
        <f aca="false">B1225+C1225</f>
        <v>325.94</v>
      </c>
      <c r="K1225" s="24" t="n">
        <f aca="false">SUM(I1225:I1229)</f>
        <v>175370.6718</v>
      </c>
      <c r="L1225" s="0" t="n">
        <f aca="false">SUM(J1225:J1229)</f>
        <v>1256.65</v>
      </c>
      <c r="M1225" s="27" t="n">
        <f aca="false">K1225/L1225</f>
        <v>139.55410957705</v>
      </c>
      <c r="N1225" s="26" t="n">
        <f aca="false">M1225-M1224</f>
        <v>-0.357085448198632</v>
      </c>
    </row>
    <row r="1226" customFormat="false" ht="15" hidden="false" customHeight="false" outlineLevel="0" collapsed="false">
      <c r="A1226" s="20" t="n">
        <v>39744</v>
      </c>
      <c r="B1226" s="2" t="n">
        <v>159.74</v>
      </c>
      <c r="C1226" s="2" t="n">
        <v>162.3</v>
      </c>
      <c r="D1226" s="3" t="n">
        <v>143.3</v>
      </c>
      <c r="E1226" s="3" t="n">
        <v>135.82</v>
      </c>
      <c r="F1226" s="4" t="n">
        <f aca="false">D1226-E1226</f>
        <v>7.48000000000002</v>
      </c>
      <c r="G1226" s="22" t="n">
        <f aca="false">B1226*D1226</f>
        <v>22890.742</v>
      </c>
      <c r="H1226" s="22" t="n">
        <f aca="false">C1226*E1226</f>
        <v>22043.586</v>
      </c>
      <c r="I1226" s="22" t="n">
        <f aca="false">G1226+H1226</f>
        <v>44934.328</v>
      </c>
      <c r="J1226" s="0" t="n">
        <f aca="false">B1226+C1226</f>
        <v>322.04</v>
      </c>
      <c r="K1226" s="24" t="n">
        <f aca="false">SUM(I1226:I1230)</f>
        <v>157910.8957</v>
      </c>
      <c r="L1226" s="0" t="n">
        <f aca="false">SUM(J1226:J1230)</f>
        <v>1136.72</v>
      </c>
      <c r="M1226" s="27" t="n">
        <f aca="false">K1226/L1226</f>
        <v>138.918023523823</v>
      </c>
      <c r="N1226" s="26" t="n">
        <f aca="false">M1226-M1225</f>
        <v>-0.63608605322716</v>
      </c>
    </row>
    <row r="1227" customFormat="false" ht="15" hidden="false" customHeight="false" outlineLevel="0" collapsed="false">
      <c r="A1227" s="20" t="n">
        <v>39745</v>
      </c>
      <c r="B1227" s="2" t="n">
        <v>135.81</v>
      </c>
      <c r="C1227" s="2" t="n">
        <v>123.96</v>
      </c>
      <c r="D1227" s="3" t="n">
        <v>141.52</v>
      </c>
      <c r="E1227" s="3" t="n">
        <v>135.04</v>
      </c>
      <c r="F1227" s="4" t="n">
        <f aca="false">D1227-E1227</f>
        <v>6.48000000000002</v>
      </c>
      <c r="G1227" s="22" t="n">
        <f aca="false">B1227*D1227</f>
        <v>19219.8312</v>
      </c>
      <c r="H1227" s="22" t="n">
        <f aca="false">C1227*E1227</f>
        <v>16739.5584</v>
      </c>
      <c r="I1227" s="22" t="n">
        <f aca="false">G1227+H1227</f>
        <v>35959.3896</v>
      </c>
      <c r="J1227" s="0" t="n">
        <f aca="false">B1227+C1227</f>
        <v>259.77</v>
      </c>
      <c r="K1227" s="24" t="n">
        <f aca="false">SUM(I1227:I1231)</f>
        <v>138831.1995</v>
      </c>
      <c r="L1227" s="0" t="n">
        <f aca="false">SUM(J1227:J1231)</f>
        <v>1001.02</v>
      </c>
      <c r="M1227" s="27" t="n">
        <f aca="false">K1227/L1227</f>
        <v>138.689735969311</v>
      </c>
      <c r="N1227" s="26" t="n">
        <f aca="false">M1227-M1226</f>
        <v>-0.22828755451161</v>
      </c>
    </row>
    <row r="1228" customFormat="false" ht="15" hidden="false" customHeight="false" outlineLevel="0" collapsed="false">
      <c r="A1228" s="20" t="n">
        <v>39748</v>
      </c>
      <c r="B1228" s="2" t="n">
        <v>76.12</v>
      </c>
      <c r="C1228" s="2" t="n">
        <v>78.18</v>
      </c>
      <c r="D1228" s="3" t="n">
        <v>141.64</v>
      </c>
      <c r="E1228" s="3" t="n">
        <v>135.25</v>
      </c>
      <c r="F1228" s="4" t="n">
        <f aca="false">D1228-E1228</f>
        <v>6.38999999999999</v>
      </c>
      <c r="G1228" s="22" t="n">
        <f aca="false">B1228*D1228</f>
        <v>10781.6368</v>
      </c>
      <c r="H1228" s="22" t="n">
        <f aca="false">C1228*E1228</f>
        <v>10573.845</v>
      </c>
      <c r="I1228" s="22" t="n">
        <f aca="false">G1228+H1228</f>
        <v>21355.4818</v>
      </c>
      <c r="J1228" s="0" t="n">
        <f aca="false">B1228+C1228</f>
        <v>154.3</v>
      </c>
      <c r="K1228" s="24" t="n">
        <f aca="false">SUM(I1228:I1232)</f>
        <v>144329.3852</v>
      </c>
      <c r="L1228" s="0" t="n">
        <f aca="false">SUM(J1228:J1232)</f>
        <v>1038.99</v>
      </c>
      <c r="M1228" s="27" t="n">
        <f aca="false">K1228/L1228</f>
        <v>138.913161050636</v>
      </c>
      <c r="N1228" s="26" t="n">
        <f aca="false">M1228-M1227</f>
        <v>0.223425081324393</v>
      </c>
    </row>
    <row r="1229" customFormat="false" ht="15" hidden="false" customHeight="false" outlineLevel="0" collapsed="false">
      <c r="A1229" s="20" t="n">
        <v>39749</v>
      </c>
      <c r="B1229" s="2" t="n">
        <v>101.48</v>
      </c>
      <c r="C1229" s="2" t="n">
        <v>93.12</v>
      </c>
      <c r="D1229" s="3" t="n">
        <v>142.95</v>
      </c>
      <c r="E1229" s="3" t="n">
        <v>135.41</v>
      </c>
      <c r="F1229" s="4" t="n">
        <f aca="false">D1229-E1229</f>
        <v>7.53999999999999</v>
      </c>
      <c r="G1229" s="22" t="n">
        <f aca="false">B1229*D1229</f>
        <v>14506.566</v>
      </c>
      <c r="H1229" s="22" t="n">
        <f aca="false">C1229*E1229</f>
        <v>12609.3792</v>
      </c>
      <c r="I1229" s="22" t="n">
        <f aca="false">G1229+H1229</f>
        <v>27115.9452</v>
      </c>
      <c r="J1229" s="0" t="n">
        <f aca="false">B1229+C1229</f>
        <v>194.6</v>
      </c>
      <c r="K1229" s="24" t="n">
        <f aca="false">SUM(I1229:I1233)</f>
        <v>153713.2288</v>
      </c>
      <c r="L1229" s="0" t="n">
        <f aca="false">SUM(J1229:J1233)</f>
        <v>1104.92</v>
      </c>
      <c r="M1229" s="27" t="n">
        <f aca="false">K1229/L1229</f>
        <v>139.117066212938</v>
      </c>
      <c r="N1229" s="26" t="n">
        <f aca="false">M1229-M1228</f>
        <v>0.203905162302789</v>
      </c>
    </row>
    <row r="1230" customFormat="false" ht="15" hidden="false" customHeight="false" outlineLevel="0" collapsed="false">
      <c r="A1230" s="20" t="n">
        <v>39750</v>
      </c>
      <c r="B1230" s="2" t="n">
        <v>107.09</v>
      </c>
      <c r="C1230" s="2" t="n">
        <v>98.92</v>
      </c>
      <c r="D1230" s="3" t="n">
        <v>141.71</v>
      </c>
      <c r="E1230" s="3" t="n">
        <v>135.16</v>
      </c>
      <c r="F1230" s="4" t="n">
        <f aca="false">D1230-E1230</f>
        <v>6.55000000000001</v>
      </c>
      <c r="G1230" s="22" t="n">
        <f aca="false">B1230*D1230</f>
        <v>15175.7239</v>
      </c>
      <c r="H1230" s="22" t="n">
        <f aca="false">C1230*E1230</f>
        <v>13370.0272</v>
      </c>
      <c r="I1230" s="22" t="n">
        <f aca="false">G1230+H1230</f>
        <v>28545.7511</v>
      </c>
      <c r="J1230" s="0" t="n">
        <f aca="false">B1230+C1230</f>
        <v>206.01</v>
      </c>
      <c r="K1230" s="24" t="n">
        <f aca="false">SUM(I1230:I1234)</f>
        <v>153766.3562</v>
      </c>
      <c r="L1230" s="0" t="n">
        <f aca="false">SUM(J1230:J1234)</f>
        <v>1102.36</v>
      </c>
      <c r="M1230" s="27" t="n">
        <f aca="false">K1230/L1230</f>
        <v>139.488330672376</v>
      </c>
      <c r="N1230" s="26" t="n">
        <f aca="false">M1230-M1229</f>
        <v>0.371264459437128</v>
      </c>
    </row>
    <row r="1231" customFormat="false" ht="15" hidden="false" customHeight="false" outlineLevel="0" collapsed="false">
      <c r="A1231" s="20" t="n">
        <v>39751</v>
      </c>
      <c r="B1231" s="2" t="n">
        <v>97.1</v>
      </c>
      <c r="C1231" s="2" t="n">
        <v>89.24</v>
      </c>
      <c r="D1231" s="3" t="n">
        <v>141.81</v>
      </c>
      <c r="E1231" s="3" t="n">
        <v>135.42</v>
      </c>
      <c r="F1231" s="4" t="n">
        <f aca="false">D1231-E1231</f>
        <v>6.39000000000002</v>
      </c>
      <c r="G1231" s="22" t="n">
        <f aca="false">B1231*D1231</f>
        <v>13769.751</v>
      </c>
      <c r="H1231" s="22" t="n">
        <f aca="false">C1231*E1231</f>
        <v>12084.8808</v>
      </c>
      <c r="I1231" s="22" t="n">
        <f aca="false">G1231+H1231</f>
        <v>25854.6318</v>
      </c>
      <c r="J1231" s="0" t="n">
        <f aca="false">B1231+C1231</f>
        <v>186.34</v>
      </c>
      <c r="K1231" s="24" t="n">
        <f aca="false">SUM(I1231:I1235)</f>
        <v>169697.1131</v>
      </c>
      <c r="L1231" s="0" t="n">
        <f aca="false">SUM(J1231:J1235)</f>
        <v>1204.65</v>
      </c>
      <c r="M1231" s="27" t="n">
        <f aca="false">K1231/L1231</f>
        <v>140.868395882621</v>
      </c>
      <c r="N1231" s="26" t="n">
        <f aca="false">M1231-M1230</f>
        <v>1.38006521024587</v>
      </c>
    </row>
    <row r="1232" customFormat="false" ht="15" hidden="false" customHeight="false" outlineLevel="0" collapsed="false">
      <c r="A1232" s="20" t="n">
        <v>39752</v>
      </c>
      <c r="B1232" s="2" t="n">
        <v>147.65</v>
      </c>
      <c r="C1232" s="2" t="n">
        <v>150.09</v>
      </c>
      <c r="D1232" s="3" t="n">
        <v>142.21</v>
      </c>
      <c r="E1232" s="3" t="n">
        <v>136.32</v>
      </c>
      <c r="F1232" s="4" t="n">
        <f aca="false">D1232-E1232</f>
        <v>5.89000000000002</v>
      </c>
      <c r="G1232" s="22" t="n">
        <f aca="false">B1232*D1232</f>
        <v>20997.3065</v>
      </c>
      <c r="H1232" s="22" t="n">
        <f aca="false">C1232*E1232</f>
        <v>20460.2688</v>
      </c>
      <c r="I1232" s="22" t="n">
        <f aca="false">G1232+H1232</f>
        <v>41457.5753</v>
      </c>
      <c r="J1232" s="0" t="n">
        <f aca="false">B1232+C1232</f>
        <v>297.74</v>
      </c>
      <c r="K1232" s="24" t="n">
        <f aca="false">SUM(I1232:I1236)</f>
        <v>174003.0663</v>
      </c>
      <c r="L1232" s="0" t="n">
        <f aca="false">SUM(J1232:J1236)</f>
        <v>1225.71</v>
      </c>
      <c r="M1232" s="27" t="n">
        <f aca="false">K1232/L1232</f>
        <v>141.961039968671</v>
      </c>
      <c r="N1232" s="26" t="n">
        <f aca="false">M1232-M1231</f>
        <v>1.09264408604975</v>
      </c>
    </row>
    <row r="1233" customFormat="false" ht="15" hidden="false" customHeight="false" outlineLevel="0" collapsed="false">
      <c r="A1233" s="20" t="n">
        <v>39755</v>
      </c>
      <c r="B1233" s="2" t="n">
        <v>100.59</v>
      </c>
      <c r="C1233" s="2" t="n">
        <v>119.64</v>
      </c>
      <c r="D1233" s="3" t="n">
        <v>142.74</v>
      </c>
      <c r="E1233" s="3" t="n">
        <v>136.92</v>
      </c>
      <c r="F1233" s="4" t="n">
        <f aca="false">D1233-E1233</f>
        <v>5.82000000000002</v>
      </c>
      <c r="G1233" s="22" t="n">
        <f aca="false">B1233*D1233</f>
        <v>14358.2166</v>
      </c>
      <c r="H1233" s="22" t="n">
        <f aca="false">C1233*E1233</f>
        <v>16381.1088</v>
      </c>
      <c r="I1233" s="22" t="n">
        <f aca="false">G1233+H1233</f>
        <v>30739.3254</v>
      </c>
      <c r="J1233" s="0" t="n">
        <f aca="false">B1233+C1233</f>
        <v>220.23</v>
      </c>
      <c r="K1233" s="24" t="n">
        <f aca="false">SUM(I1233:I1237)</f>
        <v>156210.7035</v>
      </c>
      <c r="L1233" s="0" t="n">
        <f aca="false">SUM(J1233:J1237)</f>
        <v>1088.72</v>
      </c>
      <c r="M1233" s="27" t="n">
        <f aca="false">K1233/L1233</f>
        <v>143.481063542509</v>
      </c>
      <c r="N1233" s="26" t="n">
        <f aca="false">M1233-M1232</f>
        <v>1.52002357383739</v>
      </c>
    </row>
    <row r="1234" customFormat="false" ht="15" hidden="false" customHeight="false" outlineLevel="0" collapsed="false">
      <c r="A1234" s="20" t="n">
        <v>39756</v>
      </c>
      <c r="B1234" s="2" t="n">
        <v>101.51</v>
      </c>
      <c r="C1234" s="2" t="n">
        <v>90.53</v>
      </c>
      <c r="D1234" s="3" t="n">
        <v>144.71</v>
      </c>
      <c r="E1234" s="3" t="n">
        <v>137.85</v>
      </c>
      <c r="F1234" s="4" t="n">
        <f aca="false">D1234-E1234</f>
        <v>6.86000000000001</v>
      </c>
      <c r="G1234" s="22" t="n">
        <f aca="false">B1234*D1234</f>
        <v>14689.5121</v>
      </c>
      <c r="H1234" s="22" t="n">
        <f aca="false">C1234*E1234</f>
        <v>12479.5605</v>
      </c>
      <c r="I1234" s="22" t="n">
        <f aca="false">G1234+H1234</f>
        <v>27169.0726</v>
      </c>
      <c r="J1234" s="0" t="n">
        <f aca="false">B1234+C1234</f>
        <v>192.04</v>
      </c>
      <c r="K1234" s="24" t="n">
        <f aca="false">SUM(I1234:I1238)</f>
        <v>154117.3023</v>
      </c>
      <c r="L1234" s="0" t="n">
        <f aca="false">SUM(J1234:J1238)</f>
        <v>1061.56</v>
      </c>
      <c r="M1234" s="27" t="n">
        <f aca="false">K1234/L1234</f>
        <v>145.180020253212</v>
      </c>
      <c r="N1234" s="26" t="n">
        <f aca="false">M1234-M1233</f>
        <v>1.69895671070361</v>
      </c>
    </row>
    <row r="1235" customFormat="false" ht="15" hidden="false" customHeight="false" outlineLevel="0" collapsed="false">
      <c r="A1235" s="20" t="n">
        <v>39757</v>
      </c>
      <c r="B1235" s="2" t="n">
        <v>166.1</v>
      </c>
      <c r="C1235" s="2" t="n">
        <v>142.2</v>
      </c>
      <c r="D1235" s="3" t="n">
        <v>147.64</v>
      </c>
      <c r="E1235" s="3" t="n">
        <v>140.32</v>
      </c>
      <c r="F1235" s="4" t="n">
        <f aca="false">D1235-E1235</f>
        <v>7.31999999999999</v>
      </c>
      <c r="G1235" s="22" t="n">
        <f aca="false">B1235*D1235</f>
        <v>24523.004</v>
      </c>
      <c r="H1235" s="22" t="n">
        <f aca="false">C1235*E1235</f>
        <v>19953.504</v>
      </c>
      <c r="I1235" s="22" t="n">
        <f aca="false">G1235+H1235</f>
        <v>44476.508</v>
      </c>
      <c r="J1235" s="0" t="n">
        <f aca="false">B1235+C1235</f>
        <v>308.3</v>
      </c>
      <c r="K1235" s="24" t="n">
        <f aca="false">SUM(I1235:I1239)</f>
        <v>148293.038</v>
      </c>
      <c r="L1235" s="0" t="n">
        <f aca="false">SUM(J1235:J1239)</f>
        <v>1012.4</v>
      </c>
      <c r="M1235" s="27" t="n">
        <f aca="false">K1235/L1235</f>
        <v>146.476726590281</v>
      </c>
      <c r="N1235" s="26" t="n">
        <f aca="false">M1235-M1234</f>
        <v>1.29670633706832</v>
      </c>
    </row>
    <row r="1236" customFormat="false" ht="15" hidden="false" customHeight="false" outlineLevel="0" collapsed="false">
      <c r="A1236" s="20" t="n">
        <v>39758</v>
      </c>
      <c r="B1236" s="2" t="n">
        <v>110.1</v>
      </c>
      <c r="C1236" s="2" t="n">
        <v>97.3</v>
      </c>
      <c r="D1236" s="3" t="n">
        <v>149.03</v>
      </c>
      <c r="E1236" s="3" t="n">
        <v>141.34</v>
      </c>
      <c r="F1236" s="4" t="n">
        <f aca="false">D1236-E1236</f>
        <v>7.69</v>
      </c>
      <c r="G1236" s="22" t="n">
        <f aca="false">B1236*D1236</f>
        <v>16408.203</v>
      </c>
      <c r="H1236" s="22" t="n">
        <f aca="false">C1236*E1236</f>
        <v>13752.382</v>
      </c>
      <c r="I1236" s="22" t="n">
        <f aca="false">G1236+H1236</f>
        <v>30160.585</v>
      </c>
      <c r="J1236" s="0" t="n">
        <f aca="false">B1236+C1236</f>
        <v>207.4</v>
      </c>
      <c r="K1236" s="24" t="n">
        <f aca="false">SUM(I1236:I1240)</f>
        <v>132624.6786</v>
      </c>
      <c r="L1236" s="0" t="n">
        <f aca="false">SUM(J1236:J1240)</f>
        <v>892.66</v>
      </c>
      <c r="M1236" s="27" t="n">
        <f aca="false">K1236/L1236</f>
        <v>148.572444827818</v>
      </c>
      <c r="N1236" s="26" t="n">
        <f aca="false">M1236-M1235</f>
        <v>2.09571823753745</v>
      </c>
    </row>
    <row r="1237" customFormat="false" ht="15" hidden="false" customHeight="false" outlineLevel="0" collapsed="false">
      <c r="A1237" s="20" t="n">
        <v>39759</v>
      </c>
      <c r="B1237" s="2" t="n">
        <v>97.85</v>
      </c>
      <c r="C1237" s="2" t="n">
        <v>62.9</v>
      </c>
      <c r="D1237" s="3" t="n">
        <v>150.25</v>
      </c>
      <c r="E1237" s="3" t="n">
        <v>142.5</v>
      </c>
      <c r="F1237" s="4" t="n">
        <f aca="false">D1237-E1237</f>
        <v>7.75</v>
      </c>
      <c r="G1237" s="22" t="n">
        <f aca="false">B1237*D1237</f>
        <v>14701.9625</v>
      </c>
      <c r="H1237" s="22" t="n">
        <f aca="false">C1237*E1237</f>
        <v>8963.25</v>
      </c>
      <c r="I1237" s="22" t="n">
        <f aca="false">G1237+H1237</f>
        <v>23665.2125</v>
      </c>
      <c r="J1237" s="0" t="n">
        <f aca="false">B1237+C1237</f>
        <v>160.75</v>
      </c>
      <c r="K1237" s="24" t="n">
        <f aca="false">SUM(I1237:I1241)</f>
        <v>136152.7044</v>
      </c>
      <c r="L1237" s="0" t="n">
        <f aca="false">SUM(J1237:J1241)</f>
        <v>905.38</v>
      </c>
      <c r="M1237" s="27" t="n">
        <f aca="false">K1237/L1237</f>
        <v>150.381833484283</v>
      </c>
      <c r="N1237" s="26" t="n">
        <f aca="false">M1237-M1236</f>
        <v>1.80938865646485</v>
      </c>
    </row>
    <row r="1238" customFormat="false" ht="15" hidden="false" customHeight="false" outlineLevel="0" collapsed="false">
      <c r="A1238" s="20" t="n">
        <v>39762</v>
      </c>
      <c r="B1238" s="2" t="n">
        <v>109.27</v>
      </c>
      <c r="C1238" s="2" t="n">
        <v>83.8</v>
      </c>
      <c r="D1238" s="3" t="n">
        <v>152.06</v>
      </c>
      <c r="E1238" s="3" t="n">
        <v>143.56</v>
      </c>
      <c r="F1238" s="4" t="n">
        <f aca="false">D1238-E1238</f>
        <v>8.5</v>
      </c>
      <c r="G1238" s="22" t="n">
        <f aca="false">B1238*D1238</f>
        <v>16615.5962</v>
      </c>
      <c r="H1238" s="22" t="n">
        <f aca="false">C1238*E1238</f>
        <v>12030.328</v>
      </c>
      <c r="I1238" s="22" t="n">
        <f aca="false">G1238+H1238</f>
        <v>28645.9242</v>
      </c>
      <c r="J1238" s="0" t="n">
        <f aca="false">B1238+C1238</f>
        <v>193.07</v>
      </c>
      <c r="K1238" s="24" t="n">
        <f aca="false">SUM(I1238:I1242)</f>
        <v>131884.6901</v>
      </c>
      <c r="L1238" s="0" t="n">
        <f aca="false">SUM(J1238:J1242)</f>
        <v>871.7</v>
      </c>
      <c r="M1238" s="27" t="n">
        <f aca="false">K1238/L1238</f>
        <v>151.295962028221</v>
      </c>
      <c r="N1238" s="26" t="n">
        <f aca="false">M1238-M1237</f>
        <v>0.914128543937864</v>
      </c>
    </row>
    <row r="1239" customFormat="false" ht="15" hidden="false" customHeight="false" outlineLevel="0" collapsed="false">
      <c r="A1239" s="20" t="n">
        <v>39763</v>
      </c>
      <c r="B1239" s="2" t="n">
        <v>70.27</v>
      </c>
      <c r="C1239" s="2" t="n">
        <v>72.61</v>
      </c>
      <c r="D1239" s="3" t="n">
        <v>154.68</v>
      </c>
      <c r="E1239" s="3" t="n">
        <v>144.27</v>
      </c>
      <c r="F1239" s="4" t="n">
        <f aca="false">D1239-E1239</f>
        <v>10.41</v>
      </c>
      <c r="G1239" s="22" t="n">
        <f aca="false">B1239*D1239</f>
        <v>10869.3636</v>
      </c>
      <c r="H1239" s="22" t="n">
        <f aca="false">C1239*E1239</f>
        <v>10475.4447</v>
      </c>
      <c r="I1239" s="22" t="n">
        <f aca="false">G1239+H1239</f>
        <v>21344.8083</v>
      </c>
      <c r="J1239" s="0" t="n">
        <f aca="false">B1239+C1239</f>
        <v>142.88</v>
      </c>
      <c r="K1239" s="24" t="n">
        <f aca="false">SUM(I1239:I1243)</f>
        <v>128656.848</v>
      </c>
      <c r="L1239" s="0" t="n">
        <f aca="false">SUM(J1239:J1243)</f>
        <v>844.58</v>
      </c>
      <c r="M1239" s="27" t="n">
        <f aca="false">K1239/L1239</f>
        <v>152.332340334841</v>
      </c>
      <c r="N1239" s="26" t="n">
        <f aca="false">M1239-M1238</f>
        <v>1.03637830662029</v>
      </c>
    </row>
    <row r="1240" customFormat="false" ht="15" hidden="false" customHeight="false" outlineLevel="0" collapsed="false">
      <c r="A1240" s="20" t="n">
        <v>39764</v>
      </c>
      <c r="B1240" s="2" t="n">
        <v>113.9</v>
      </c>
      <c r="C1240" s="2" t="n">
        <v>74.66</v>
      </c>
      <c r="D1240" s="3" t="n">
        <v>157.25</v>
      </c>
      <c r="E1240" s="3" t="n">
        <v>145.96</v>
      </c>
      <c r="F1240" s="4" t="n">
        <f aca="false">D1240-E1240</f>
        <v>11.29</v>
      </c>
      <c r="G1240" s="22" t="n">
        <f aca="false">B1240*D1240</f>
        <v>17910.775</v>
      </c>
      <c r="H1240" s="22" t="n">
        <f aca="false">C1240*E1240</f>
        <v>10897.3736</v>
      </c>
      <c r="I1240" s="22" t="n">
        <f aca="false">G1240+H1240</f>
        <v>28808.1486</v>
      </c>
      <c r="J1240" s="0" t="n">
        <f aca="false">B1240+C1240</f>
        <v>188.56</v>
      </c>
      <c r="K1240" s="24" t="n">
        <f aca="false">SUM(I1240:I1244)</f>
        <v>129556.9396</v>
      </c>
      <c r="L1240" s="0" t="n">
        <f aca="false">SUM(J1240:J1244)</f>
        <v>847.5</v>
      </c>
      <c r="M1240" s="27" t="n">
        <f aca="false">K1240/L1240</f>
        <v>152.869545250737</v>
      </c>
      <c r="N1240" s="26" t="n">
        <f aca="false">M1240-M1239</f>
        <v>0.537204915896467</v>
      </c>
    </row>
    <row r="1241" customFormat="false" ht="15" hidden="false" customHeight="false" outlineLevel="0" collapsed="false">
      <c r="A1241" s="20" t="n">
        <v>39765</v>
      </c>
      <c r="B1241" s="2" t="n">
        <v>132.65</v>
      </c>
      <c r="C1241" s="2" t="n">
        <v>87.47</v>
      </c>
      <c r="D1241" s="3" t="n">
        <v>157.37</v>
      </c>
      <c r="E1241" s="3" t="n">
        <v>146.49</v>
      </c>
      <c r="F1241" s="4" t="n">
        <f aca="false">D1241-E1241</f>
        <v>10.88</v>
      </c>
      <c r="G1241" s="22" t="n">
        <f aca="false">B1241*D1241</f>
        <v>20875.1305</v>
      </c>
      <c r="H1241" s="22" t="n">
        <f aca="false">C1241*E1241</f>
        <v>12813.4803</v>
      </c>
      <c r="I1241" s="22" t="n">
        <f aca="false">G1241+H1241</f>
        <v>33688.6108</v>
      </c>
      <c r="J1241" s="0" t="n">
        <f aca="false">B1241+C1241</f>
        <v>220.12</v>
      </c>
      <c r="K1241" s="24" t="n">
        <f aca="false">SUM(I1241:I1245)</f>
        <v>124524.2053</v>
      </c>
      <c r="L1241" s="0" t="n">
        <f aca="false">SUM(J1241:J1245)</f>
        <v>814.23</v>
      </c>
      <c r="M1241" s="27" t="n">
        <f aca="false">K1241/L1241</f>
        <v>152.934926617786</v>
      </c>
      <c r="N1241" s="26" t="n">
        <f aca="false">M1241-M1240</f>
        <v>0.0653813670486443</v>
      </c>
    </row>
    <row r="1242" customFormat="false" ht="15" hidden="false" customHeight="false" outlineLevel="0" collapsed="false">
      <c r="A1242" s="20" t="n">
        <v>39766</v>
      </c>
      <c r="B1242" s="2" t="n">
        <v>75.84</v>
      </c>
      <c r="C1242" s="2" t="n">
        <v>51.23</v>
      </c>
      <c r="D1242" s="3" t="n">
        <v>157.02</v>
      </c>
      <c r="E1242" s="3" t="n">
        <v>146.18</v>
      </c>
      <c r="F1242" s="4" t="n">
        <f aca="false">D1242-E1242</f>
        <v>10.84</v>
      </c>
      <c r="G1242" s="22" t="n">
        <f aca="false">B1242*D1242</f>
        <v>11908.3968</v>
      </c>
      <c r="H1242" s="22" t="n">
        <f aca="false">C1242*E1242</f>
        <v>7488.8014</v>
      </c>
      <c r="I1242" s="22" t="n">
        <f aca="false">G1242+H1242</f>
        <v>19397.1982</v>
      </c>
      <c r="J1242" s="0" t="n">
        <f aca="false">B1242+C1242</f>
        <v>127.07</v>
      </c>
      <c r="K1242" s="24" t="n">
        <f aca="false">SUM(I1242:I1246)</f>
        <v>109600.6938</v>
      </c>
      <c r="L1242" s="0" t="n">
        <f aca="false">SUM(J1242:J1246)</f>
        <v>717.26</v>
      </c>
      <c r="M1242" s="27" t="n">
        <f aca="false">K1242/L1242</f>
        <v>152.804692580096</v>
      </c>
      <c r="N1242" s="26" t="n">
        <f aca="false">M1242-M1241</f>
        <v>-0.130234037689633</v>
      </c>
    </row>
    <row r="1243" customFormat="false" ht="15" hidden="false" customHeight="false" outlineLevel="0" collapsed="false">
      <c r="A1243" s="20" t="n">
        <v>39769</v>
      </c>
      <c r="B1243" s="2" t="n">
        <v>100.21</v>
      </c>
      <c r="C1243" s="2" t="n">
        <v>65.74</v>
      </c>
      <c r="D1243" s="3" t="n">
        <v>157.39</v>
      </c>
      <c r="E1243" s="3" t="n">
        <v>146.73</v>
      </c>
      <c r="F1243" s="4" t="n">
        <f aca="false">D1243-E1243</f>
        <v>10.66</v>
      </c>
      <c r="G1243" s="22" t="n">
        <f aca="false">B1243*D1243</f>
        <v>15772.0519</v>
      </c>
      <c r="H1243" s="22" t="n">
        <f aca="false">C1243*E1243</f>
        <v>9646.0302</v>
      </c>
      <c r="I1243" s="22" t="n">
        <f aca="false">G1243+H1243</f>
        <v>25418.0821</v>
      </c>
      <c r="J1243" s="0" t="n">
        <f aca="false">B1243+C1243</f>
        <v>165.95</v>
      </c>
      <c r="K1243" s="24" t="n">
        <f aca="false">SUM(I1243:I1247)</f>
        <v>115486.9133</v>
      </c>
      <c r="L1243" s="0" t="n">
        <f aca="false">SUM(J1243:J1247)</f>
        <v>756.1</v>
      </c>
      <c r="M1243" s="27" t="n">
        <f aca="false">K1243/L1243</f>
        <v>152.740263589472</v>
      </c>
      <c r="N1243" s="26" t="n">
        <f aca="false">M1243-M1242</f>
        <v>-0.0644289906242079</v>
      </c>
    </row>
    <row r="1244" customFormat="false" ht="15" hidden="false" customHeight="false" outlineLevel="0" collapsed="false">
      <c r="A1244" s="20" t="n">
        <v>39770</v>
      </c>
      <c r="B1244" s="2" t="n">
        <v>73.87</v>
      </c>
      <c r="C1244" s="2" t="n">
        <v>71.93</v>
      </c>
      <c r="D1244" s="3" t="n">
        <v>157.49</v>
      </c>
      <c r="E1244" s="3" t="n">
        <v>147.52</v>
      </c>
      <c r="F1244" s="4" t="n">
        <f aca="false">D1244-E1244</f>
        <v>9.97</v>
      </c>
      <c r="G1244" s="22" t="n">
        <f aca="false">B1244*D1244</f>
        <v>11633.7863</v>
      </c>
      <c r="H1244" s="22" t="n">
        <f aca="false">C1244*E1244</f>
        <v>10611.1136</v>
      </c>
      <c r="I1244" s="22" t="n">
        <f aca="false">G1244+H1244</f>
        <v>22244.8999</v>
      </c>
      <c r="J1244" s="0" t="n">
        <f aca="false">B1244+C1244</f>
        <v>145.8</v>
      </c>
      <c r="K1244" s="24" t="n">
        <f aca="false">SUM(I1244:I1248)</f>
        <v>104902.3604</v>
      </c>
      <c r="L1244" s="0" t="n">
        <f aca="false">SUM(J1244:J1248)</f>
        <v>689.37</v>
      </c>
      <c r="M1244" s="27" t="n">
        <f aca="false">K1244/L1244</f>
        <v>152.171345431336</v>
      </c>
      <c r="N1244" s="26" t="n">
        <f aca="false">M1244-M1243</f>
        <v>-0.568918158136427</v>
      </c>
    </row>
    <row r="1245" customFormat="false" ht="15" hidden="false" customHeight="false" outlineLevel="0" collapsed="false">
      <c r="A1245" s="20" t="n">
        <v>39771</v>
      </c>
      <c r="B1245" s="2" t="n">
        <v>78.52</v>
      </c>
      <c r="C1245" s="2" t="n">
        <v>76.77</v>
      </c>
      <c r="D1245" s="3" t="n">
        <v>158.22</v>
      </c>
      <c r="E1245" s="3" t="n">
        <v>147.87</v>
      </c>
      <c r="F1245" s="4" t="n">
        <f aca="false">D1245-E1245</f>
        <v>10.35</v>
      </c>
      <c r="G1245" s="22" t="n">
        <f aca="false">B1245*D1245</f>
        <v>12423.4344</v>
      </c>
      <c r="H1245" s="22" t="n">
        <f aca="false">C1245*E1245</f>
        <v>11351.9799</v>
      </c>
      <c r="I1245" s="22" t="n">
        <f aca="false">G1245+H1245</f>
        <v>23775.4143</v>
      </c>
      <c r="J1245" s="0" t="n">
        <f aca="false">B1245+C1245</f>
        <v>155.29</v>
      </c>
      <c r="K1245" s="24" t="n">
        <f aca="false">SUM(I1245:I1249)</f>
        <v>120031.5226</v>
      </c>
      <c r="L1245" s="0" t="n">
        <f aca="false">SUM(J1245:J1249)</f>
        <v>794.79</v>
      </c>
      <c r="M1245" s="27" t="n">
        <f aca="false">K1245/L1245</f>
        <v>151.022940147712</v>
      </c>
      <c r="N1245" s="26" t="n">
        <f aca="false">M1245-M1244</f>
        <v>-1.14840528362387</v>
      </c>
    </row>
    <row r="1246" customFormat="false" ht="15" hidden="false" customHeight="false" outlineLevel="0" collapsed="false">
      <c r="A1246" s="20" t="n">
        <v>39772</v>
      </c>
      <c r="B1246" s="2" t="n">
        <v>65.87</v>
      </c>
      <c r="C1246" s="2" t="n">
        <v>57.28</v>
      </c>
      <c r="D1246" s="3" t="n">
        <v>157.79</v>
      </c>
      <c r="E1246" s="3" t="n">
        <v>146.15</v>
      </c>
      <c r="F1246" s="4" t="n">
        <f aca="false">D1246-E1246</f>
        <v>11.64</v>
      </c>
      <c r="G1246" s="22" t="n">
        <f aca="false">B1246*D1246</f>
        <v>10393.6273</v>
      </c>
      <c r="H1246" s="22" t="n">
        <f aca="false">C1246*E1246</f>
        <v>8371.472</v>
      </c>
      <c r="I1246" s="22" t="n">
        <f aca="false">G1246+H1246</f>
        <v>18765.0993</v>
      </c>
      <c r="J1246" s="0" t="n">
        <f aca="false">B1246+C1246</f>
        <v>123.15</v>
      </c>
      <c r="K1246" s="24" t="n">
        <f aca="false">SUM(I1246:I1250)</f>
        <v>127372.0008</v>
      </c>
      <c r="L1246" s="0" t="n">
        <f aca="false">SUM(J1246:J1250)</f>
        <v>851.09</v>
      </c>
      <c r="M1246" s="27" t="n">
        <f aca="false">K1246/L1246</f>
        <v>149.657498971907</v>
      </c>
      <c r="N1246" s="26" t="n">
        <f aca="false">M1246-M1245</f>
        <v>-1.36544117580539</v>
      </c>
    </row>
    <row r="1247" customFormat="false" ht="15" hidden="false" customHeight="false" outlineLevel="0" collapsed="false">
      <c r="A1247" s="20" t="n">
        <v>39773</v>
      </c>
      <c r="B1247" s="2" t="n">
        <v>109.32</v>
      </c>
      <c r="C1247" s="2" t="n">
        <v>56.59</v>
      </c>
      <c r="D1247" s="3" t="n">
        <v>156.1</v>
      </c>
      <c r="E1247" s="3" t="n">
        <v>145.23</v>
      </c>
      <c r="F1247" s="4" t="n">
        <f aca="false">D1247-E1247</f>
        <v>10.87</v>
      </c>
      <c r="G1247" s="22" t="n">
        <f aca="false">B1247*D1247</f>
        <v>17064.852</v>
      </c>
      <c r="H1247" s="22" t="n">
        <f aca="false">C1247*E1247</f>
        <v>8218.5657</v>
      </c>
      <c r="I1247" s="22" t="n">
        <f aca="false">G1247+H1247</f>
        <v>25283.4177</v>
      </c>
      <c r="J1247" s="0" t="n">
        <f aca="false">B1247+C1247</f>
        <v>165.91</v>
      </c>
      <c r="K1247" s="24" t="n">
        <f aca="false">SUM(I1247:I1251)</f>
        <v>130029.58</v>
      </c>
      <c r="L1247" s="0" t="n">
        <f aca="false">SUM(J1247:J1251)</f>
        <v>873.09</v>
      </c>
      <c r="M1247" s="27" t="n">
        <f aca="false">K1247/L1247</f>
        <v>148.930327915793</v>
      </c>
      <c r="N1247" s="26" t="n">
        <f aca="false">M1247-M1246</f>
        <v>-0.727171056113292</v>
      </c>
    </row>
    <row r="1248" customFormat="false" ht="15" hidden="false" customHeight="false" outlineLevel="0" collapsed="false">
      <c r="A1248" s="20" t="n">
        <v>39776</v>
      </c>
      <c r="B1248" s="2" t="n">
        <v>45.26</v>
      </c>
      <c r="C1248" s="2" t="n">
        <v>53.96</v>
      </c>
      <c r="D1248" s="3" t="n">
        <v>154.88</v>
      </c>
      <c r="E1248" s="3" t="n">
        <v>144.99</v>
      </c>
      <c r="F1248" s="4" t="n">
        <f aca="false">D1248-E1248</f>
        <v>9.88999999999999</v>
      </c>
      <c r="G1248" s="22" t="n">
        <f aca="false">B1248*D1248</f>
        <v>7009.8688</v>
      </c>
      <c r="H1248" s="22" t="n">
        <f aca="false">C1248*E1248</f>
        <v>7823.6604</v>
      </c>
      <c r="I1248" s="22" t="n">
        <f aca="false">G1248+H1248</f>
        <v>14833.5292</v>
      </c>
      <c r="J1248" s="0" t="n">
        <f aca="false">B1248+C1248</f>
        <v>99.22</v>
      </c>
      <c r="K1248" s="24" t="n">
        <f aca="false">SUM(I1248:I1252)</f>
        <v>120091.6371</v>
      </c>
      <c r="L1248" s="0" t="n">
        <f aca="false">SUM(J1248:J1252)</f>
        <v>811.78</v>
      </c>
      <c r="M1248" s="27" t="n">
        <f aca="false">K1248/L1248</f>
        <v>147.936186035625</v>
      </c>
      <c r="N1248" s="26" t="n">
        <f aca="false">M1248-M1247</f>
        <v>-0.994141880167888</v>
      </c>
    </row>
    <row r="1249" customFormat="false" ht="15" hidden="false" customHeight="false" outlineLevel="0" collapsed="false">
      <c r="A1249" s="20" t="n">
        <v>39777</v>
      </c>
      <c r="B1249" s="2" t="n">
        <v>120.43</v>
      </c>
      <c r="C1249" s="2" t="n">
        <v>130.79</v>
      </c>
      <c r="D1249" s="3" t="n">
        <v>153.94</v>
      </c>
      <c r="E1249" s="3" t="n">
        <v>144.01</v>
      </c>
      <c r="F1249" s="4" t="n">
        <f aca="false">D1249-E1249</f>
        <v>9.93000000000001</v>
      </c>
      <c r="G1249" s="22" t="n">
        <f aca="false">B1249*D1249</f>
        <v>18538.9942</v>
      </c>
      <c r="H1249" s="22" t="n">
        <f aca="false">C1249*E1249</f>
        <v>18835.0679</v>
      </c>
      <c r="I1249" s="22" t="n">
        <f aca="false">G1249+H1249</f>
        <v>37374.0621</v>
      </c>
      <c r="J1249" s="0" t="n">
        <f aca="false">B1249+C1249</f>
        <v>251.22</v>
      </c>
      <c r="K1249" s="24" t="n">
        <f aca="false">SUM(I1249:I1253)</f>
        <v>125564.354</v>
      </c>
      <c r="L1249" s="0" t="n">
        <f aca="false">SUM(J1249:J1253)</f>
        <v>851.52</v>
      </c>
      <c r="M1249" s="27" t="n">
        <f aca="false">K1249/L1249</f>
        <v>147.459077884254</v>
      </c>
      <c r="N1249" s="26" t="n">
        <f aca="false">M1249-M1248</f>
        <v>-0.477108151371368</v>
      </c>
    </row>
    <row r="1250" customFormat="false" ht="15" hidden="false" customHeight="false" outlineLevel="0" collapsed="false">
      <c r="A1250" s="20" t="n">
        <v>39778</v>
      </c>
      <c r="B1250" s="2" t="n">
        <v>102.68</v>
      </c>
      <c r="C1250" s="2" t="n">
        <v>108.91</v>
      </c>
      <c r="D1250" s="3" t="n">
        <v>152.39</v>
      </c>
      <c r="E1250" s="3" t="n">
        <v>142.03</v>
      </c>
      <c r="F1250" s="4" t="n">
        <f aca="false">D1250-E1250</f>
        <v>10.36</v>
      </c>
      <c r="G1250" s="22" t="n">
        <f aca="false">B1250*D1250</f>
        <v>15647.4052</v>
      </c>
      <c r="H1250" s="22" t="n">
        <f aca="false">C1250*E1250</f>
        <v>15468.4873</v>
      </c>
      <c r="I1250" s="22" t="n">
        <f aca="false">G1250+H1250</f>
        <v>31115.8925</v>
      </c>
      <c r="J1250" s="0" t="n">
        <f aca="false">B1250+C1250</f>
        <v>211.59</v>
      </c>
      <c r="K1250" s="24" t="n">
        <f aca="false">SUM(I1250:I1254)</f>
        <v>120205.8529</v>
      </c>
      <c r="L1250" s="0" t="n">
        <f aca="false">SUM(J1250:J1254)</f>
        <v>823.97</v>
      </c>
      <c r="M1250" s="27" t="n">
        <f aca="false">K1250/L1250</f>
        <v>145.886200832555</v>
      </c>
      <c r="N1250" s="26" t="n">
        <f aca="false">M1250-M1249</f>
        <v>-1.57287705169946</v>
      </c>
    </row>
    <row r="1251" customFormat="false" ht="15" hidden="false" customHeight="false" outlineLevel="0" collapsed="false">
      <c r="A1251" s="20" t="n">
        <v>39780</v>
      </c>
      <c r="B1251" s="2" t="n">
        <v>91.37</v>
      </c>
      <c r="C1251" s="2" t="n">
        <v>53.78</v>
      </c>
      <c r="D1251" s="3" t="n">
        <v>151.61</v>
      </c>
      <c r="E1251" s="3" t="n">
        <v>140.76</v>
      </c>
      <c r="F1251" s="4" t="n">
        <f aca="false">D1251-E1251</f>
        <v>10.85</v>
      </c>
      <c r="G1251" s="22" t="n">
        <f aca="false">B1251*D1251</f>
        <v>13852.6057</v>
      </c>
      <c r="H1251" s="22" t="n">
        <f aca="false">C1251*E1251</f>
        <v>7570.0728</v>
      </c>
      <c r="I1251" s="22" t="n">
        <f aca="false">G1251+H1251</f>
        <v>21422.6785</v>
      </c>
      <c r="J1251" s="0" t="n">
        <f aca="false">B1251+C1251</f>
        <v>145.15</v>
      </c>
      <c r="K1251" s="24" t="n">
        <f aca="false">SUM(I1251:I1255)</f>
        <v>122899.6248</v>
      </c>
      <c r="L1251" s="0" t="n">
        <f aca="false">SUM(J1251:J1255)</f>
        <v>850.8</v>
      </c>
      <c r="M1251" s="27" t="n">
        <f aca="false">K1251/L1251</f>
        <v>144.451839210155</v>
      </c>
      <c r="N1251" s="26" t="n">
        <f aca="false">M1251-M1250</f>
        <v>-1.43436162239942</v>
      </c>
    </row>
    <row r="1252" customFormat="false" ht="15" hidden="false" customHeight="false" outlineLevel="0" collapsed="false">
      <c r="A1252" s="20" t="n">
        <v>39783</v>
      </c>
      <c r="B1252" s="2" t="n">
        <v>55.18</v>
      </c>
      <c r="C1252" s="2" t="n">
        <v>49.42</v>
      </c>
      <c r="D1252" s="3" t="n">
        <v>151.79</v>
      </c>
      <c r="E1252" s="3" t="n">
        <v>141.03</v>
      </c>
      <c r="F1252" s="4" t="n">
        <f aca="false">D1252-E1252</f>
        <v>10.76</v>
      </c>
      <c r="G1252" s="22" t="n">
        <f aca="false">B1252*D1252</f>
        <v>8375.7722</v>
      </c>
      <c r="H1252" s="22" t="n">
        <f aca="false">C1252*E1252</f>
        <v>6969.7026</v>
      </c>
      <c r="I1252" s="22" t="n">
        <f aca="false">G1252+H1252</f>
        <v>15345.4748</v>
      </c>
      <c r="J1252" s="0" t="n">
        <f aca="false">B1252+C1252</f>
        <v>104.6</v>
      </c>
      <c r="K1252" s="24" t="n">
        <f aca="false">SUM(I1252:I1256)</f>
        <v>132468.3138</v>
      </c>
      <c r="L1252" s="0" t="n">
        <f aca="false">SUM(J1252:J1256)</f>
        <v>926.68</v>
      </c>
      <c r="M1252" s="27" t="n">
        <f aca="false">K1252/L1252</f>
        <v>142.949360944447</v>
      </c>
      <c r="N1252" s="26" t="n">
        <f aca="false">M1252-M1251</f>
        <v>-1.50247826570831</v>
      </c>
    </row>
    <row r="1253" customFormat="false" ht="15" hidden="false" customHeight="false" outlineLevel="0" collapsed="false">
      <c r="A1253" s="20" t="n">
        <v>39784</v>
      </c>
      <c r="B1253" s="2" t="n">
        <v>70.71</v>
      </c>
      <c r="C1253" s="2" t="n">
        <v>68.25</v>
      </c>
      <c r="D1253" s="3" t="n">
        <v>151.41</v>
      </c>
      <c r="E1253" s="3" t="n">
        <v>140.66</v>
      </c>
      <c r="F1253" s="4" t="n">
        <f aca="false">D1253-E1253</f>
        <v>10.75</v>
      </c>
      <c r="G1253" s="22" t="n">
        <f aca="false">B1253*D1253</f>
        <v>10706.2011</v>
      </c>
      <c r="H1253" s="22" t="n">
        <f aca="false">C1253*E1253</f>
        <v>9600.045</v>
      </c>
      <c r="I1253" s="22" t="n">
        <f aca="false">G1253+H1253</f>
        <v>20306.2461</v>
      </c>
      <c r="J1253" s="0" t="n">
        <f aca="false">B1253+C1253</f>
        <v>138.96</v>
      </c>
      <c r="K1253" s="24" t="n">
        <f aca="false">SUM(I1253:I1257)</f>
        <v>142947.9763</v>
      </c>
      <c r="L1253" s="0" t="n">
        <f aca="false">SUM(J1253:J1257)</f>
        <v>1007.11</v>
      </c>
      <c r="M1253" s="27" t="n">
        <f aca="false">K1253/L1253</f>
        <v>141.938791492488</v>
      </c>
      <c r="N1253" s="26" t="n">
        <f aca="false">M1253-M1252</f>
        <v>-1.01056945195847</v>
      </c>
    </row>
    <row r="1254" customFormat="false" ht="15" hidden="false" customHeight="false" outlineLevel="0" collapsed="false">
      <c r="A1254" s="20" t="n">
        <v>39785</v>
      </c>
      <c r="B1254" s="2" t="n">
        <v>102.38</v>
      </c>
      <c r="C1254" s="2" t="n">
        <v>121.29</v>
      </c>
      <c r="D1254" s="3" t="n">
        <v>148.75</v>
      </c>
      <c r="E1254" s="3" t="n">
        <v>138.4</v>
      </c>
      <c r="F1254" s="4" t="n">
        <f aca="false">D1254-E1254</f>
        <v>10.35</v>
      </c>
      <c r="G1254" s="22" t="n">
        <f aca="false">B1254*D1254</f>
        <v>15229.025</v>
      </c>
      <c r="H1254" s="22" t="n">
        <f aca="false">C1254*E1254</f>
        <v>16786.536</v>
      </c>
      <c r="I1254" s="22" t="n">
        <f aca="false">G1254+H1254</f>
        <v>32015.561</v>
      </c>
      <c r="J1254" s="0" t="n">
        <f aca="false">B1254+C1254</f>
        <v>223.67</v>
      </c>
      <c r="K1254" s="24" t="n">
        <f aca="false">SUM(I1254:I1258)</f>
        <v>144229.374</v>
      </c>
      <c r="L1254" s="0" t="n">
        <f aca="false">SUM(J1254:J1258)</f>
        <v>1023.5</v>
      </c>
      <c r="M1254" s="27" t="n">
        <f aca="false">K1254/L1254</f>
        <v>140.917805569126</v>
      </c>
      <c r="N1254" s="26" t="n">
        <f aca="false">M1254-M1253</f>
        <v>-1.02098592336282</v>
      </c>
    </row>
    <row r="1255" customFormat="false" ht="15" hidden="false" customHeight="false" outlineLevel="0" collapsed="false">
      <c r="A1255" s="20" t="n">
        <v>39786</v>
      </c>
      <c r="B1255" s="2" t="n">
        <v>128.79</v>
      </c>
      <c r="C1255" s="2" t="n">
        <v>109.63</v>
      </c>
      <c r="D1255" s="3" t="n">
        <v>145.78</v>
      </c>
      <c r="E1255" s="3" t="n">
        <v>137.14</v>
      </c>
      <c r="F1255" s="4" t="n">
        <f aca="false">D1255-E1255</f>
        <v>8.64000000000002</v>
      </c>
      <c r="G1255" s="22" t="n">
        <f aca="false">B1255*D1255</f>
        <v>18775.0062</v>
      </c>
      <c r="H1255" s="22" t="n">
        <f aca="false">C1255*E1255</f>
        <v>15034.6582</v>
      </c>
      <c r="I1255" s="22" t="n">
        <f aca="false">G1255+H1255</f>
        <v>33809.6644</v>
      </c>
      <c r="J1255" s="0" t="n">
        <f aca="false">B1255+C1255</f>
        <v>238.42</v>
      </c>
      <c r="K1255" s="24" t="n">
        <f aca="false">SUM(I1255:I1259)</f>
        <v>146474.909</v>
      </c>
      <c r="L1255" s="0" t="n">
        <f aca="false">SUM(J1255:J1259)</f>
        <v>1045.75</v>
      </c>
      <c r="M1255" s="27" t="n">
        <f aca="false">K1255/L1255</f>
        <v>140.066850585704</v>
      </c>
      <c r="N1255" s="26" t="n">
        <f aca="false">M1255-M1254</f>
        <v>-0.850954983421531</v>
      </c>
    </row>
    <row r="1256" customFormat="false" ht="15" hidden="false" customHeight="false" outlineLevel="0" collapsed="false">
      <c r="A1256" s="20" t="n">
        <v>39787</v>
      </c>
      <c r="B1256" s="2" t="n">
        <v>130.25</v>
      </c>
      <c r="C1256" s="2" t="n">
        <v>90.78</v>
      </c>
      <c r="D1256" s="3" t="n">
        <v>143.15</v>
      </c>
      <c r="E1256" s="3" t="n">
        <v>136</v>
      </c>
      <c r="F1256" s="4" t="n">
        <f aca="false">D1256-E1256</f>
        <v>7.15000000000001</v>
      </c>
      <c r="G1256" s="22" t="n">
        <f aca="false">B1256*D1256</f>
        <v>18645.2875</v>
      </c>
      <c r="H1256" s="22" t="n">
        <f aca="false">C1256*E1256</f>
        <v>12346.08</v>
      </c>
      <c r="I1256" s="22" t="n">
        <f aca="false">G1256+H1256</f>
        <v>30991.3675</v>
      </c>
      <c r="J1256" s="0" t="n">
        <f aca="false">B1256+C1256</f>
        <v>221.03</v>
      </c>
      <c r="K1256" s="24" t="n">
        <f aca="false">SUM(I1256:I1260)</f>
        <v>148191.9371</v>
      </c>
      <c r="L1256" s="0" t="n">
        <f aca="false">SUM(J1256:J1260)</f>
        <v>1066.49</v>
      </c>
      <c r="M1256" s="27" t="n">
        <f aca="false">K1256/L1256</f>
        <v>138.952955114441</v>
      </c>
      <c r="N1256" s="26" t="n">
        <f aca="false">M1256-M1255</f>
        <v>-1.11389547126319</v>
      </c>
    </row>
    <row r="1257" customFormat="false" ht="15" hidden="false" customHeight="false" outlineLevel="0" collapsed="false">
      <c r="A1257" s="20" t="n">
        <v>39790</v>
      </c>
      <c r="B1257" s="2" t="n">
        <v>93.7</v>
      </c>
      <c r="C1257" s="2" t="n">
        <v>91.33</v>
      </c>
      <c r="D1257" s="3" t="n">
        <v>144.02</v>
      </c>
      <c r="E1257" s="3" t="n">
        <v>135.01</v>
      </c>
      <c r="F1257" s="4" t="n">
        <f aca="false">D1257-E1257</f>
        <v>9.01000000000002</v>
      </c>
      <c r="G1257" s="22" t="n">
        <f aca="false">B1257*D1257</f>
        <v>13494.674</v>
      </c>
      <c r="H1257" s="22" t="n">
        <f aca="false">C1257*E1257</f>
        <v>12330.4633</v>
      </c>
      <c r="I1257" s="22" t="n">
        <f aca="false">G1257+H1257</f>
        <v>25825.1373</v>
      </c>
      <c r="J1257" s="0" t="n">
        <f aca="false">B1257+C1257</f>
        <v>185.03</v>
      </c>
      <c r="K1257" s="24" t="n">
        <f aca="false">SUM(I1257:I1261)</f>
        <v>137414.9671</v>
      </c>
      <c r="L1257" s="0" t="n">
        <f aca="false">SUM(J1257:J1261)</f>
        <v>993.18</v>
      </c>
      <c r="M1257" s="27" t="n">
        <f aca="false">K1257/L1257</f>
        <v>138.358572564893</v>
      </c>
      <c r="N1257" s="26" t="n">
        <f aca="false">M1257-M1256</f>
        <v>-0.594382549548271</v>
      </c>
    </row>
    <row r="1258" customFormat="false" ht="15" hidden="false" customHeight="false" outlineLevel="0" collapsed="false">
      <c r="A1258" s="20" t="n">
        <v>39791</v>
      </c>
      <c r="B1258" s="2" t="n">
        <v>71.02</v>
      </c>
      <c r="C1258" s="2" t="n">
        <v>84.33</v>
      </c>
      <c r="D1258" s="3" t="n">
        <v>144.71</v>
      </c>
      <c r="E1258" s="3" t="n">
        <v>134.12</v>
      </c>
      <c r="F1258" s="4" t="n">
        <f aca="false">D1258-E1258</f>
        <v>10.59</v>
      </c>
      <c r="G1258" s="22" t="n">
        <f aca="false">B1258*D1258</f>
        <v>10277.3042</v>
      </c>
      <c r="H1258" s="22" t="n">
        <f aca="false">C1258*E1258</f>
        <v>11310.3396</v>
      </c>
      <c r="I1258" s="22" t="n">
        <f aca="false">G1258+H1258</f>
        <v>21587.6438</v>
      </c>
      <c r="J1258" s="0" t="n">
        <f aca="false">B1258+C1258</f>
        <v>155.35</v>
      </c>
      <c r="K1258" s="24" t="n">
        <f aca="false">SUM(I1258:I1262)</f>
        <v>131827.1639</v>
      </c>
      <c r="L1258" s="0" t="n">
        <f aca="false">SUM(J1258:J1262)</f>
        <v>954.4</v>
      </c>
      <c r="M1258" s="27" t="n">
        <f aca="false">K1258/L1258</f>
        <v>138.125695620285</v>
      </c>
      <c r="N1258" s="26" t="n">
        <f aca="false">M1258-M1257</f>
        <v>-0.232876944607597</v>
      </c>
    </row>
    <row r="1259" customFormat="false" ht="15" hidden="false" customHeight="false" outlineLevel="0" collapsed="false">
      <c r="A1259" s="20" t="n">
        <v>39792</v>
      </c>
      <c r="B1259" s="2" t="n">
        <v>133.86</v>
      </c>
      <c r="C1259" s="2" t="n">
        <v>112.06</v>
      </c>
      <c r="D1259" s="3" t="n">
        <v>144.13</v>
      </c>
      <c r="E1259" s="3" t="n">
        <v>133.57</v>
      </c>
      <c r="F1259" s="4" t="n">
        <f aca="false">D1259-E1259</f>
        <v>10.56</v>
      </c>
      <c r="G1259" s="22" t="n">
        <f aca="false">B1259*D1259</f>
        <v>19293.2418</v>
      </c>
      <c r="H1259" s="22" t="n">
        <f aca="false">C1259*E1259</f>
        <v>14967.8542</v>
      </c>
      <c r="I1259" s="22" t="n">
        <f aca="false">G1259+H1259</f>
        <v>34261.096</v>
      </c>
      <c r="J1259" s="0" t="n">
        <f aca="false">B1259+C1259</f>
        <v>245.92</v>
      </c>
      <c r="K1259" s="24" t="n">
        <f aca="false">SUM(I1259:I1263)</f>
        <v>131771.1103</v>
      </c>
      <c r="L1259" s="0" t="n">
        <f aca="false">SUM(J1259:J1263)</f>
        <v>952.83</v>
      </c>
      <c r="M1259" s="27" t="n">
        <f aca="false">K1259/L1259</f>
        <v>138.294459977121</v>
      </c>
      <c r="N1259" s="26" t="n">
        <f aca="false">M1259-M1258</f>
        <v>0.168764356835823</v>
      </c>
    </row>
    <row r="1260" customFormat="false" ht="15" hidden="false" customHeight="false" outlineLevel="0" collapsed="false">
      <c r="A1260" s="20" t="n">
        <v>39793</v>
      </c>
      <c r="B1260" s="2" t="n">
        <v>127.79</v>
      </c>
      <c r="C1260" s="2" t="n">
        <v>131.37</v>
      </c>
      <c r="D1260" s="3" t="n">
        <v>141.56</v>
      </c>
      <c r="E1260" s="3" t="n">
        <v>132.73</v>
      </c>
      <c r="F1260" s="4" t="n">
        <f aca="false">D1260-E1260</f>
        <v>8.83000000000001</v>
      </c>
      <c r="G1260" s="22" t="n">
        <f aca="false">B1260*D1260</f>
        <v>18089.9524</v>
      </c>
      <c r="H1260" s="22" t="n">
        <f aca="false">C1260*E1260</f>
        <v>17436.7401</v>
      </c>
      <c r="I1260" s="22" t="n">
        <f aca="false">G1260+H1260</f>
        <v>35526.6925</v>
      </c>
      <c r="J1260" s="0" t="n">
        <f aca="false">B1260+C1260</f>
        <v>259.16</v>
      </c>
      <c r="K1260" s="24" t="n">
        <f aca="false">SUM(I1260:I1264)</f>
        <v>126634.4865</v>
      </c>
      <c r="L1260" s="0" t="n">
        <f aca="false">SUM(J1260:J1264)</f>
        <v>915.12</v>
      </c>
      <c r="M1260" s="27" t="n">
        <f aca="false">K1260/L1260</f>
        <v>138.380197678993</v>
      </c>
      <c r="N1260" s="26" t="n">
        <f aca="false">M1260-M1259</f>
        <v>0.0857377018721195</v>
      </c>
    </row>
    <row r="1261" customFormat="false" ht="15" hidden="false" customHeight="false" outlineLevel="0" collapsed="false">
      <c r="A1261" s="20" t="n">
        <v>39794</v>
      </c>
      <c r="B1261" s="2" t="n">
        <v>74.49</v>
      </c>
      <c r="C1261" s="2" t="n">
        <v>73.23</v>
      </c>
      <c r="D1261" s="3" t="n">
        <v>141.22</v>
      </c>
      <c r="E1261" s="3" t="n">
        <v>132.39</v>
      </c>
      <c r="F1261" s="4" t="n">
        <f aca="false">D1261-E1261</f>
        <v>8.83000000000001</v>
      </c>
      <c r="G1261" s="22" t="n">
        <f aca="false">B1261*D1261</f>
        <v>10519.4778</v>
      </c>
      <c r="H1261" s="22" t="n">
        <f aca="false">C1261*E1261</f>
        <v>9694.9197</v>
      </c>
      <c r="I1261" s="22" t="n">
        <f aca="false">G1261+H1261</f>
        <v>20214.3975</v>
      </c>
      <c r="J1261" s="0" t="n">
        <f aca="false">B1261+C1261</f>
        <v>147.72</v>
      </c>
      <c r="K1261" s="24" t="n">
        <f aca="false">SUM(I1261:I1265)</f>
        <v>112959.3274</v>
      </c>
      <c r="L1261" s="0" t="n">
        <f aca="false">SUM(J1261:J1265)</f>
        <v>813.66</v>
      </c>
      <c r="M1261" s="27" t="n">
        <f aca="false">K1261/L1261</f>
        <v>138.828659882506</v>
      </c>
      <c r="N1261" s="26" t="n">
        <f aca="false">M1261-M1260</f>
        <v>0.448462203513287</v>
      </c>
    </row>
    <row r="1262" customFormat="false" ht="15" hidden="false" customHeight="false" outlineLevel="0" collapsed="false">
      <c r="A1262" s="20" t="n">
        <v>39797</v>
      </c>
      <c r="B1262" s="2" t="n">
        <v>68.48</v>
      </c>
      <c r="C1262" s="2" t="n">
        <v>77.77</v>
      </c>
      <c r="D1262" s="3" t="n">
        <v>143.65</v>
      </c>
      <c r="E1262" s="3" t="n">
        <v>133.73</v>
      </c>
      <c r="F1262" s="4" t="n">
        <f aca="false">D1262-E1262</f>
        <v>9.92000000000002</v>
      </c>
      <c r="G1262" s="22" t="n">
        <f aca="false">B1262*D1262</f>
        <v>9837.152</v>
      </c>
      <c r="H1262" s="22" t="n">
        <f aca="false">C1262*E1262</f>
        <v>10400.1821</v>
      </c>
      <c r="I1262" s="22" t="n">
        <f aca="false">G1262+H1262</f>
        <v>20237.3341</v>
      </c>
      <c r="J1262" s="0" t="n">
        <f aca="false">B1262+C1262</f>
        <v>146.25</v>
      </c>
      <c r="K1262" s="24" t="n">
        <f aca="false">SUM(I1262:I1266)</f>
        <v>115081.4683</v>
      </c>
      <c r="L1262" s="0" t="n">
        <f aca="false">SUM(J1262:J1266)</f>
        <v>826.64</v>
      </c>
      <c r="M1262" s="27" t="n">
        <f aca="false">K1262/L1262</f>
        <v>139.215944425627</v>
      </c>
      <c r="N1262" s="26" t="n">
        <f aca="false">M1262-M1261</f>
        <v>0.387284543120416</v>
      </c>
    </row>
    <row r="1263" customFormat="false" ht="15" hidden="false" customHeight="false" outlineLevel="0" collapsed="false">
      <c r="A1263" s="20" t="n">
        <v>39798</v>
      </c>
      <c r="B1263" s="2" t="n">
        <v>86.98</v>
      </c>
      <c r="C1263" s="2" t="n">
        <v>66.8</v>
      </c>
      <c r="D1263" s="3" t="n">
        <v>144.19</v>
      </c>
      <c r="E1263" s="3" t="n">
        <v>134.58</v>
      </c>
      <c r="F1263" s="4" t="n">
        <f aca="false">D1263-E1263</f>
        <v>9.60999999999999</v>
      </c>
      <c r="G1263" s="22" t="n">
        <f aca="false">B1263*D1263</f>
        <v>12541.6462</v>
      </c>
      <c r="H1263" s="22" t="n">
        <f aca="false">C1263*E1263</f>
        <v>8989.944</v>
      </c>
      <c r="I1263" s="22" t="n">
        <f aca="false">G1263+H1263</f>
        <v>21531.5902</v>
      </c>
      <c r="J1263" s="0" t="n">
        <f aca="false">B1263+C1263</f>
        <v>153.78</v>
      </c>
      <c r="K1263" s="24" t="n">
        <f aca="false">SUM(I1263:I1267)</f>
        <v>111516.0693</v>
      </c>
      <c r="L1263" s="0" t="n">
        <f aca="false">SUM(J1263:J1267)</f>
        <v>799.85</v>
      </c>
      <c r="M1263" s="27" t="n">
        <f aca="false">K1263/L1263</f>
        <v>139.42122810527</v>
      </c>
      <c r="N1263" s="26" t="n">
        <f aca="false">M1263-M1262</f>
        <v>0.205283679643145</v>
      </c>
    </row>
    <row r="1264" customFormat="false" ht="15" hidden="false" customHeight="false" outlineLevel="0" collapsed="false">
      <c r="A1264" s="20" t="n">
        <v>39799</v>
      </c>
      <c r="B1264" s="2" t="n">
        <v>107.88</v>
      </c>
      <c r="C1264" s="2" t="n">
        <v>100.33</v>
      </c>
      <c r="D1264" s="3" t="n">
        <v>144.14</v>
      </c>
      <c r="E1264" s="3" t="n">
        <v>135.3</v>
      </c>
      <c r="F1264" s="4" t="n">
        <f aca="false">D1264-E1264</f>
        <v>8.83999999999998</v>
      </c>
      <c r="G1264" s="22" t="n">
        <f aca="false">B1264*D1264</f>
        <v>15549.8232</v>
      </c>
      <c r="H1264" s="22" t="n">
        <f aca="false">C1264*E1264</f>
        <v>13574.649</v>
      </c>
      <c r="I1264" s="22" t="n">
        <f aca="false">G1264+H1264</f>
        <v>29124.4722</v>
      </c>
      <c r="J1264" s="0" t="n">
        <f aca="false">B1264+C1264</f>
        <v>208.21</v>
      </c>
      <c r="K1264" s="24" t="n">
        <f aca="false">SUM(I1264:I1268)</f>
        <v>115193.8641</v>
      </c>
      <c r="L1264" s="0" t="n">
        <f aca="false">SUM(J1264:J1268)</f>
        <v>827.44</v>
      </c>
      <c r="M1264" s="27" t="n">
        <f aca="false">K1264/L1264</f>
        <v>139.217180822779</v>
      </c>
      <c r="N1264" s="26" t="n">
        <f aca="false">M1264-M1263</f>
        <v>-0.204047282491075</v>
      </c>
    </row>
    <row r="1265" customFormat="false" ht="15" hidden="false" customHeight="false" outlineLevel="0" collapsed="false">
      <c r="A1265" s="20" t="n">
        <v>39800</v>
      </c>
      <c r="B1265" s="2" t="n">
        <v>85.03</v>
      </c>
      <c r="C1265" s="2" t="n">
        <v>72.67</v>
      </c>
      <c r="D1265" s="3" t="n">
        <v>141.55</v>
      </c>
      <c r="E1265" s="3" t="n">
        <v>135.07</v>
      </c>
      <c r="F1265" s="4" t="n">
        <f aca="false">D1265-E1265</f>
        <v>6.48000000000002</v>
      </c>
      <c r="G1265" s="22" t="n">
        <f aca="false">B1265*D1265</f>
        <v>12035.9965</v>
      </c>
      <c r="H1265" s="22" t="n">
        <f aca="false">C1265*E1265</f>
        <v>9815.5369</v>
      </c>
      <c r="I1265" s="22" t="n">
        <f aca="false">G1265+H1265</f>
        <v>21851.5334</v>
      </c>
      <c r="J1265" s="0" t="n">
        <f aca="false">B1265+C1265</f>
        <v>157.7</v>
      </c>
      <c r="K1265" s="24" t="n">
        <f aca="false">SUM(I1265:I1269)</f>
        <v>109269.8099</v>
      </c>
      <c r="L1265" s="0" t="n">
        <f aca="false">SUM(J1265:J1269)</f>
        <v>785.12</v>
      </c>
      <c r="M1265" s="27" t="n">
        <f aca="false">K1265/L1265</f>
        <v>139.175934761565</v>
      </c>
      <c r="N1265" s="26" t="n">
        <f aca="false">M1265-M1264</f>
        <v>-0.0412460612135988</v>
      </c>
    </row>
    <row r="1266" customFormat="false" ht="15" hidden="false" customHeight="false" outlineLevel="0" collapsed="false">
      <c r="A1266" s="20" t="n">
        <v>39801</v>
      </c>
      <c r="B1266" s="2" t="n">
        <v>88.69</v>
      </c>
      <c r="C1266" s="2" t="n">
        <v>72.01</v>
      </c>
      <c r="D1266" s="3" t="n">
        <v>141.89</v>
      </c>
      <c r="E1266" s="3" t="n">
        <v>135.43</v>
      </c>
      <c r="F1266" s="4" t="n">
        <f aca="false">D1266-E1266</f>
        <v>6.45999999999998</v>
      </c>
      <c r="G1266" s="22" t="n">
        <f aca="false">B1266*D1266</f>
        <v>12584.2241</v>
      </c>
      <c r="H1266" s="22" t="n">
        <f aca="false">C1266*E1266</f>
        <v>9752.3143</v>
      </c>
      <c r="I1266" s="22" t="n">
        <f aca="false">G1266+H1266</f>
        <v>22336.5384</v>
      </c>
      <c r="J1266" s="0" t="n">
        <f aca="false">B1266+C1266</f>
        <v>160.7</v>
      </c>
      <c r="K1266" s="24" t="n">
        <f aca="false">SUM(I1266:I1270)</f>
        <v>110956.7096</v>
      </c>
      <c r="L1266" s="0" t="n">
        <f aca="false">SUM(J1266:J1270)</f>
        <v>794.65</v>
      </c>
      <c r="M1266" s="27" t="n">
        <f aca="false">K1266/L1266</f>
        <v>139.629660353615</v>
      </c>
      <c r="N1266" s="26" t="n">
        <f aca="false">M1266-M1265</f>
        <v>0.453725592049693</v>
      </c>
    </row>
    <row r="1267" customFormat="false" ht="15" hidden="false" customHeight="false" outlineLevel="0" collapsed="false">
      <c r="A1267" s="20" t="n">
        <v>39804</v>
      </c>
      <c r="B1267" s="2" t="n">
        <v>53.97</v>
      </c>
      <c r="C1267" s="2" t="n">
        <v>65.49</v>
      </c>
      <c r="D1267" s="3" t="n">
        <v>144.27</v>
      </c>
      <c r="E1267" s="3" t="n">
        <v>135.68</v>
      </c>
      <c r="F1267" s="4" t="n">
        <f aca="false">D1267-E1267</f>
        <v>8.59</v>
      </c>
      <c r="G1267" s="22" t="n">
        <f aca="false">B1267*D1267</f>
        <v>7786.2519</v>
      </c>
      <c r="H1267" s="22" t="n">
        <f aca="false">C1267*E1267</f>
        <v>8885.6832</v>
      </c>
      <c r="I1267" s="22" t="n">
        <f aca="false">G1267+H1267</f>
        <v>16671.9351</v>
      </c>
      <c r="J1267" s="0" t="n">
        <f aca="false">B1267+C1267</f>
        <v>119.46</v>
      </c>
      <c r="K1267" s="24" t="n">
        <f aca="false">SUM(I1267:I1271)</f>
        <v>120636.81</v>
      </c>
      <c r="L1267" s="0" t="n">
        <f aca="false">SUM(J1267:J1271)</f>
        <v>862.95</v>
      </c>
      <c r="M1267" s="27" t="n">
        <f aca="false">K1267/L1267</f>
        <v>139.795828263515</v>
      </c>
      <c r="N1267" s="26" t="n">
        <f aca="false">M1267-M1266</f>
        <v>0.166167909899912</v>
      </c>
    </row>
    <row r="1268" customFormat="false" ht="15" hidden="false" customHeight="false" outlineLevel="0" collapsed="false">
      <c r="A1268" s="20" t="n">
        <v>39805</v>
      </c>
      <c r="B1268" s="2" t="n">
        <v>86.43</v>
      </c>
      <c r="C1268" s="2" t="n">
        <v>94.94</v>
      </c>
      <c r="D1268" s="3" t="n">
        <v>143.92</v>
      </c>
      <c r="E1268" s="3" t="n">
        <v>134.51</v>
      </c>
      <c r="F1268" s="4" t="n">
        <f aca="false">D1268-E1268</f>
        <v>9.41</v>
      </c>
      <c r="G1268" s="22" t="n">
        <f aca="false">B1268*D1268</f>
        <v>12439.0056</v>
      </c>
      <c r="H1268" s="22" t="n">
        <f aca="false">C1268*E1268</f>
        <v>12770.3794</v>
      </c>
      <c r="I1268" s="22" t="n">
        <f aca="false">G1268+H1268</f>
        <v>25209.385</v>
      </c>
      <c r="J1268" s="0" t="n">
        <f aca="false">B1268+C1268</f>
        <v>181.37</v>
      </c>
      <c r="K1268" s="24" t="n">
        <f aca="false">SUM(I1268:I1272)</f>
        <v>135209.9708</v>
      </c>
      <c r="L1268" s="0" t="n">
        <f aca="false">SUM(J1268:J1272)</f>
        <v>966.92</v>
      </c>
      <c r="M1268" s="27" t="n">
        <f aca="false">K1268/L1268</f>
        <v>139.835736979274</v>
      </c>
      <c r="N1268" s="26" t="n">
        <f aca="false">M1268-M1267</f>
        <v>0.0399087157596796</v>
      </c>
    </row>
    <row r="1269" customFormat="false" ht="15" hidden="false" customHeight="false" outlineLevel="0" collapsed="false">
      <c r="A1269" s="20" t="n">
        <v>39806</v>
      </c>
      <c r="B1269" s="2" t="n">
        <v>88.4</v>
      </c>
      <c r="C1269" s="2" t="n">
        <v>77.49</v>
      </c>
      <c r="D1269" s="3" t="n">
        <v>144.46</v>
      </c>
      <c r="E1269" s="3" t="n">
        <v>134.6</v>
      </c>
      <c r="F1269" s="4" t="n">
        <f aca="false">D1269-E1269</f>
        <v>9.86000000000001</v>
      </c>
      <c r="G1269" s="22" t="n">
        <f aca="false">B1269*D1269</f>
        <v>12770.264</v>
      </c>
      <c r="H1269" s="22" t="n">
        <f aca="false">C1269*E1269</f>
        <v>10430.154</v>
      </c>
      <c r="I1269" s="22" t="n">
        <f aca="false">G1269+H1269</f>
        <v>23200.418</v>
      </c>
      <c r="J1269" s="0" t="n">
        <f aca="false">B1269+C1269</f>
        <v>165.89</v>
      </c>
      <c r="K1269" s="24" t="n">
        <f aca="false">SUM(I1269:I1273)</f>
        <v>122137.4272</v>
      </c>
      <c r="L1269" s="0" t="n">
        <f aca="false">SUM(J1269:J1273)</f>
        <v>872.45</v>
      </c>
      <c r="M1269" s="27" t="n">
        <f aca="false">K1269/L1269</f>
        <v>139.993612470629</v>
      </c>
      <c r="N1269" s="26" t="n">
        <f aca="false">M1269-M1268</f>
        <v>0.157875491354304</v>
      </c>
    </row>
    <row r="1270" customFormat="false" ht="15" hidden="false" customHeight="false" outlineLevel="0" collapsed="false">
      <c r="A1270" s="20" t="n">
        <v>39811</v>
      </c>
      <c r="B1270" s="2" t="n">
        <v>99.24</v>
      </c>
      <c r="C1270" s="2" t="n">
        <v>67.99</v>
      </c>
      <c r="D1270" s="3" t="n">
        <v>144.17</v>
      </c>
      <c r="E1270" s="3" t="n">
        <v>135.77</v>
      </c>
      <c r="F1270" s="4" t="n">
        <f aca="false">D1270-E1270</f>
        <v>8.39999999999998</v>
      </c>
      <c r="G1270" s="22" t="n">
        <f aca="false">B1270*D1270</f>
        <v>14307.4308</v>
      </c>
      <c r="H1270" s="22" t="n">
        <f aca="false">C1270*E1270</f>
        <v>9231.0023</v>
      </c>
      <c r="I1270" s="22" t="n">
        <f aca="false">G1270+H1270</f>
        <v>23538.4331</v>
      </c>
      <c r="J1270" s="0" t="n">
        <f aca="false">B1270+C1270</f>
        <v>167.23</v>
      </c>
      <c r="K1270" s="24" t="n">
        <f aca="false">SUM(I1270:I1274)</f>
        <v>123687.6575</v>
      </c>
      <c r="L1270" s="0" t="n">
        <f aca="false">SUM(J1270:J1274)</f>
        <v>883.11</v>
      </c>
      <c r="M1270" s="27" t="n">
        <f aca="false">K1270/L1270</f>
        <v>140.059174395036</v>
      </c>
      <c r="N1270" s="26" t="n">
        <f aca="false">M1270-M1269</f>
        <v>0.0655619244070351</v>
      </c>
    </row>
    <row r="1271" customFormat="false" ht="15" hidden="false" customHeight="false" outlineLevel="0" collapsed="false">
      <c r="A1271" s="20" t="n">
        <v>39812</v>
      </c>
      <c r="B1271" s="2" t="n">
        <v>125.94</v>
      </c>
      <c r="C1271" s="2" t="n">
        <v>103.06</v>
      </c>
      <c r="D1271" s="3" t="n">
        <v>143.42</v>
      </c>
      <c r="E1271" s="3" t="n">
        <v>135.4</v>
      </c>
      <c r="F1271" s="4" t="n">
        <f aca="false">D1271-E1271</f>
        <v>8.01999999999998</v>
      </c>
      <c r="G1271" s="22" t="n">
        <f aca="false">B1271*D1271</f>
        <v>18062.3148</v>
      </c>
      <c r="H1271" s="22" t="n">
        <f aca="false">C1271*E1271</f>
        <v>13954.324</v>
      </c>
      <c r="I1271" s="22" t="n">
        <f aca="false">G1271+H1271</f>
        <v>32016.6388</v>
      </c>
      <c r="J1271" s="0" t="n">
        <f aca="false">B1271+C1271</f>
        <v>229</v>
      </c>
      <c r="K1271" s="24" t="n">
        <f aca="false">SUM(I1271:I1275)</f>
        <v>131822.6539</v>
      </c>
      <c r="L1271" s="0" t="n">
        <f aca="false">SUM(J1271:J1275)</f>
        <v>940.75</v>
      </c>
      <c r="M1271" s="27" t="n">
        <f aca="false">K1271/L1271</f>
        <v>140.125063938347</v>
      </c>
      <c r="N1271" s="26" t="n">
        <f aca="false">M1271-M1270</f>
        <v>0.0658895433113571</v>
      </c>
    </row>
    <row r="1272" customFormat="false" ht="15" hidden="false" customHeight="false" outlineLevel="0" collapsed="false">
      <c r="A1272" s="20" t="n">
        <v>39813</v>
      </c>
      <c r="B1272" s="2" t="n">
        <v>125.8</v>
      </c>
      <c r="C1272" s="2" t="n">
        <v>97.63</v>
      </c>
      <c r="D1272" s="3" t="n">
        <v>143.19</v>
      </c>
      <c r="E1272" s="3" t="n">
        <v>135.53</v>
      </c>
      <c r="F1272" s="4" t="n">
        <f aca="false">D1272-E1272</f>
        <v>7.66</v>
      </c>
      <c r="G1272" s="22" t="n">
        <f aca="false">B1272*D1272</f>
        <v>18013.302</v>
      </c>
      <c r="H1272" s="22" t="n">
        <f aca="false">C1272*E1272</f>
        <v>13231.7939</v>
      </c>
      <c r="I1272" s="22" t="n">
        <f aca="false">G1272+H1272</f>
        <v>31245.0959</v>
      </c>
      <c r="J1272" s="0" t="n">
        <f aca="false">B1272+C1272</f>
        <v>223.43</v>
      </c>
      <c r="K1272" s="24" t="n">
        <f aca="false">SUM(I1272:I1276)</f>
        <v>155613.3244</v>
      </c>
      <c r="L1272" s="0" t="n">
        <f aca="false">SUM(J1272:J1276)</f>
        <v>1108.82</v>
      </c>
      <c r="M1272" s="27" t="n">
        <f aca="false">K1272/L1272</f>
        <v>140.341375877059</v>
      </c>
      <c r="N1272" s="26" t="n">
        <f aca="false">M1272-M1271</f>
        <v>0.216311938711442</v>
      </c>
    </row>
    <row r="1273" customFormat="false" ht="15" hidden="false" customHeight="false" outlineLevel="0" collapsed="false">
      <c r="A1273" s="20" t="n">
        <v>39815</v>
      </c>
      <c r="B1273" s="2" t="n">
        <v>47.06</v>
      </c>
      <c r="C1273" s="2" t="n">
        <v>39.84</v>
      </c>
      <c r="D1273" s="3" t="n">
        <v>143.19</v>
      </c>
      <c r="E1273" s="3" t="n">
        <v>135.5</v>
      </c>
      <c r="F1273" s="4" t="n">
        <f aca="false">D1273-E1273</f>
        <v>7.69</v>
      </c>
      <c r="G1273" s="22" t="n">
        <f aca="false">B1273*D1273</f>
        <v>6738.5214</v>
      </c>
      <c r="H1273" s="22" t="n">
        <f aca="false">C1273*E1273</f>
        <v>5398.32</v>
      </c>
      <c r="I1273" s="22" t="n">
        <f aca="false">G1273+H1273</f>
        <v>12136.8414</v>
      </c>
      <c r="J1273" s="0" t="n">
        <f aca="false">B1273+C1273</f>
        <v>86.9</v>
      </c>
      <c r="K1273" s="24" t="n">
        <f aca="false">SUM(I1273:I1277)</f>
        <v>165822.5485</v>
      </c>
      <c r="L1273" s="0" t="n">
        <f aca="false">SUM(J1273:J1277)</f>
        <v>1182.01</v>
      </c>
      <c r="M1273" s="27" t="n">
        <f aca="false">K1273/L1273</f>
        <v>140.288617270581</v>
      </c>
      <c r="N1273" s="26" t="n">
        <f aca="false">M1273-M1272</f>
        <v>-0.0527586064770276</v>
      </c>
    </row>
    <row r="1274" customFormat="false" ht="15" hidden="false" customHeight="false" outlineLevel="0" collapsed="false">
      <c r="A1274" s="20" t="n">
        <v>39818</v>
      </c>
      <c r="B1274" s="2" t="n">
        <v>86.11</v>
      </c>
      <c r="C1274" s="2" t="n">
        <v>90.44</v>
      </c>
      <c r="D1274" s="3" t="n">
        <v>144.97</v>
      </c>
      <c r="E1274" s="3" t="n">
        <v>135.64</v>
      </c>
      <c r="F1274" s="4" t="n">
        <f aca="false">D1274-E1274</f>
        <v>9.33000000000001</v>
      </c>
      <c r="G1274" s="22" t="n">
        <f aca="false">B1274*D1274</f>
        <v>12483.3667</v>
      </c>
      <c r="H1274" s="22" t="n">
        <f aca="false">C1274*E1274</f>
        <v>12267.2816</v>
      </c>
      <c r="I1274" s="22" t="n">
        <f aca="false">G1274+H1274</f>
        <v>24750.6483</v>
      </c>
      <c r="J1274" s="0" t="n">
        <f aca="false">B1274+C1274</f>
        <v>176.55</v>
      </c>
      <c r="K1274" s="24" t="n">
        <f aca="false">SUM(I1274:I1278)</f>
        <v>175233.9428</v>
      </c>
      <c r="L1274" s="0" t="n">
        <f aca="false">SUM(J1274:J1278)</f>
        <v>1247.2</v>
      </c>
      <c r="M1274" s="27" t="n">
        <f aca="false">K1274/L1274</f>
        <v>140.501878447723</v>
      </c>
      <c r="N1274" s="26" t="n">
        <f aca="false">M1274-M1273</f>
        <v>0.213261177141419</v>
      </c>
    </row>
    <row r="1275" customFormat="false" ht="15" hidden="false" customHeight="false" outlineLevel="0" collapsed="false">
      <c r="A1275" s="20" t="n">
        <v>39819</v>
      </c>
      <c r="B1275" s="2" t="n">
        <v>121.04</v>
      </c>
      <c r="C1275" s="2" t="n">
        <v>103.83</v>
      </c>
      <c r="D1275" s="3" t="n">
        <v>144.8</v>
      </c>
      <c r="E1275" s="3" t="n">
        <v>136.25</v>
      </c>
      <c r="F1275" s="4" t="n">
        <f aca="false">D1275-E1275</f>
        <v>8.55000000000001</v>
      </c>
      <c r="G1275" s="22" t="n">
        <f aca="false">B1275*D1275</f>
        <v>17526.592</v>
      </c>
      <c r="H1275" s="22" t="n">
        <f aca="false">C1275*E1275</f>
        <v>14146.8375</v>
      </c>
      <c r="I1275" s="22" t="n">
        <f aca="false">G1275+H1275</f>
        <v>31673.4295</v>
      </c>
      <c r="J1275" s="0" t="n">
        <f aca="false">B1275+C1275</f>
        <v>224.87</v>
      </c>
      <c r="K1275" s="24" t="n">
        <f aca="false">SUM(I1275:I1279)</f>
        <v>174138.6861</v>
      </c>
      <c r="L1275" s="0" t="n">
        <f aca="false">SUM(J1275:J1279)</f>
        <v>1233.81</v>
      </c>
      <c r="M1275" s="27" t="n">
        <f aca="false">K1275/L1275</f>
        <v>141.138980961412</v>
      </c>
      <c r="N1275" s="26" t="n">
        <f aca="false">M1275-M1274</f>
        <v>0.637102513689314</v>
      </c>
    </row>
    <row r="1276" customFormat="false" ht="15" hidden="false" customHeight="false" outlineLevel="0" collapsed="false">
      <c r="A1276" s="20" t="n">
        <v>39820</v>
      </c>
      <c r="B1276" s="2" t="n">
        <v>235.93</v>
      </c>
      <c r="C1276" s="2" t="n">
        <v>161.14</v>
      </c>
      <c r="D1276" s="3" t="n">
        <v>143.49</v>
      </c>
      <c r="E1276" s="3" t="n">
        <v>136.24</v>
      </c>
      <c r="F1276" s="4" t="n">
        <f aca="false">D1276-E1276</f>
        <v>7.25</v>
      </c>
      <c r="G1276" s="22" t="n">
        <f aca="false">B1276*D1276</f>
        <v>33853.5957</v>
      </c>
      <c r="H1276" s="22" t="n">
        <f aca="false">C1276*E1276</f>
        <v>21953.7136</v>
      </c>
      <c r="I1276" s="22" t="n">
        <f aca="false">G1276+H1276</f>
        <v>55807.3093</v>
      </c>
      <c r="J1276" s="0" t="n">
        <f aca="false">B1276+C1276</f>
        <v>397.07</v>
      </c>
      <c r="K1276" s="24" t="n">
        <f aca="false">SUM(I1276:I1280)</f>
        <v>171479.9</v>
      </c>
      <c r="L1276" s="0" t="n">
        <f aca="false">SUM(J1276:J1280)</f>
        <v>1207.24</v>
      </c>
      <c r="M1276" s="27" t="n">
        <f aca="false">K1276/L1276</f>
        <v>142.042924356383</v>
      </c>
      <c r="N1276" s="26" t="n">
        <f aca="false">M1276-M1275</f>
        <v>0.903943394970924</v>
      </c>
    </row>
    <row r="1277" customFormat="false" ht="15" hidden="false" customHeight="false" outlineLevel="0" collapsed="false">
      <c r="A1277" s="20" t="n">
        <v>39821</v>
      </c>
      <c r="B1277" s="2" t="n">
        <v>127.12</v>
      </c>
      <c r="C1277" s="2" t="n">
        <v>169.5</v>
      </c>
      <c r="D1277" s="3" t="n">
        <v>143.75</v>
      </c>
      <c r="E1277" s="3" t="n">
        <v>136.76</v>
      </c>
      <c r="F1277" s="4" t="n">
        <f aca="false">D1277-E1277</f>
        <v>6.99000000000001</v>
      </c>
      <c r="G1277" s="22" t="n">
        <f aca="false">B1277*D1277</f>
        <v>18273.5</v>
      </c>
      <c r="H1277" s="22" t="n">
        <f aca="false">C1277*E1277</f>
        <v>23180.82</v>
      </c>
      <c r="I1277" s="22" t="n">
        <f aca="false">G1277+H1277</f>
        <v>41454.32</v>
      </c>
      <c r="J1277" s="0" t="n">
        <f aca="false">B1277+C1277</f>
        <v>296.62</v>
      </c>
      <c r="K1277" s="24" t="n">
        <f aca="false">SUM(I1277:I1281)</f>
        <v>155166.3928</v>
      </c>
      <c r="L1277" s="0" t="n">
        <f aca="false">SUM(J1277:J1281)</f>
        <v>1079.47</v>
      </c>
      <c r="M1277" s="27" t="n">
        <f aca="false">K1277/L1277</f>
        <v>143.743126534318</v>
      </c>
      <c r="N1277" s="26" t="n">
        <f aca="false">M1277-M1276</f>
        <v>1.70020217793461</v>
      </c>
    </row>
    <row r="1278" customFormat="false" ht="15" hidden="false" customHeight="false" outlineLevel="0" collapsed="false">
      <c r="A1278" s="20" t="n">
        <v>39822</v>
      </c>
      <c r="B1278" s="2" t="n">
        <v>77.34</v>
      </c>
      <c r="C1278" s="2" t="n">
        <v>74.75</v>
      </c>
      <c r="D1278" s="3" t="n">
        <v>145.48</v>
      </c>
      <c r="E1278" s="3" t="n">
        <v>137.75</v>
      </c>
      <c r="F1278" s="4" t="n">
        <f aca="false">D1278-E1278</f>
        <v>7.72999999999999</v>
      </c>
      <c r="G1278" s="22" t="n">
        <f aca="false">B1278*D1278</f>
        <v>11251.4232</v>
      </c>
      <c r="H1278" s="22" t="n">
        <f aca="false">C1278*E1278</f>
        <v>10296.8125</v>
      </c>
      <c r="I1278" s="22" t="n">
        <f aca="false">G1278+H1278</f>
        <v>21548.2357</v>
      </c>
      <c r="J1278" s="0" t="n">
        <f aca="false">B1278+C1278</f>
        <v>152.09</v>
      </c>
      <c r="K1278" s="24" t="n">
        <f aca="false">SUM(I1278:I1282)</f>
        <v>142166.8857</v>
      </c>
      <c r="L1278" s="0" t="n">
        <f aca="false">SUM(J1278:J1282)</f>
        <v>976.39</v>
      </c>
      <c r="M1278" s="27" t="n">
        <f aca="false">K1278/L1278</f>
        <v>145.604610555208</v>
      </c>
      <c r="N1278" s="26" t="n">
        <f aca="false">M1278-M1277</f>
        <v>1.86148402089069</v>
      </c>
    </row>
    <row r="1279" customFormat="false" ht="15" hidden="false" customHeight="false" outlineLevel="0" collapsed="false">
      <c r="A1279" s="20" t="n">
        <v>39825</v>
      </c>
      <c r="B1279" s="2" t="n">
        <v>110.7</v>
      </c>
      <c r="C1279" s="2" t="n">
        <v>52.46</v>
      </c>
      <c r="D1279" s="3" t="n">
        <v>147.6</v>
      </c>
      <c r="E1279" s="3" t="n">
        <v>139.46</v>
      </c>
      <c r="F1279" s="4" t="n">
        <f aca="false">D1279-E1279</f>
        <v>8.13999999999999</v>
      </c>
      <c r="G1279" s="22" t="n">
        <f aca="false">B1279*D1279</f>
        <v>16339.32</v>
      </c>
      <c r="H1279" s="22" t="n">
        <f aca="false">C1279*E1279</f>
        <v>7316.0716</v>
      </c>
      <c r="I1279" s="22" t="n">
        <f aca="false">G1279+H1279</f>
        <v>23655.3916</v>
      </c>
      <c r="J1279" s="0" t="n">
        <f aca="false">B1279+C1279</f>
        <v>163.16</v>
      </c>
      <c r="K1279" s="24" t="n">
        <f aca="false">SUM(I1279:I1283)</f>
        <v>142860.7493</v>
      </c>
      <c r="L1279" s="0" t="n">
        <f aca="false">SUM(J1279:J1283)</f>
        <v>974.09</v>
      </c>
      <c r="M1279" s="27" t="n">
        <f aca="false">K1279/L1279</f>
        <v>146.660728782761</v>
      </c>
      <c r="N1279" s="26" t="n">
        <f aca="false">M1279-M1278</f>
        <v>1.0561182275529</v>
      </c>
    </row>
    <row r="1280" customFormat="false" ht="15" hidden="false" customHeight="false" outlineLevel="0" collapsed="false">
      <c r="A1280" s="20" t="n">
        <v>39826</v>
      </c>
      <c r="B1280" s="2" t="n">
        <v>118.68</v>
      </c>
      <c r="C1280" s="2" t="n">
        <v>79.62</v>
      </c>
      <c r="D1280" s="3" t="n">
        <v>149.26</v>
      </c>
      <c r="E1280" s="3" t="n">
        <v>141.93</v>
      </c>
      <c r="F1280" s="4" t="n">
        <f aca="false">D1280-E1280</f>
        <v>7.32999999999998</v>
      </c>
      <c r="G1280" s="22" t="n">
        <f aca="false">B1280*D1280</f>
        <v>17714.1768</v>
      </c>
      <c r="H1280" s="22" t="n">
        <f aca="false">C1280*E1280</f>
        <v>11300.4666</v>
      </c>
      <c r="I1280" s="22" t="n">
        <f aca="false">G1280+H1280</f>
        <v>29014.6434</v>
      </c>
      <c r="J1280" s="0" t="n">
        <f aca="false">B1280+C1280</f>
        <v>198.3</v>
      </c>
      <c r="K1280" s="24" t="n">
        <f aca="false">SUM(I1280:I1284)</f>
        <v>146893.7365</v>
      </c>
      <c r="L1280" s="0" t="n">
        <f aca="false">SUM(J1280:J1284)</f>
        <v>995.43</v>
      </c>
      <c r="M1280" s="27" t="n">
        <f aca="false">K1280/L1280</f>
        <v>147.568122821293</v>
      </c>
      <c r="N1280" s="26" t="n">
        <f aca="false">M1280-M1279</f>
        <v>0.907394038531947</v>
      </c>
    </row>
    <row r="1281" customFormat="false" ht="15" hidden="false" customHeight="false" outlineLevel="0" collapsed="false">
      <c r="A1281" s="20" t="n">
        <v>39827</v>
      </c>
      <c r="B1281" s="2" t="n">
        <v>145.99</v>
      </c>
      <c r="C1281" s="2" t="n">
        <v>123.31</v>
      </c>
      <c r="D1281" s="3" t="n">
        <v>149.9</v>
      </c>
      <c r="E1281" s="3" t="n">
        <v>142.81</v>
      </c>
      <c r="F1281" s="4" t="n">
        <f aca="false">D1281-E1281</f>
        <v>7.09</v>
      </c>
      <c r="G1281" s="22" t="n">
        <f aca="false">B1281*D1281</f>
        <v>21883.901</v>
      </c>
      <c r="H1281" s="22" t="n">
        <f aca="false">C1281*E1281</f>
        <v>17609.9011</v>
      </c>
      <c r="I1281" s="22" t="n">
        <f aca="false">G1281+H1281</f>
        <v>39493.8021</v>
      </c>
      <c r="J1281" s="0" t="n">
        <f aca="false">B1281+C1281</f>
        <v>269.3</v>
      </c>
      <c r="K1281" s="24" t="n">
        <f aca="false">SUM(I1281:I1285)</f>
        <v>135836.3266</v>
      </c>
      <c r="L1281" s="0" t="n">
        <f aca="false">SUM(J1281:J1285)</f>
        <v>917.58</v>
      </c>
      <c r="M1281" s="27" t="n">
        <f aca="false">K1281/L1281</f>
        <v>148.037584297827</v>
      </c>
      <c r="N1281" s="26" t="n">
        <f aca="false">M1281-M1280</f>
        <v>0.46946147653361</v>
      </c>
    </row>
    <row r="1282" customFormat="false" ht="15" hidden="false" customHeight="false" outlineLevel="0" collapsed="false">
      <c r="A1282" s="20" t="n">
        <v>39828</v>
      </c>
      <c r="B1282" s="2" t="n">
        <v>92.37</v>
      </c>
      <c r="C1282" s="2" t="n">
        <v>101.17</v>
      </c>
      <c r="D1282" s="3" t="n">
        <v>150.75</v>
      </c>
      <c r="E1282" s="3" t="n">
        <v>143.62</v>
      </c>
      <c r="F1282" s="4" t="n">
        <f aca="false">D1282-E1282</f>
        <v>7.13</v>
      </c>
      <c r="G1282" s="22" t="n">
        <f aca="false">B1282*D1282</f>
        <v>13924.7775</v>
      </c>
      <c r="H1282" s="22" t="n">
        <f aca="false">C1282*E1282</f>
        <v>14530.0354</v>
      </c>
      <c r="I1282" s="22" t="n">
        <f aca="false">G1282+H1282</f>
        <v>28454.8129</v>
      </c>
      <c r="J1282" s="0" t="n">
        <f aca="false">B1282+C1282</f>
        <v>193.54</v>
      </c>
      <c r="K1282" s="24" t="n">
        <f aca="false">SUM(I1282:I1286)</f>
        <v>137524.9864</v>
      </c>
      <c r="L1282" s="0" t="n">
        <f aca="false">SUM(J1282:J1286)</f>
        <v>926.38</v>
      </c>
      <c r="M1282" s="27" t="n">
        <f aca="false">K1282/L1282</f>
        <v>148.45418338047</v>
      </c>
      <c r="N1282" s="26" t="n">
        <f aca="false">M1282-M1281</f>
        <v>0.416599082643302</v>
      </c>
    </row>
    <row r="1283" customFormat="false" ht="15" hidden="false" customHeight="false" outlineLevel="0" collapsed="false">
      <c r="A1283" s="20" t="n">
        <v>39829</v>
      </c>
      <c r="B1283" s="2" t="n">
        <v>89.34</v>
      </c>
      <c r="C1283" s="2" t="n">
        <v>60.45</v>
      </c>
      <c r="D1283" s="3" t="n">
        <v>151.37</v>
      </c>
      <c r="E1283" s="3" t="n">
        <v>144.23</v>
      </c>
      <c r="F1283" s="4" t="n">
        <f aca="false">D1283-E1283</f>
        <v>7.14000000000002</v>
      </c>
      <c r="G1283" s="22" t="n">
        <f aca="false">B1283*D1283</f>
        <v>13523.3958</v>
      </c>
      <c r="H1283" s="22" t="n">
        <f aca="false">C1283*E1283</f>
        <v>8718.7035</v>
      </c>
      <c r="I1283" s="22" t="n">
        <f aca="false">G1283+H1283</f>
        <v>22242.0993</v>
      </c>
      <c r="J1283" s="0" t="n">
        <f aca="false">B1283+C1283</f>
        <v>149.79</v>
      </c>
      <c r="K1283" s="24" t="n">
        <f aca="false">SUM(I1283:I1287)</f>
        <v>143925.3191</v>
      </c>
      <c r="L1283" s="0" t="n">
        <f aca="false">SUM(J1283:J1287)</f>
        <v>970.25</v>
      </c>
      <c r="M1283" s="27" t="n">
        <f aca="false">K1283/L1283</f>
        <v>148.33838608606</v>
      </c>
      <c r="N1283" s="26" t="n">
        <f aca="false">M1283-M1282</f>
        <v>-0.115797294409873</v>
      </c>
    </row>
    <row r="1284" customFormat="false" ht="15" hidden="false" customHeight="false" outlineLevel="0" collapsed="false">
      <c r="A1284" s="20" t="n">
        <v>39832</v>
      </c>
      <c r="B1284" s="2" t="n">
        <v>130.74</v>
      </c>
      <c r="C1284" s="2" t="n">
        <v>53.76</v>
      </c>
      <c r="D1284" s="3" t="n">
        <v>152.22</v>
      </c>
      <c r="E1284" s="3" t="n">
        <v>144.85</v>
      </c>
      <c r="F1284" s="4" t="n">
        <f aca="false">D1284-E1284</f>
        <v>7.37</v>
      </c>
      <c r="G1284" s="22" t="n">
        <f aca="false">B1284*D1284</f>
        <v>19901.2428</v>
      </c>
      <c r="H1284" s="22" t="n">
        <f aca="false">C1284*E1284</f>
        <v>7787.136</v>
      </c>
      <c r="I1284" s="22" t="n">
        <f aca="false">G1284+H1284</f>
        <v>27688.3788</v>
      </c>
      <c r="J1284" s="0" t="n">
        <f aca="false">B1284+C1284</f>
        <v>184.5</v>
      </c>
      <c r="K1284" s="24" t="n">
        <f aca="false">SUM(I1284:I1288)</f>
        <v>144781.3538</v>
      </c>
      <c r="L1284" s="0" t="n">
        <f aca="false">SUM(J1284:J1288)</f>
        <v>977.9</v>
      </c>
      <c r="M1284" s="27" t="n">
        <f aca="false">K1284/L1284</f>
        <v>148.053332447081</v>
      </c>
      <c r="N1284" s="26" t="n">
        <f aca="false">M1284-M1283</f>
        <v>-0.285053638979832</v>
      </c>
    </row>
    <row r="1285" customFormat="false" ht="15" hidden="false" customHeight="false" outlineLevel="0" collapsed="false">
      <c r="A1285" s="20" t="n">
        <v>39833</v>
      </c>
      <c r="B1285" s="2" t="n">
        <v>56.34</v>
      </c>
      <c r="C1285" s="2" t="n">
        <v>64.11</v>
      </c>
      <c r="D1285" s="3" t="n">
        <v>152.97</v>
      </c>
      <c r="E1285" s="3" t="n">
        <v>145.67</v>
      </c>
      <c r="F1285" s="4" t="n">
        <f aca="false">D1285-E1285</f>
        <v>7.30000000000001</v>
      </c>
      <c r="G1285" s="22" t="n">
        <f aca="false">B1285*D1285</f>
        <v>8618.3298</v>
      </c>
      <c r="H1285" s="22" t="n">
        <f aca="false">C1285*E1285</f>
        <v>9338.9037</v>
      </c>
      <c r="I1285" s="22" t="n">
        <f aca="false">G1285+H1285</f>
        <v>17957.2335</v>
      </c>
      <c r="J1285" s="0" t="n">
        <f aca="false">B1285+C1285</f>
        <v>120.45</v>
      </c>
      <c r="K1285" s="24" t="n">
        <f aca="false">SUM(I1285:I1289)</f>
        <v>140806.1588</v>
      </c>
      <c r="L1285" s="0" t="n">
        <f aca="false">SUM(J1285:J1289)</f>
        <v>955.22</v>
      </c>
      <c r="M1285" s="27" t="n">
        <f aca="false">K1285/L1285</f>
        <v>147.407046334876</v>
      </c>
      <c r="N1285" s="26" t="n">
        <f aca="false">M1285-M1284</f>
        <v>-0.646286112204763</v>
      </c>
    </row>
    <row r="1286" customFormat="false" ht="15" hidden="false" customHeight="false" outlineLevel="0" collapsed="false">
      <c r="A1286" s="20" t="n">
        <v>39834</v>
      </c>
      <c r="B1286" s="2" t="n">
        <v>137.13</v>
      </c>
      <c r="C1286" s="2" t="n">
        <v>140.97</v>
      </c>
      <c r="D1286" s="3" t="n">
        <v>151.75</v>
      </c>
      <c r="E1286" s="3" t="n">
        <v>144.52</v>
      </c>
      <c r="F1286" s="4" t="n">
        <f aca="false">D1286-E1286</f>
        <v>7.22999999999999</v>
      </c>
      <c r="G1286" s="22" t="n">
        <f aca="false">B1286*D1286</f>
        <v>20809.4775</v>
      </c>
      <c r="H1286" s="22" t="n">
        <f aca="false">C1286*E1286</f>
        <v>20372.9844</v>
      </c>
      <c r="I1286" s="22" t="n">
        <f aca="false">G1286+H1286</f>
        <v>41182.4619</v>
      </c>
      <c r="J1286" s="0" t="n">
        <f aca="false">B1286+C1286</f>
        <v>278.1</v>
      </c>
      <c r="K1286" s="24" t="n">
        <f aca="false">SUM(I1286:I1290)</f>
        <v>148314.6779</v>
      </c>
      <c r="L1286" s="0" t="n">
        <f aca="false">SUM(J1286:J1290)</f>
        <v>1010.08</v>
      </c>
      <c r="M1286" s="27" t="n">
        <f aca="false">K1286/L1286</f>
        <v>146.834585280374</v>
      </c>
      <c r="N1286" s="26" t="n">
        <f aca="false">M1286-M1285</f>
        <v>-0.5724610545019</v>
      </c>
    </row>
    <row r="1287" customFormat="false" ht="15" hidden="false" customHeight="false" outlineLevel="0" collapsed="false">
      <c r="A1287" s="20" t="n">
        <v>39835</v>
      </c>
      <c r="B1287" s="2" t="n">
        <v>127.22</v>
      </c>
      <c r="C1287" s="2" t="n">
        <v>110.19</v>
      </c>
      <c r="D1287" s="3" t="n">
        <v>149.65</v>
      </c>
      <c r="E1287" s="3" t="n">
        <v>143.54</v>
      </c>
      <c r="F1287" s="4" t="n">
        <f aca="false">D1287-E1287</f>
        <v>6.11000000000001</v>
      </c>
      <c r="G1287" s="22" t="n">
        <f aca="false">B1287*D1287</f>
        <v>19038.473</v>
      </c>
      <c r="H1287" s="22" t="n">
        <f aca="false">C1287*E1287</f>
        <v>15816.6726</v>
      </c>
      <c r="I1287" s="22" t="n">
        <f aca="false">G1287+H1287</f>
        <v>34855.1456</v>
      </c>
      <c r="J1287" s="0" t="n">
        <f aca="false">B1287+C1287</f>
        <v>237.41</v>
      </c>
      <c r="K1287" s="24" t="n">
        <f aca="false">SUM(I1287:I1291)</f>
        <v>142162.5458</v>
      </c>
      <c r="L1287" s="0" t="n">
        <f aca="false">SUM(J1287:J1291)</f>
        <v>975.09</v>
      </c>
      <c r="M1287" s="27" t="n">
        <f aca="false">K1287/L1287</f>
        <v>145.794281348388</v>
      </c>
      <c r="N1287" s="26" t="n">
        <f aca="false">M1287-M1286</f>
        <v>-1.04030393198548</v>
      </c>
    </row>
    <row r="1288" customFormat="false" ht="15" hidden="false" customHeight="false" outlineLevel="0" collapsed="false">
      <c r="A1288" s="20" t="n">
        <v>39836</v>
      </c>
      <c r="B1288" s="2" t="n">
        <v>100.73</v>
      </c>
      <c r="C1288" s="2" t="n">
        <v>56.71</v>
      </c>
      <c r="D1288" s="3" t="n">
        <v>148.31</v>
      </c>
      <c r="E1288" s="3" t="n">
        <v>143.87</v>
      </c>
      <c r="F1288" s="4" t="n">
        <f aca="false">D1288-E1288</f>
        <v>4.44</v>
      </c>
      <c r="G1288" s="22" t="n">
        <f aca="false">B1288*D1288</f>
        <v>14939.2663</v>
      </c>
      <c r="H1288" s="22" t="n">
        <f aca="false">C1288*E1288</f>
        <v>8158.8677</v>
      </c>
      <c r="I1288" s="22" t="n">
        <f aca="false">G1288+H1288</f>
        <v>23098.134</v>
      </c>
      <c r="J1288" s="0" t="n">
        <f aca="false">B1288+C1288</f>
        <v>157.44</v>
      </c>
      <c r="K1288" s="24" t="n">
        <f aca="false">SUM(I1288:I1292)</f>
        <v>148040.5503</v>
      </c>
      <c r="L1288" s="0" t="n">
        <f aca="false">SUM(J1288:J1292)</f>
        <v>1023.29</v>
      </c>
      <c r="M1288" s="27" t="n">
        <f aca="false">K1288/L1288</f>
        <v>144.671159006733</v>
      </c>
      <c r="N1288" s="26" t="n">
        <f aca="false">M1288-M1287</f>
        <v>-1.12312234165515</v>
      </c>
    </row>
    <row r="1289" customFormat="false" ht="15" hidden="false" customHeight="false" outlineLevel="0" collapsed="false">
      <c r="A1289" s="20" t="n">
        <v>39839</v>
      </c>
      <c r="B1289" s="2" t="n">
        <v>105.66</v>
      </c>
      <c r="C1289" s="2" t="n">
        <v>56.16</v>
      </c>
      <c r="D1289" s="3" t="n">
        <v>148.13</v>
      </c>
      <c r="E1289" s="3" t="n">
        <v>143.55</v>
      </c>
      <c r="F1289" s="4" t="n">
        <f aca="false">D1289-E1289</f>
        <v>4.57999999999998</v>
      </c>
      <c r="G1289" s="22" t="n">
        <f aca="false">B1289*D1289</f>
        <v>15651.4158</v>
      </c>
      <c r="H1289" s="22" t="n">
        <f aca="false">C1289*E1289</f>
        <v>8061.768</v>
      </c>
      <c r="I1289" s="22" t="n">
        <f aca="false">G1289+H1289</f>
        <v>23713.1838</v>
      </c>
      <c r="J1289" s="0" t="n">
        <f aca="false">B1289+C1289</f>
        <v>161.82</v>
      </c>
      <c r="K1289" s="24" t="n">
        <f aca="false">SUM(I1289:I1293)</f>
        <v>148336.0832</v>
      </c>
      <c r="L1289" s="0" t="n">
        <f aca="false">SUM(J1289:J1293)</f>
        <v>1031.99</v>
      </c>
      <c r="M1289" s="27" t="n">
        <f aca="false">K1289/L1289</f>
        <v>143.737907537864</v>
      </c>
      <c r="N1289" s="26" t="n">
        <f aca="false">M1289-M1288</f>
        <v>-0.933251468869486</v>
      </c>
    </row>
    <row r="1290" customFormat="false" ht="15" hidden="false" customHeight="false" outlineLevel="0" collapsed="false">
      <c r="A1290" s="20" t="n">
        <v>39840</v>
      </c>
      <c r="B1290" s="2" t="n">
        <v>97.96</v>
      </c>
      <c r="C1290" s="2" t="n">
        <v>77.35</v>
      </c>
      <c r="D1290" s="3" t="n">
        <v>147.41</v>
      </c>
      <c r="E1290" s="3" t="n">
        <v>142.54</v>
      </c>
      <c r="F1290" s="4" t="n">
        <f aca="false">D1290-E1290</f>
        <v>4.87</v>
      </c>
      <c r="G1290" s="22" t="n">
        <f aca="false">B1290*D1290</f>
        <v>14440.2836</v>
      </c>
      <c r="H1290" s="22" t="n">
        <f aca="false">C1290*E1290</f>
        <v>11025.469</v>
      </c>
      <c r="I1290" s="22" t="n">
        <f aca="false">G1290+H1290</f>
        <v>25465.7526</v>
      </c>
      <c r="J1290" s="0" t="n">
        <f aca="false">B1290+C1290</f>
        <v>175.31</v>
      </c>
      <c r="K1290" s="24" t="n">
        <f aca="false">SUM(I1290:I1294)</f>
        <v>156159.7634</v>
      </c>
      <c r="L1290" s="0" t="n">
        <f aca="false">SUM(J1290:J1294)</f>
        <v>1094.81</v>
      </c>
      <c r="M1290" s="27" t="n">
        <f aca="false">K1290/L1290</f>
        <v>142.636405769038</v>
      </c>
      <c r="N1290" s="26" t="n">
        <f aca="false">M1290-M1289</f>
        <v>-1.10150176882615</v>
      </c>
    </row>
    <row r="1291" customFormat="false" ht="15" hidden="false" customHeight="false" outlineLevel="0" collapsed="false">
      <c r="A1291" s="20" t="n">
        <v>39841</v>
      </c>
      <c r="B1291" s="2" t="n">
        <v>145.98</v>
      </c>
      <c r="C1291" s="2" t="n">
        <v>97.13</v>
      </c>
      <c r="D1291" s="3" t="n">
        <v>146.23</v>
      </c>
      <c r="E1291" s="3" t="n">
        <v>140.88</v>
      </c>
      <c r="F1291" s="4" t="n">
        <f aca="false">D1291-E1291</f>
        <v>5.34999999999999</v>
      </c>
      <c r="G1291" s="22" t="n">
        <f aca="false">B1291*D1291</f>
        <v>21346.6554</v>
      </c>
      <c r="H1291" s="22" t="n">
        <f aca="false">C1291*E1291</f>
        <v>13683.6744</v>
      </c>
      <c r="I1291" s="22" t="n">
        <f aca="false">G1291+H1291</f>
        <v>35030.3298</v>
      </c>
      <c r="J1291" s="0" t="n">
        <f aca="false">B1291+C1291</f>
        <v>243.11</v>
      </c>
      <c r="K1291" s="24" t="n">
        <f aca="false">SUM(I1291:I1295)</f>
        <v>154185.9782</v>
      </c>
      <c r="L1291" s="0" t="n">
        <f aca="false">SUM(J1291:J1295)</f>
        <v>1088.02</v>
      </c>
      <c r="M1291" s="27" t="n">
        <f aca="false">K1291/L1291</f>
        <v>141.712448484403</v>
      </c>
      <c r="N1291" s="26" t="n">
        <f aca="false">M1291-M1290</f>
        <v>-0.923957284634724</v>
      </c>
    </row>
    <row r="1292" customFormat="false" ht="15" hidden="false" customHeight="false" outlineLevel="0" collapsed="false">
      <c r="A1292" s="20" t="n">
        <v>39842</v>
      </c>
      <c r="B1292" s="2" t="n">
        <v>205.17</v>
      </c>
      <c r="C1292" s="2" t="n">
        <v>80.44</v>
      </c>
      <c r="D1292" s="3" t="n">
        <v>143.77</v>
      </c>
      <c r="E1292" s="3" t="n">
        <v>139.68</v>
      </c>
      <c r="F1292" s="4" t="n">
        <f aca="false">D1292-E1292</f>
        <v>4.09</v>
      </c>
      <c r="G1292" s="22" t="n">
        <f aca="false">B1292*D1292</f>
        <v>29497.2909</v>
      </c>
      <c r="H1292" s="22" t="n">
        <f aca="false">C1292*E1292</f>
        <v>11235.8592</v>
      </c>
      <c r="I1292" s="22" t="n">
        <f aca="false">G1292+H1292</f>
        <v>40733.1501</v>
      </c>
      <c r="J1292" s="0" t="n">
        <f aca="false">B1292+C1292</f>
        <v>285.61</v>
      </c>
      <c r="K1292" s="24" t="n">
        <f aca="false">SUM(I1292:I1296)</f>
        <v>161807.5289</v>
      </c>
      <c r="L1292" s="0" t="n">
        <f aca="false">SUM(J1292:J1296)</f>
        <v>1152.53</v>
      </c>
      <c r="M1292" s="27" t="n">
        <f aca="false">K1292/L1292</f>
        <v>140.393333709318</v>
      </c>
      <c r="N1292" s="26" t="n">
        <f aca="false">M1292-M1291</f>
        <v>-1.31911477508507</v>
      </c>
    </row>
    <row r="1293" customFormat="false" ht="15" hidden="false" customHeight="false" outlineLevel="0" collapsed="false">
      <c r="A1293" s="20" t="n">
        <v>39843</v>
      </c>
      <c r="B1293" s="2" t="n">
        <v>108.13</v>
      </c>
      <c r="C1293" s="2" t="n">
        <v>58.01</v>
      </c>
      <c r="D1293" s="3" t="n">
        <v>141.83</v>
      </c>
      <c r="E1293" s="3" t="n">
        <v>138.9</v>
      </c>
      <c r="F1293" s="4" t="n">
        <f aca="false">D1293-E1293</f>
        <v>2.93000000000001</v>
      </c>
      <c r="G1293" s="22" t="n">
        <f aca="false">B1293*D1293</f>
        <v>15336.0779</v>
      </c>
      <c r="H1293" s="22" t="n">
        <f aca="false">C1293*E1293</f>
        <v>8057.589</v>
      </c>
      <c r="I1293" s="22" t="n">
        <f aca="false">G1293+H1293</f>
        <v>23393.6669</v>
      </c>
      <c r="J1293" s="0" t="n">
        <f aca="false">B1293+C1293</f>
        <v>166.14</v>
      </c>
      <c r="K1293" s="24" t="n">
        <f aca="false">SUM(I1293:I1297)</f>
        <v>158775.105</v>
      </c>
      <c r="L1293" s="0" t="n">
        <f aca="false">SUM(J1293:J1297)</f>
        <v>1141.43</v>
      </c>
      <c r="M1293" s="27" t="n">
        <f aca="false">K1293/L1293</f>
        <v>139.101920398097</v>
      </c>
      <c r="N1293" s="26" t="n">
        <f aca="false">M1293-M1292</f>
        <v>-1.29141331122062</v>
      </c>
    </row>
    <row r="1294" customFormat="false" ht="15" hidden="false" customHeight="false" outlineLevel="0" collapsed="false">
      <c r="A1294" s="20" t="n">
        <v>39846</v>
      </c>
      <c r="B1294" s="2" t="n">
        <v>148.32</v>
      </c>
      <c r="C1294" s="2" t="n">
        <v>76.32</v>
      </c>
      <c r="D1294" s="3" t="n">
        <v>141.53</v>
      </c>
      <c r="E1294" s="3" t="n">
        <v>138.17</v>
      </c>
      <c r="F1294" s="4" t="n">
        <f aca="false">D1294-E1294</f>
        <v>3.36000000000001</v>
      </c>
      <c r="G1294" s="22" t="n">
        <f aca="false">B1294*D1294</f>
        <v>20991.7296</v>
      </c>
      <c r="H1294" s="22" t="n">
        <f aca="false">C1294*E1294</f>
        <v>10545.1344</v>
      </c>
      <c r="I1294" s="22" t="n">
        <f aca="false">G1294+H1294</f>
        <v>31536.864</v>
      </c>
      <c r="J1294" s="0" t="n">
        <f aca="false">B1294+C1294</f>
        <v>224.64</v>
      </c>
      <c r="K1294" s="24" t="n">
        <f aca="false">SUM(I1294:I1298)</f>
        <v>169289.1827</v>
      </c>
      <c r="L1294" s="0" t="n">
        <f aca="false">SUM(J1294:J1298)</f>
        <v>1225.14</v>
      </c>
      <c r="M1294" s="27" t="n">
        <f aca="false">K1294/L1294</f>
        <v>138.179459245474</v>
      </c>
      <c r="N1294" s="26" t="n">
        <f aca="false">M1294-M1293</f>
        <v>-0.922461152623157</v>
      </c>
    </row>
    <row r="1295" customFormat="false" ht="15" hidden="false" customHeight="false" outlineLevel="0" collapsed="false">
      <c r="A1295" s="20" t="n">
        <v>39847</v>
      </c>
      <c r="B1295" s="2" t="n">
        <v>91.3</v>
      </c>
      <c r="C1295" s="2" t="n">
        <v>77.22</v>
      </c>
      <c r="D1295" s="3" t="n">
        <v>141.12</v>
      </c>
      <c r="E1295" s="3" t="n">
        <v>137.37</v>
      </c>
      <c r="F1295" s="4" t="n">
        <f aca="false">D1295-E1295</f>
        <v>3.75</v>
      </c>
      <c r="G1295" s="22" t="n">
        <f aca="false">B1295*D1295</f>
        <v>12884.256</v>
      </c>
      <c r="H1295" s="22" t="n">
        <f aca="false">C1295*E1295</f>
        <v>10607.7114</v>
      </c>
      <c r="I1295" s="22" t="n">
        <f aca="false">G1295+H1295</f>
        <v>23491.9674</v>
      </c>
      <c r="J1295" s="0" t="n">
        <f aca="false">B1295+C1295</f>
        <v>168.52</v>
      </c>
      <c r="K1295" s="24" t="n">
        <f aca="false">SUM(I1295:I1299)</f>
        <v>168530.0982</v>
      </c>
      <c r="L1295" s="0" t="n">
        <f aca="false">SUM(J1295:J1299)</f>
        <v>1226.87</v>
      </c>
      <c r="M1295" s="27" t="n">
        <f aca="false">K1295/L1295</f>
        <v>137.365897120314</v>
      </c>
      <c r="N1295" s="26" t="n">
        <f aca="false">M1295-M1294</f>
        <v>-0.813562125159677</v>
      </c>
    </row>
    <row r="1296" customFormat="false" ht="15" hidden="false" customHeight="false" outlineLevel="0" collapsed="false">
      <c r="A1296" s="20" t="n">
        <v>39848</v>
      </c>
      <c r="B1296" s="2" t="n">
        <v>162.75</v>
      </c>
      <c r="C1296" s="2" t="n">
        <v>144.87</v>
      </c>
      <c r="D1296" s="3" t="n">
        <v>140.21</v>
      </c>
      <c r="E1296" s="3" t="n">
        <v>136.9</v>
      </c>
      <c r="F1296" s="4" t="n">
        <f aca="false">D1296-E1296</f>
        <v>3.31</v>
      </c>
      <c r="G1296" s="22" t="n">
        <f aca="false">B1296*D1296</f>
        <v>22819.1775</v>
      </c>
      <c r="H1296" s="22" t="n">
        <f aca="false">C1296*E1296</f>
        <v>19832.703</v>
      </c>
      <c r="I1296" s="22" t="n">
        <f aca="false">G1296+H1296</f>
        <v>42651.8805</v>
      </c>
      <c r="J1296" s="0" t="n">
        <f aca="false">B1296+C1296</f>
        <v>307.62</v>
      </c>
      <c r="K1296" s="24" t="n">
        <f aca="false">SUM(I1296:I1300)</f>
        <v>169445.8544</v>
      </c>
      <c r="L1296" s="0" t="n">
        <f aca="false">SUM(J1296:J1300)</f>
        <v>1237.51</v>
      </c>
      <c r="M1296" s="27" t="n">
        <f aca="false">K1296/L1296</f>
        <v>136.92483648617</v>
      </c>
      <c r="N1296" s="26" t="n">
        <f aca="false">M1296-M1295</f>
        <v>-0.441060634144492</v>
      </c>
    </row>
    <row r="1297" customFormat="false" ht="15" hidden="false" customHeight="false" outlineLevel="0" collapsed="false">
      <c r="A1297" s="20" t="n">
        <v>39849</v>
      </c>
      <c r="B1297" s="2" t="n">
        <v>156.28</v>
      </c>
      <c r="C1297" s="2" t="n">
        <v>118.23</v>
      </c>
      <c r="D1297" s="3" t="n">
        <v>138.85</v>
      </c>
      <c r="E1297" s="3" t="n">
        <v>135.34</v>
      </c>
      <c r="F1297" s="4" t="n">
        <f aca="false">D1297-E1297</f>
        <v>3.50999999999999</v>
      </c>
      <c r="G1297" s="22" t="n">
        <f aca="false">B1297*D1297</f>
        <v>21699.478</v>
      </c>
      <c r="H1297" s="22" t="n">
        <f aca="false">C1297*E1297</f>
        <v>16001.2482</v>
      </c>
      <c r="I1297" s="22" t="n">
        <f aca="false">G1297+H1297</f>
        <v>37700.7262</v>
      </c>
      <c r="J1297" s="0" t="n">
        <f aca="false">B1297+C1297</f>
        <v>274.51</v>
      </c>
      <c r="K1297" s="24" t="n">
        <f aca="false">SUM(I1297:I1301)</f>
        <v>165704.8877</v>
      </c>
      <c r="L1297" s="0" t="n">
        <f aca="false">SUM(J1297:J1301)</f>
        <v>1215.86</v>
      </c>
      <c r="M1297" s="27" t="n">
        <f aca="false">K1297/L1297</f>
        <v>136.286157699077</v>
      </c>
      <c r="N1297" s="26" t="n">
        <f aca="false">M1297-M1296</f>
        <v>-0.638678787092658</v>
      </c>
    </row>
    <row r="1298" customFormat="false" ht="15" hidden="false" customHeight="false" outlineLevel="0" collapsed="false">
      <c r="A1298" s="20" t="n">
        <v>39850</v>
      </c>
      <c r="B1298" s="2" t="n">
        <v>150.46</v>
      </c>
      <c r="C1298" s="2" t="n">
        <v>99.39</v>
      </c>
      <c r="D1298" s="3" t="n">
        <v>136.87</v>
      </c>
      <c r="E1298" s="3" t="n">
        <v>133.96</v>
      </c>
      <c r="F1298" s="4" t="n">
        <f aca="false">D1298-E1298</f>
        <v>2.91</v>
      </c>
      <c r="G1298" s="22" t="n">
        <f aca="false">B1298*D1298</f>
        <v>20593.4602</v>
      </c>
      <c r="H1298" s="22" t="n">
        <f aca="false">C1298*E1298</f>
        <v>13314.2844</v>
      </c>
      <c r="I1298" s="22" t="n">
        <f aca="false">G1298+H1298</f>
        <v>33907.7446</v>
      </c>
      <c r="J1298" s="0" t="n">
        <f aca="false">B1298+C1298</f>
        <v>249.85</v>
      </c>
      <c r="K1298" s="24" t="n">
        <f aca="false">SUM(I1298:I1302)</f>
        <v>149826.4897</v>
      </c>
      <c r="L1298" s="0" t="n">
        <f aca="false">SUM(J1298:J1302)</f>
        <v>1102.03</v>
      </c>
      <c r="M1298" s="27" t="n">
        <f aca="false">K1298/L1298</f>
        <v>135.955000952787</v>
      </c>
      <c r="N1298" s="26" t="n">
        <f aca="false">M1298-M1297</f>
        <v>-0.33115674629002</v>
      </c>
    </row>
    <row r="1299" customFormat="false" ht="15" hidden="false" customHeight="false" outlineLevel="0" collapsed="false">
      <c r="A1299" s="20" t="n">
        <v>39853</v>
      </c>
      <c r="B1299" s="2" t="n">
        <v>153.26</v>
      </c>
      <c r="C1299" s="2" t="n">
        <v>73.11</v>
      </c>
      <c r="D1299" s="3" t="n">
        <v>136.76</v>
      </c>
      <c r="E1299" s="3" t="n">
        <v>134.29</v>
      </c>
      <c r="F1299" s="4" t="n">
        <f aca="false">D1299-E1299</f>
        <v>2.47</v>
      </c>
      <c r="G1299" s="22" t="n">
        <f aca="false">B1299*D1299</f>
        <v>20959.8376</v>
      </c>
      <c r="H1299" s="22" t="n">
        <f aca="false">C1299*E1299</f>
        <v>9817.9419</v>
      </c>
      <c r="I1299" s="22" t="n">
        <f aca="false">G1299+H1299</f>
        <v>30777.7795</v>
      </c>
      <c r="J1299" s="0" t="n">
        <f aca="false">B1299+C1299</f>
        <v>226.37</v>
      </c>
      <c r="K1299" s="24" t="n">
        <f aca="false">SUM(I1299:I1303)</f>
        <v>139889.5477</v>
      </c>
      <c r="L1299" s="0" t="n">
        <f aca="false">SUM(J1299:J1303)</f>
        <v>1029.75</v>
      </c>
      <c r="M1299" s="27" t="n">
        <f aca="false">K1299/L1299</f>
        <v>135.848067686332</v>
      </c>
      <c r="N1299" s="26" t="n">
        <f aca="false">M1299-M1298</f>
        <v>-0.106933266455513</v>
      </c>
    </row>
    <row r="1300" customFormat="false" ht="15" hidden="false" customHeight="false" outlineLevel="0" collapsed="false">
      <c r="A1300" s="20" t="n">
        <v>39854</v>
      </c>
      <c r="B1300" s="2" t="n">
        <v>108.44</v>
      </c>
      <c r="C1300" s="2" t="n">
        <v>70.72</v>
      </c>
      <c r="D1300" s="3" t="n">
        <v>137.15</v>
      </c>
      <c r="E1300" s="3" t="n">
        <v>134.83</v>
      </c>
      <c r="F1300" s="4" t="n">
        <f aca="false">D1300-E1300</f>
        <v>2.31999999999999</v>
      </c>
      <c r="G1300" s="22" t="n">
        <f aca="false">B1300*D1300</f>
        <v>14872.546</v>
      </c>
      <c r="H1300" s="22" t="n">
        <f aca="false">C1300*E1300</f>
        <v>9535.1776</v>
      </c>
      <c r="I1300" s="22" t="n">
        <f aca="false">G1300+H1300</f>
        <v>24407.7236</v>
      </c>
      <c r="J1300" s="0" t="n">
        <f aca="false">B1300+C1300</f>
        <v>179.16</v>
      </c>
      <c r="K1300" s="24" t="n">
        <f aca="false">SUM(I1300:I1304)</f>
        <v>128092.2618</v>
      </c>
      <c r="L1300" s="0" t="n">
        <f aca="false">SUM(J1300:J1304)</f>
        <v>943.6</v>
      </c>
      <c r="M1300" s="27" t="n">
        <f aca="false">K1300/L1300</f>
        <v>135.748475837219</v>
      </c>
      <c r="N1300" s="26" t="n">
        <f aca="false">M1300-M1299</f>
        <v>-0.0995918491124712</v>
      </c>
    </row>
    <row r="1301" customFormat="false" ht="15" hidden="false" customHeight="false" outlineLevel="0" collapsed="false">
      <c r="A1301" s="20" t="n">
        <v>39855</v>
      </c>
      <c r="B1301" s="2" t="n">
        <v>203.09</v>
      </c>
      <c r="C1301" s="2" t="n">
        <v>82.88</v>
      </c>
      <c r="D1301" s="3" t="n">
        <v>136.42</v>
      </c>
      <c r="E1301" s="3" t="n">
        <v>135.2</v>
      </c>
      <c r="F1301" s="4" t="n">
        <f aca="false">D1301-E1301</f>
        <v>1.22</v>
      </c>
      <c r="G1301" s="22" t="n">
        <f aca="false">B1301*D1301</f>
        <v>27705.5378</v>
      </c>
      <c r="H1301" s="22" t="n">
        <f aca="false">C1301*E1301</f>
        <v>11205.376</v>
      </c>
      <c r="I1301" s="22" t="n">
        <f aca="false">G1301+H1301</f>
        <v>38910.9138</v>
      </c>
      <c r="J1301" s="0" t="n">
        <f aca="false">B1301+C1301</f>
        <v>285.97</v>
      </c>
      <c r="K1301" s="24" t="n">
        <f aca="false">SUM(I1301:I1305)</f>
        <v>123914.7297</v>
      </c>
      <c r="L1301" s="0" t="n">
        <f aca="false">SUM(J1301:J1305)</f>
        <v>913.72</v>
      </c>
      <c r="M1301" s="27" t="n">
        <f aca="false">K1301/L1301</f>
        <v>135.615647791446</v>
      </c>
      <c r="N1301" s="26" t="n">
        <f aca="false">M1301-M1300</f>
        <v>-0.132828045773209</v>
      </c>
    </row>
    <row r="1302" customFormat="false" ht="15" hidden="false" customHeight="false" outlineLevel="0" collapsed="false">
      <c r="A1302" s="20" t="n">
        <v>39856</v>
      </c>
      <c r="B1302" s="2" t="n">
        <v>103.86</v>
      </c>
      <c r="C1302" s="2" t="n">
        <v>56.82</v>
      </c>
      <c r="D1302" s="3" t="n">
        <v>136.12</v>
      </c>
      <c r="E1302" s="3" t="n">
        <v>135.25</v>
      </c>
      <c r="F1302" s="4" t="n">
        <f aca="false">D1302-E1302</f>
        <v>0.870000000000005</v>
      </c>
      <c r="G1302" s="22" t="n">
        <f aca="false">B1302*D1302</f>
        <v>14137.4232</v>
      </c>
      <c r="H1302" s="22" t="n">
        <f aca="false">C1302*E1302</f>
        <v>7684.905</v>
      </c>
      <c r="I1302" s="22" t="n">
        <f aca="false">G1302+H1302</f>
        <v>21822.3282</v>
      </c>
      <c r="J1302" s="0" t="n">
        <f aca="false">B1302+C1302</f>
        <v>160.68</v>
      </c>
      <c r="K1302" s="24" t="n">
        <f aca="false">SUM(I1302:I1306)</f>
        <v>124896.7975</v>
      </c>
      <c r="L1302" s="0" t="n">
        <f aca="false">SUM(J1302:J1306)</f>
        <v>924.55</v>
      </c>
      <c r="M1302" s="27" t="n">
        <f aca="false">K1302/L1302</f>
        <v>135.089283975988</v>
      </c>
      <c r="N1302" s="26" t="n">
        <f aca="false">M1302-M1301</f>
        <v>-0.526363815457614</v>
      </c>
    </row>
    <row r="1303" customFormat="false" ht="15" hidden="false" customHeight="false" outlineLevel="0" collapsed="false">
      <c r="A1303" s="20" t="n">
        <v>39857</v>
      </c>
      <c r="B1303" s="2" t="n">
        <v>130.27</v>
      </c>
      <c r="C1303" s="2" t="n">
        <v>47.3</v>
      </c>
      <c r="D1303" s="3" t="n">
        <v>135.18</v>
      </c>
      <c r="E1303" s="3" t="n">
        <v>134.48</v>
      </c>
      <c r="F1303" s="4" t="n">
        <f aca="false">D1303-E1303</f>
        <v>0.700000000000017</v>
      </c>
      <c r="G1303" s="22" t="n">
        <f aca="false">B1303*D1303</f>
        <v>17609.8986</v>
      </c>
      <c r="H1303" s="22" t="n">
        <f aca="false">C1303*E1303</f>
        <v>6360.904</v>
      </c>
      <c r="I1303" s="22" t="n">
        <f aca="false">G1303+H1303</f>
        <v>23970.8026</v>
      </c>
      <c r="J1303" s="0" t="n">
        <f aca="false">B1303+C1303</f>
        <v>177.57</v>
      </c>
      <c r="K1303" s="24" t="n">
        <f aca="false">SUM(I1303:I1307)</f>
        <v>137725.1558</v>
      </c>
      <c r="L1303" s="0" t="n">
        <f aca="false">SUM(J1303:J1307)</f>
        <v>1022.44</v>
      </c>
      <c r="M1303" s="27" t="n">
        <f aca="false">K1303/L1303</f>
        <v>134.702433199014</v>
      </c>
      <c r="N1303" s="26" t="n">
        <f aca="false">M1303-M1302</f>
        <v>-0.386850776974228</v>
      </c>
    </row>
    <row r="1304" customFormat="false" ht="15" hidden="false" customHeight="false" outlineLevel="0" collapsed="false">
      <c r="A1304" s="20" t="n">
        <v>39860</v>
      </c>
      <c r="B1304" s="2" t="n">
        <v>88.62</v>
      </c>
      <c r="C1304" s="2" t="n">
        <v>51.6</v>
      </c>
      <c r="D1304" s="3" t="n">
        <v>135.48</v>
      </c>
      <c r="E1304" s="3" t="n">
        <v>135.16</v>
      </c>
      <c r="F1304" s="4" t="n">
        <f aca="false">D1304-E1304</f>
        <v>0.319999999999993</v>
      </c>
      <c r="G1304" s="22" t="n">
        <f aca="false">B1304*D1304</f>
        <v>12006.2376</v>
      </c>
      <c r="H1304" s="22" t="n">
        <f aca="false">C1304*E1304</f>
        <v>6974.256</v>
      </c>
      <c r="I1304" s="22" t="n">
        <f aca="false">G1304+H1304</f>
        <v>18980.4936</v>
      </c>
      <c r="J1304" s="0" t="n">
        <f aca="false">B1304+C1304</f>
        <v>140.22</v>
      </c>
      <c r="K1304" s="24" t="n">
        <f aca="false">SUM(I1304:I1308)</f>
        <v>138379.533</v>
      </c>
      <c r="L1304" s="0" t="n">
        <f aca="false">SUM(J1304:J1308)</f>
        <v>1029.2</v>
      </c>
      <c r="M1304" s="27" t="n">
        <f aca="false">K1304/L1304</f>
        <v>134.453491061018</v>
      </c>
      <c r="N1304" s="26" t="n">
        <f aca="false">M1304-M1303</f>
        <v>-0.24894213799584</v>
      </c>
    </row>
    <row r="1305" customFormat="false" ht="15" hidden="false" customHeight="false" outlineLevel="0" collapsed="false">
      <c r="A1305" s="20" t="n">
        <v>39861</v>
      </c>
      <c r="B1305" s="2" t="n">
        <v>100.81</v>
      </c>
      <c r="C1305" s="2" t="n">
        <v>48.47</v>
      </c>
      <c r="D1305" s="3" t="n">
        <v>135.71</v>
      </c>
      <c r="E1305" s="3" t="n">
        <v>135.12</v>
      </c>
      <c r="F1305" s="4" t="n">
        <f aca="false">D1305-E1305</f>
        <v>0.590000000000003</v>
      </c>
      <c r="G1305" s="22" t="n">
        <f aca="false">B1305*D1305</f>
        <v>13680.9251</v>
      </c>
      <c r="H1305" s="22" t="n">
        <f aca="false">C1305*E1305</f>
        <v>6549.2664</v>
      </c>
      <c r="I1305" s="22" t="n">
        <f aca="false">G1305+H1305</f>
        <v>20230.1915</v>
      </c>
      <c r="J1305" s="0" t="n">
        <f aca="false">B1305+C1305</f>
        <v>149.28</v>
      </c>
      <c r="K1305" s="24" t="n">
        <f aca="false">SUM(I1305:I1309)</f>
        <v>142787.4852</v>
      </c>
      <c r="L1305" s="0" t="n">
        <f aca="false">SUM(J1305:J1309)</f>
        <v>1063.83</v>
      </c>
      <c r="M1305" s="27" t="n">
        <f aca="false">K1305/L1305</f>
        <v>134.220209243958</v>
      </c>
      <c r="N1305" s="26" t="n">
        <f aca="false">M1305-M1304</f>
        <v>-0.233281817060117</v>
      </c>
    </row>
    <row r="1306" customFormat="false" ht="15" hidden="false" customHeight="false" outlineLevel="0" collapsed="false">
      <c r="A1306" s="20" t="n">
        <v>39862</v>
      </c>
      <c r="B1306" s="2" t="n">
        <v>173.22</v>
      </c>
      <c r="C1306" s="2" t="n">
        <v>123.58</v>
      </c>
      <c r="D1306" s="3" t="n">
        <v>134.86</v>
      </c>
      <c r="E1306" s="3" t="n">
        <v>133.78</v>
      </c>
      <c r="F1306" s="4" t="n">
        <f aca="false">D1306-E1306</f>
        <v>1.08000000000001</v>
      </c>
      <c r="G1306" s="22" t="n">
        <f aca="false">B1306*D1306</f>
        <v>23360.4492</v>
      </c>
      <c r="H1306" s="22" t="n">
        <f aca="false">C1306*E1306</f>
        <v>16532.5324</v>
      </c>
      <c r="I1306" s="22" t="n">
        <f aca="false">G1306+H1306</f>
        <v>39892.9816</v>
      </c>
      <c r="J1306" s="0" t="n">
        <f aca="false">B1306+C1306</f>
        <v>296.8</v>
      </c>
      <c r="K1306" s="24" t="n">
        <f aca="false">SUM(I1306:I1310)</f>
        <v>154812.8914</v>
      </c>
      <c r="L1306" s="0" t="n">
        <f aca="false">SUM(J1306:J1310)</f>
        <v>1156.29</v>
      </c>
      <c r="M1306" s="27" t="n">
        <f aca="false">K1306/L1306</f>
        <v>133.887598612805</v>
      </c>
      <c r="N1306" s="26" t="n">
        <f aca="false">M1306-M1305</f>
        <v>-0.332610631153415</v>
      </c>
    </row>
    <row r="1307" customFormat="false" ht="15" hidden="false" customHeight="false" outlineLevel="0" collapsed="false">
      <c r="A1307" s="20" t="n">
        <v>39863</v>
      </c>
      <c r="B1307" s="2" t="n">
        <v>182.21</v>
      </c>
      <c r="C1307" s="2" t="n">
        <v>76.36</v>
      </c>
      <c r="D1307" s="3" t="n">
        <v>134.13</v>
      </c>
      <c r="E1307" s="3" t="n">
        <v>133.72</v>
      </c>
      <c r="F1307" s="4" t="n">
        <f aca="false">D1307-E1307</f>
        <v>0.409999999999997</v>
      </c>
      <c r="G1307" s="22" t="n">
        <f aca="false">B1307*D1307</f>
        <v>24439.8273</v>
      </c>
      <c r="H1307" s="22" t="n">
        <f aca="false">C1307*E1307</f>
        <v>10210.8592</v>
      </c>
      <c r="I1307" s="22" t="n">
        <f aca="false">G1307+H1307</f>
        <v>34650.6865</v>
      </c>
      <c r="J1307" s="0" t="n">
        <f aca="false">B1307+C1307</f>
        <v>258.57</v>
      </c>
      <c r="K1307" s="24" t="n">
        <f aca="false">SUM(I1307:I1311)</f>
        <v>147536.3649</v>
      </c>
      <c r="L1307" s="0" t="n">
        <f aca="false">SUM(J1307:J1311)</f>
        <v>1104.28</v>
      </c>
      <c r="M1307" s="27" t="n">
        <f aca="false">K1307/L1307</f>
        <v>133.604126580215</v>
      </c>
      <c r="N1307" s="26" t="n">
        <f aca="false">M1307-M1306</f>
        <v>-0.283472032589572</v>
      </c>
    </row>
    <row r="1308" customFormat="false" ht="15" hidden="false" customHeight="false" outlineLevel="0" collapsed="false">
      <c r="A1308" s="20" t="n">
        <v>39864</v>
      </c>
      <c r="B1308" s="2" t="n">
        <v>118.92</v>
      </c>
      <c r="C1308" s="2" t="n">
        <v>65.41</v>
      </c>
      <c r="D1308" s="3" t="n">
        <v>133.6</v>
      </c>
      <c r="E1308" s="3" t="n">
        <v>133.58</v>
      </c>
      <c r="F1308" s="4" t="n">
        <f aca="false">D1308-E1308</f>
        <v>0.0199999999999818</v>
      </c>
      <c r="G1308" s="22" t="n">
        <f aca="false">B1308*D1308</f>
        <v>15887.712</v>
      </c>
      <c r="H1308" s="22" t="n">
        <f aca="false">C1308*E1308</f>
        <v>8737.4678</v>
      </c>
      <c r="I1308" s="22" t="n">
        <f aca="false">G1308+H1308</f>
        <v>24625.1798</v>
      </c>
      <c r="J1308" s="0" t="n">
        <f aca="false">B1308+C1308</f>
        <v>184.33</v>
      </c>
      <c r="K1308" s="24" t="n">
        <f aca="false">SUM(I1308:I1312)</f>
        <v>162001.3254</v>
      </c>
      <c r="L1308" s="0" t="n">
        <f aca="false">SUM(J1308:J1312)</f>
        <v>1217.53</v>
      </c>
      <c r="M1308" s="27" t="n">
        <f aca="false">K1308/L1308</f>
        <v>133.057358258113</v>
      </c>
      <c r="N1308" s="26" t="n">
        <f aca="false">M1308-M1307</f>
        <v>-0.546768322102423</v>
      </c>
    </row>
    <row r="1309" customFormat="false" ht="15" hidden="false" customHeight="false" outlineLevel="0" collapsed="false">
      <c r="A1309" s="20" t="n">
        <v>39867</v>
      </c>
      <c r="B1309" s="2" t="n">
        <v>130.33</v>
      </c>
      <c r="C1309" s="2" t="n">
        <v>44.52</v>
      </c>
      <c r="D1309" s="3" t="n">
        <v>133.74</v>
      </c>
      <c r="E1309" s="3" t="n">
        <v>133.83</v>
      </c>
      <c r="F1309" s="4" t="n">
        <f aca="false">D1309-E1309</f>
        <v>-0.0900000000000034</v>
      </c>
      <c r="G1309" s="22" t="n">
        <f aca="false">B1309*D1309</f>
        <v>17430.3342</v>
      </c>
      <c r="H1309" s="22" t="n">
        <f aca="false">C1309*E1309</f>
        <v>5958.1116</v>
      </c>
      <c r="I1309" s="22" t="n">
        <f aca="false">G1309+H1309</f>
        <v>23388.4458</v>
      </c>
      <c r="J1309" s="0" t="n">
        <f aca="false">B1309+C1309</f>
        <v>174.85</v>
      </c>
      <c r="K1309" s="24" t="n">
        <f aca="false">SUM(I1309:I1313)</f>
        <v>175702.8595</v>
      </c>
      <c r="L1309" s="0" t="n">
        <f aca="false">SUM(J1309:J1313)</f>
        <v>1324.37</v>
      </c>
      <c r="M1309" s="27" t="n">
        <f aca="false">K1309/L1309</f>
        <v>132.669012058564</v>
      </c>
      <c r="N1309" s="26" t="n">
        <f aca="false">M1309-M1308</f>
        <v>-0.388346199549034</v>
      </c>
    </row>
    <row r="1310" customFormat="false" ht="15" hidden="false" customHeight="false" outlineLevel="0" collapsed="false">
      <c r="A1310" s="20" t="n">
        <v>39868</v>
      </c>
      <c r="B1310" s="2" t="n">
        <v>160.65</v>
      </c>
      <c r="C1310" s="2" t="n">
        <v>81.09</v>
      </c>
      <c r="D1310" s="3" t="n">
        <v>133.81</v>
      </c>
      <c r="E1310" s="3" t="n">
        <v>132.68</v>
      </c>
      <c r="F1310" s="4" t="n">
        <f aca="false">D1310-E1310</f>
        <v>1.13</v>
      </c>
      <c r="G1310" s="22" t="n">
        <f aca="false">B1310*D1310</f>
        <v>21496.5765</v>
      </c>
      <c r="H1310" s="22" t="n">
        <f aca="false">C1310*E1310</f>
        <v>10759.0212</v>
      </c>
      <c r="I1310" s="22" t="n">
        <f aca="false">G1310+H1310</f>
        <v>32255.5977</v>
      </c>
      <c r="J1310" s="0" t="n">
        <f aca="false">B1310+C1310</f>
        <v>241.74</v>
      </c>
      <c r="K1310" s="24" t="n">
        <f aca="false">SUM(I1310:I1314)</f>
        <v>175846.5334</v>
      </c>
      <c r="L1310" s="0" t="n">
        <f aca="false">SUM(J1310:J1314)</f>
        <v>1326.79</v>
      </c>
      <c r="M1310" s="27" t="n">
        <f aca="false">K1310/L1310</f>
        <v>132.53531711876</v>
      </c>
      <c r="N1310" s="26" t="n">
        <f aca="false">M1310-M1309</f>
        <v>-0.133694939803377</v>
      </c>
    </row>
    <row r="1311" customFormat="false" ht="15" hidden="false" customHeight="false" outlineLevel="0" collapsed="false">
      <c r="A1311" s="20" t="n">
        <v>39869</v>
      </c>
      <c r="B1311" s="2" t="n">
        <v>159.33</v>
      </c>
      <c r="C1311" s="2" t="n">
        <v>85.46</v>
      </c>
      <c r="D1311" s="3" t="n">
        <v>134.07</v>
      </c>
      <c r="E1311" s="3" t="n">
        <v>131.7</v>
      </c>
      <c r="F1311" s="4" t="n">
        <f aca="false">D1311-E1311</f>
        <v>2.37</v>
      </c>
      <c r="G1311" s="22" t="n">
        <f aca="false">B1311*D1311</f>
        <v>21361.3731</v>
      </c>
      <c r="H1311" s="22" t="n">
        <f aca="false">C1311*E1311</f>
        <v>11255.082</v>
      </c>
      <c r="I1311" s="22" t="n">
        <f aca="false">G1311+H1311</f>
        <v>32616.4551</v>
      </c>
      <c r="J1311" s="0" t="n">
        <f aca="false">B1311+C1311</f>
        <v>244.79</v>
      </c>
      <c r="K1311" s="24" t="n">
        <f aca="false">SUM(I1311:I1315)</f>
        <v>167268.5813</v>
      </c>
      <c r="L1311" s="0" t="n">
        <f aca="false">SUM(J1311:J1315)</f>
        <v>1261.78</v>
      </c>
      <c r="M1311" s="27" t="n">
        <f aca="false">K1311/L1311</f>
        <v>132.565567135317</v>
      </c>
      <c r="N1311" s="26" t="n">
        <f aca="false">M1311-M1310</f>
        <v>0.0302500165564368</v>
      </c>
    </row>
    <row r="1312" customFormat="false" ht="15" hidden="false" customHeight="false" outlineLevel="0" collapsed="false">
      <c r="A1312" s="20" t="n">
        <v>39870</v>
      </c>
      <c r="B1312" s="2" t="n">
        <v>224.48</v>
      </c>
      <c r="C1312" s="2" t="n">
        <v>147.34</v>
      </c>
      <c r="D1312" s="3" t="n">
        <v>132.65</v>
      </c>
      <c r="E1312" s="3" t="n">
        <v>131.25</v>
      </c>
      <c r="F1312" s="4" t="n">
        <f aca="false">D1312-E1312</f>
        <v>1.40000000000001</v>
      </c>
      <c r="G1312" s="22" t="n">
        <f aca="false">B1312*D1312</f>
        <v>29777.272</v>
      </c>
      <c r="H1312" s="22" t="n">
        <f aca="false">C1312*E1312</f>
        <v>19338.375</v>
      </c>
      <c r="I1312" s="22" t="n">
        <f aca="false">G1312+H1312</f>
        <v>49115.647</v>
      </c>
      <c r="J1312" s="0" t="n">
        <f aca="false">B1312+C1312</f>
        <v>371.82</v>
      </c>
      <c r="K1312" s="24" t="n">
        <f aca="false">SUM(I1312:I1316)</f>
        <v>164560.8338</v>
      </c>
      <c r="L1312" s="0" t="n">
        <f aca="false">SUM(J1312:J1316)</f>
        <v>1238.86</v>
      </c>
      <c r="M1312" s="27" t="n">
        <f aca="false">K1312/L1312</f>
        <v>132.832470012754</v>
      </c>
      <c r="N1312" s="26" t="n">
        <f aca="false">M1312-M1311</f>
        <v>0.266902877436877</v>
      </c>
    </row>
    <row r="1313" customFormat="false" ht="15" hidden="false" customHeight="false" outlineLevel="0" collapsed="false">
      <c r="A1313" s="20" t="n">
        <v>39871</v>
      </c>
      <c r="B1313" s="2" t="n">
        <v>189.44</v>
      </c>
      <c r="C1313" s="2" t="n">
        <v>101.73</v>
      </c>
      <c r="D1313" s="3" t="n">
        <v>132.21</v>
      </c>
      <c r="E1313" s="3" t="n">
        <v>130.55</v>
      </c>
      <c r="F1313" s="4" t="n">
        <f aca="false">D1313-E1313</f>
        <v>1.66</v>
      </c>
      <c r="G1313" s="22" t="n">
        <f aca="false">B1313*D1313</f>
        <v>25045.8624</v>
      </c>
      <c r="H1313" s="22" t="n">
        <f aca="false">C1313*E1313</f>
        <v>13280.8515</v>
      </c>
      <c r="I1313" s="22" t="n">
        <f aca="false">G1313+H1313</f>
        <v>38326.7139</v>
      </c>
      <c r="J1313" s="0" t="n">
        <f aca="false">B1313+C1313</f>
        <v>291.17</v>
      </c>
      <c r="K1313" s="24" t="n">
        <f aca="false">SUM(I1313:I1317)</f>
        <v>144555.4145</v>
      </c>
      <c r="L1313" s="0" t="n">
        <f aca="false">SUM(J1313:J1317)</f>
        <v>1082.7</v>
      </c>
      <c r="M1313" s="27" t="n">
        <f aca="false">K1313/L1313</f>
        <v>133.513821464856</v>
      </c>
      <c r="N1313" s="26" t="n">
        <f aca="false">M1313-M1312</f>
        <v>0.681351452102746</v>
      </c>
    </row>
    <row r="1314" customFormat="false" ht="15" hidden="false" customHeight="false" outlineLevel="0" collapsed="false">
      <c r="A1314" s="20" t="n">
        <v>39874</v>
      </c>
      <c r="B1314" s="2" t="n">
        <v>112.89</v>
      </c>
      <c r="C1314" s="2" t="n">
        <v>64.38</v>
      </c>
      <c r="D1314" s="3" t="n">
        <v>133.51</v>
      </c>
      <c r="E1314" s="3" t="n">
        <v>131.41</v>
      </c>
      <c r="F1314" s="4" t="n">
        <f aca="false">D1314-E1314</f>
        <v>2.09999999999999</v>
      </c>
      <c r="G1314" s="22" t="n">
        <f aca="false">B1314*D1314</f>
        <v>15071.9439</v>
      </c>
      <c r="H1314" s="22" t="n">
        <f aca="false">C1314*E1314</f>
        <v>8460.1758</v>
      </c>
      <c r="I1314" s="22" t="n">
        <f aca="false">G1314+H1314</f>
        <v>23532.1197</v>
      </c>
      <c r="J1314" s="0" t="n">
        <f aca="false">B1314+C1314</f>
        <v>177.27</v>
      </c>
      <c r="K1314" s="24" t="n">
        <f aca="false">SUM(I1314:I1318)</f>
        <v>124523.8909</v>
      </c>
      <c r="L1314" s="0" t="n">
        <f aca="false">SUM(J1314:J1318)</f>
        <v>927.17</v>
      </c>
      <c r="M1314" s="27" t="n">
        <f aca="false">K1314/L1314</f>
        <v>134.305349504406</v>
      </c>
      <c r="N1314" s="26" t="n">
        <f aca="false">M1314-M1313</f>
        <v>0.79152803954949</v>
      </c>
    </row>
    <row r="1315" customFormat="false" ht="15" hidden="false" customHeight="false" outlineLevel="0" collapsed="false">
      <c r="A1315" s="20" t="n">
        <v>39875</v>
      </c>
      <c r="B1315" s="2" t="n">
        <v>98.26</v>
      </c>
      <c r="C1315" s="2" t="n">
        <v>78.47</v>
      </c>
      <c r="D1315" s="3" t="n">
        <v>134.82</v>
      </c>
      <c r="E1315" s="3" t="n">
        <v>132.92</v>
      </c>
      <c r="F1315" s="4" t="n">
        <f aca="false">D1315-E1315</f>
        <v>1.90000000000001</v>
      </c>
      <c r="G1315" s="22" t="n">
        <f aca="false">B1315*D1315</f>
        <v>13247.4132</v>
      </c>
      <c r="H1315" s="22" t="n">
        <f aca="false">C1315*E1315</f>
        <v>10430.2324</v>
      </c>
      <c r="I1315" s="22" t="n">
        <f aca="false">G1315+H1315</f>
        <v>23677.6456</v>
      </c>
      <c r="J1315" s="0" t="n">
        <f aca="false">B1315+C1315</f>
        <v>176.73</v>
      </c>
      <c r="K1315" s="24" t="n">
        <f aca="false">SUM(I1315:I1319)</f>
        <v>122937.011</v>
      </c>
      <c r="L1315" s="0" t="n">
        <f aca="false">SUM(J1315:J1319)</f>
        <v>912.39</v>
      </c>
      <c r="M1315" s="27" t="n">
        <f aca="false">K1315/L1315</f>
        <v>134.741734346058</v>
      </c>
      <c r="N1315" s="26" t="n">
        <f aca="false">M1315-M1314</f>
        <v>0.436384841652256</v>
      </c>
    </row>
    <row r="1316" customFormat="false" ht="15" hidden="false" customHeight="false" outlineLevel="0" collapsed="false">
      <c r="A1316" s="20" t="n">
        <v>39876</v>
      </c>
      <c r="B1316" s="2" t="n">
        <v>146.75</v>
      </c>
      <c r="C1316" s="2" t="n">
        <v>75.12</v>
      </c>
      <c r="D1316" s="3" t="n">
        <v>135.48</v>
      </c>
      <c r="E1316" s="3" t="n">
        <v>133.48</v>
      </c>
      <c r="F1316" s="4" t="n">
        <f aca="false">D1316-E1316</f>
        <v>2</v>
      </c>
      <c r="G1316" s="22" t="n">
        <f aca="false">B1316*D1316</f>
        <v>19881.69</v>
      </c>
      <c r="H1316" s="22" t="n">
        <f aca="false">C1316*E1316</f>
        <v>10027.0176</v>
      </c>
      <c r="I1316" s="22" t="n">
        <f aca="false">G1316+H1316</f>
        <v>29908.7076</v>
      </c>
      <c r="J1316" s="0" t="n">
        <f aca="false">B1316+C1316</f>
        <v>221.87</v>
      </c>
      <c r="K1316" s="24" t="n">
        <f aca="false">SUM(I1316:I1320)</f>
        <v>121890.4072</v>
      </c>
      <c r="L1316" s="0" t="n">
        <f aca="false">SUM(J1316:J1320)</f>
        <v>902.85</v>
      </c>
      <c r="M1316" s="27" t="n">
        <f aca="false">K1316/L1316</f>
        <v>135.006265935648</v>
      </c>
      <c r="N1316" s="26" t="n">
        <f aca="false">M1316-M1315</f>
        <v>0.264531589590092</v>
      </c>
    </row>
    <row r="1317" customFormat="false" ht="15" hidden="false" customHeight="false" outlineLevel="0" collapsed="false">
      <c r="A1317" s="20" t="n">
        <v>39877</v>
      </c>
      <c r="B1317" s="2" t="n">
        <v>137.71</v>
      </c>
      <c r="C1317" s="2" t="n">
        <v>77.95</v>
      </c>
      <c r="D1317" s="3" t="n">
        <v>135.47</v>
      </c>
      <c r="E1317" s="3" t="n">
        <v>134.12</v>
      </c>
      <c r="F1317" s="4" t="n">
        <f aca="false">D1317-E1317</f>
        <v>1.34999999999999</v>
      </c>
      <c r="G1317" s="22" t="n">
        <f aca="false">B1317*D1317</f>
        <v>18655.5737</v>
      </c>
      <c r="H1317" s="22" t="n">
        <f aca="false">C1317*E1317</f>
        <v>10454.654</v>
      </c>
      <c r="I1317" s="22" t="n">
        <f aca="false">G1317+H1317</f>
        <v>29110.2277</v>
      </c>
      <c r="J1317" s="0" t="n">
        <f aca="false">B1317+C1317</f>
        <v>215.66</v>
      </c>
      <c r="K1317" s="24" t="n">
        <f aca="false">SUM(I1317:I1321)</f>
        <v>118758.2596</v>
      </c>
      <c r="L1317" s="0" t="n">
        <f aca="false">SUM(J1317:J1321)</f>
        <v>878.93</v>
      </c>
      <c r="M1317" s="27" t="n">
        <f aca="false">K1317/L1317</f>
        <v>135.116857542694</v>
      </c>
      <c r="N1317" s="26" t="n">
        <f aca="false">M1317-M1316</f>
        <v>0.110591607045734</v>
      </c>
    </row>
    <row r="1318" customFormat="false" ht="15" hidden="false" customHeight="false" outlineLevel="0" collapsed="false">
      <c r="A1318" s="20" t="n">
        <v>39878</v>
      </c>
      <c r="B1318" s="2" t="n">
        <v>85.95</v>
      </c>
      <c r="C1318" s="2" t="n">
        <v>49.69</v>
      </c>
      <c r="D1318" s="3" t="n">
        <v>135.06</v>
      </c>
      <c r="E1318" s="3" t="n">
        <v>134.57</v>
      </c>
      <c r="F1318" s="4" t="n">
        <f aca="false">D1318-E1318</f>
        <v>0.490000000000009</v>
      </c>
      <c r="G1318" s="22" t="n">
        <f aca="false">B1318*D1318</f>
        <v>11608.407</v>
      </c>
      <c r="H1318" s="22" t="n">
        <f aca="false">C1318*E1318</f>
        <v>6686.7833</v>
      </c>
      <c r="I1318" s="22" t="n">
        <f aca="false">G1318+H1318</f>
        <v>18295.1903</v>
      </c>
      <c r="J1318" s="0" t="n">
        <f aca="false">B1318+C1318</f>
        <v>135.64</v>
      </c>
      <c r="K1318" s="24" t="n">
        <f aca="false">SUM(I1318:I1322)</f>
        <v>113517.4077</v>
      </c>
      <c r="L1318" s="0" t="n">
        <f aca="false">SUM(J1318:J1322)</f>
        <v>839.1</v>
      </c>
      <c r="M1318" s="27" t="n">
        <f aca="false">K1318/L1318</f>
        <v>135.284718984626</v>
      </c>
      <c r="N1318" s="26" t="n">
        <f aca="false">M1318-M1317</f>
        <v>0.167861441932416</v>
      </c>
    </row>
    <row r="1319" customFormat="false" ht="15" hidden="false" customHeight="false" outlineLevel="0" collapsed="false">
      <c r="A1319" s="20" t="n">
        <v>39881</v>
      </c>
      <c r="B1319" s="2" t="n">
        <v>116.1</v>
      </c>
      <c r="C1319" s="2" t="n">
        <v>46.39</v>
      </c>
      <c r="D1319" s="3" t="n">
        <v>135.35</v>
      </c>
      <c r="E1319" s="3" t="n">
        <v>134.32</v>
      </c>
      <c r="F1319" s="4" t="n">
        <f aca="false">D1319-E1319</f>
        <v>1.03</v>
      </c>
      <c r="G1319" s="22" t="n">
        <f aca="false">B1319*D1319</f>
        <v>15714.135</v>
      </c>
      <c r="H1319" s="22" t="n">
        <f aca="false">C1319*E1319</f>
        <v>6231.1048</v>
      </c>
      <c r="I1319" s="22" t="n">
        <f aca="false">G1319+H1319</f>
        <v>21945.2398</v>
      </c>
      <c r="J1319" s="0" t="n">
        <f aca="false">B1319+C1319</f>
        <v>162.49</v>
      </c>
      <c r="K1319" s="24" t="n">
        <f aca="false">SUM(I1319:I1323)</f>
        <v>120448.1581</v>
      </c>
      <c r="L1319" s="0" t="n">
        <f aca="false">SUM(J1319:J1323)</f>
        <v>889.49</v>
      </c>
      <c r="M1319" s="27" t="n">
        <f aca="false">K1319/L1319</f>
        <v>135.412605088309</v>
      </c>
      <c r="N1319" s="26" t="n">
        <f aca="false">M1319-M1318</f>
        <v>0.127886103682641</v>
      </c>
    </row>
    <row r="1320" customFormat="false" ht="15" hidden="false" customHeight="false" outlineLevel="0" collapsed="false">
      <c r="A1320" s="20" t="n">
        <v>39882</v>
      </c>
      <c r="B1320" s="2" t="n">
        <v>105.18</v>
      </c>
      <c r="C1320" s="2" t="n">
        <v>62.01</v>
      </c>
      <c r="D1320" s="3" t="n">
        <v>135.81</v>
      </c>
      <c r="E1320" s="3" t="n">
        <v>134.6</v>
      </c>
      <c r="F1320" s="4" t="n">
        <f aca="false">D1320-E1320</f>
        <v>1.21000000000001</v>
      </c>
      <c r="G1320" s="22" t="n">
        <f aca="false">B1320*D1320</f>
        <v>14284.4958</v>
      </c>
      <c r="H1320" s="22" t="n">
        <f aca="false">C1320*E1320</f>
        <v>8346.546</v>
      </c>
      <c r="I1320" s="22" t="n">
        <f aca="false">G1320+H1320</f>
        <v>22631.0418</v>
      </c>
      <c r="J1320" s="0" t="n">
        <f aca="false">B1320+C1320</f>
        <v>167.19</v>
      </c>
      <c r="K1320" s="24" t="n">
        <f aca="false">SUM(I1320:I1324)</f>
        <v>117944.2148</v>
      </c>
      <c r="L1320" s="0" t="n">
        <f aca="false">SUM(J1320:J1324)</f>
        <v>870.71</v>
      </c>
      <c r="M1320" s="27" t="n">
        <f aca="false">K1320/L1320</f>
        <v>135.457517198608</v>
      </c>
      <c r="N1320" s="26" t="n">
        <f aca="false">M1320-M1319</f>
        <v>0.0449121102990091</v>
      </c>
    </row>
    <row r="1321" customFormat="false" ht="15" hidden="false" customHeight="false" outlineLevel="0" collapsed="false">
      <c r="A1321" s="20" t="n">
        <v>39883</v>
      </c>
      <c r="B1321" s="2" t="n">
        <v>135.2</v>
      </c>
      <c r="C1321" s="2" t="n">
        <v>62.75</v>
      </c>
      <c r="D1321" s="3" t="n">
        <v>135.45</v>
      </c>
      <c r="E1321" s="3" t="n">
        <v>134.88</v>
      </c>
      <c r="F1321" s="4" t="n">
        <f aca="false">D1321-E1321</f>
        <v>0.569999999999993</v>
      </c>
      <c r="G1321" s="22" t="n">
        <f aca="false">B1321*D1321</f>
        <v>18312.84</v>
      </c>
      <c r="H1321" s="22" t="n">
        <f aca="false">C1321*E1321</f>
        <v>8463.72</v>
      </c>
      <c r="I1321" s="22" t="n">
        <f aca="false">G1321+H1321</f>
        <v>26776.56</v>
      </c>
      <c r="J1321" s="0" t="n">
        <f aca="false">B1321+C1321</f>
        <v>197.95</v>
      </c>
      <c r="K1321" s="24" t="n">
        <f aca="false">SUM(I1321:I1325)</f>
        <v>118695.882</v>
      </c>
      <c r="L1321" s="0" t="n">
        <f aca="false">SUM(J1321:J1325)</f>
        <v>876.41</v>
      </c>
      <c r="M1321" s="27" t="n">
        <f aca="false">K1321/L1321</f>
        <v>135.434194041602</v>
      </c>
      <c r="N1321" s="26" t="n">
        <f aca="false">M1321-M1320</f>
        <v>-0.0233231570065016</v>
      </c>
    </row>
    <row r="1322" customFormat="false" ht="15" hidden="false" customHeight="false" outlineLevel="0" collapsed="false">
      <c r="A1322" s="20" t="n">
        <v>39884</v>
      </c>
      <c r="B1322" s="2" t="n">
        <v>116.31</v>
      </c>
      <c r="C1322" s="2" t="n">
        <v>59.52</v>
      </c>
      <c r="D1322" s="3" t="n">
        <v>136.02</v>
      </c>
      <c r="E1322" s="3" t="n">
        <v>135.23</v>
      </c>
      <c r="F1322" s="4" t="n">
        <f aca="false">D1322-E1322</f>
        <v>0.790000000000021</v>
      </c>
      <c r="G1322" s="22" t="n">
        <f aca="false">B1322*D1322</f>
        <v>15820.4862</v>
      </c>
      <c r="H1322" s="22" t="n">
        <f aca="false">C1322*E1322</f>
        <v>8048.8896</v>
      </c>
      <c r="I1322" s="22" t="n">
        <f aca="false">G1322+H1322</f>
        <v>23869.3758</v>
      </c>
      <c r="J1322" s="0" t="n">
        <f aca="false">B1322+C1322</f>
        <v>175.83</v>
      </c>
      <c r="K1322" s="24" t="n">
        <f aca="false">SUM(I1322:I1326)</f>
        <v>121406.8376</v>
      </c>
      <c r="L1322" s="0" t="n">
        <f aca="false">SUM(J1322:J1326)</f>
        <v>898.1</v>
      </c>
      <c r="M1322" s="27" t="n">
        <f aca="false">K1322/L1322</f>
        <v>135.18187017036</v>
      </c>
      <c r="N1322" s="26" t="n">
        <f aca="false">M1322-M1321</f>
        <v>-0.252323871241885</v>
      </c>
    </row>
    <row r="1323" customFormat="false" ht="15" hidden="false" customHeight="false" outlineLevel="0" collapsed="false">
      <c r="A1323" s="20" t="n">
        <v>39885</v>
      </c>
      <c r="B1323" s="2" t="n">
        <v>108.18</v>
      </c>
      <c r="C1323" s="2" t="n">
        <v>77.85</v>
      </c>
      <c r="D1323" s="3" t="n">
        <v>135.84</v>
      </c>
      <c r="E1323" s="3" t="n">
        <v>135.27</v>
      </c>
      <c r="F1323" s="4" t="n">
        <f aca="false">D1323-E1323</f>
        <v>0.569999999999993</v>
      </c>
      <c r="G1323" s="22" t="n">
        <f aca="false">B1323*D1323</f>
        <v>14695.1712</v>
      </c>
      <c r="H1323" s="22" t="n">
        <f aca="false">C1323*E1323</f>
        <v>10530.7695</v>
      </c>
      <c r="I1323" s="22" t="n">
        <f aca="false">G1323+H1323</f>
        <v>25225.9407</v>
      </c>
      <c r="J1323" s="0" t="n">
        <f aca="false">B1323+C1323</f>
        <v>186.03</v>
      </c>
      <c r="K1323" s="24" t="n">
        <f aca="false">SUM(I1323:I1327)</f>
        <v>153868.7877</v>
      </c>
      <c r="L1323" s="0" t="n">
        <f aca="false">SUM(J1323:J1327)</f>
        <v>1145.17</v>
      </c>
      <c r="M1323" s="27" t="n">
        <f aca="false">K1323/L1323</f>
        <v>134.363271566667</v>
      </c>
      <c r="N1323" s="26" t="n">
        <f aca="false">M1323-M1322</f>
        <v>-0.81859860369272</v>
      </c>
    </row>
    <row r="1324" customFormat="false" ht="15" hidden="false" customHeight="false" outlineLevel="0" collapsed="false">
      <c r="A1324" s="20" t="n">
        <v>39888</v>
      </c>
      <c r="B1324" s="2" t="n">
        <v>93.53</v>
      </c>
      <c r="C1324" s="2" t="n">
        <v>50.18</v>
      </c>
      <c r="D1324" s="3" t="n">
        <v>135.47</v>
      </c>
      <c r="E1324" s="3" t="n">
        <v>134.93</v>
      </c>
      <c r="F1324" s="4" t="n">
        <f aca="false">D1324-E1324</f>
        <v>0.539999999999992</v>
      </c>
      <c r="G1324" s="22" t="n">
        <f aca="false">B1324*D1324</f>
        <v>12670.5091</v>
      </c>
      <c r="H1324" s="22" t="n">
        <f aca="false">C1324*E1324</f>
        <v>6770.7874</v>
      </c>
      <c r="I1324" s="22" t="n">
        <f aca="false">G1324+H1324</f>
        <v>19441.2965</v>
      </c>
      <c r="J1324" s="0" t="n">
        <f aca="false">B1324+C1324</f>
        <v>143.71</v>
      </c>
      <c r="K1324" s="24" t="n">
        <f aca="false">SUM(I1324:I1328)</f>
        <v>149709.161</v>
      </c>
      <c r="L1324" s="0" t="n">
        <f aca="false">SUM(J1324:J1328)</f>
        <v>1117.49</v>
      </c>
      <c r="M1324" s="27" t="n">
        <f aca="false">K1324/L1324</f>
        <v>133.969128135375</v>
      </c>
      <c r="N1324" s="26" t="n">
        <f aca="false">M1324-M1323</f>
        <v>-0.394143431292122</v>
      </c>
    </row>
    <row r="1325" customFormat="false" ht="15" hidden="false" customHeight="false" outlineLevel="0" collapsed="false">
      <c r="A1325" s="20" t="n">
        <v>39889</v>
      </c>
      <c r="B1325" s="2" t="n">
        <v>115.18</v>
      </c>
      <c r="C1325" s="2" t="n">
        <v>57.71</v>
      </c>
      <c r="D1325" s="3" t="n">
        <v>135.61</v>
      </c>
      <c r="E1325" s="3" t="n">
        <v>134.52</v>
      </c>
      <c r="F1325" s="4" t="n">
        <f aca="false">D1325-E1325</f>
        <v>1.09</v>
      </c>
      <c r="G1325" s="22" t="n">
        <f aca="false">B1325*D1325</f>
        <v>15619.5598</v>
      </c>
      <c r="H1325" s="22" t="n">
        <f aca="false">C1325*E1325</f>
        <v>7763.1492</v>
      </c>
      <c r="I1325" s="22" t="n">
        <f aca="false">G1325+H1325</f>
        <v>23382.709</v>
      </c>
      <c r="J1325" s="0" t="n">
        <f aca="false">B1325+C1325</f>
        <v>172.89</v>
      </c>
      <c r="K1325" s="24" t="n">
        <f aca="false">SUM(I1325:I1329)</f>
        <v>149180.3122</v>
      </c>
      <c r="L1325" s="0" t="n">
        <f aca="false">SUM(J1325:J1329)</f>
        <v>1114.52</v>
      </c>
      <c r="M1325" s="27" t="n">
        <f aca="false">K1325/L1325</f>
        <v>133.851624196964</v>
      </c>
      <c r="N1325" s="26" t="n">
        <f aca="false">M1325-M1324</f>
        <v>-0.11750393841109</v>
      </c>
    </row>
    <row r="1326" customFormat="false" ht="15" hidden="false" customHeight="false" outlineLevel="0" collapsed="false">
      <c r="A1326" s="20" t="n">
        <v>39890</v>
      </c>
      <c r="B1326" s="2" t="n">
        <v>125.03</v>
      </c>
      <c r="C1326" s="2" t="n">
        <v>94.61</v>
      </c>
      <c r="D1326" s="3" t="n">
        <v>134.34</v>
      </c>
      <c r="E1326" s="3" t="n">
        <v>134.14</v>
      </c>
      <c r="F1326" s="4" t="n">
        <f aca="false">D1326-E1326</f>
        <v>0.200000000000017</v>
      </c>
      <c r="G1326" s="22" t="n">
        <f aca="false">B1326*D1326</f>
        <v>16796.5302</v>
      </c>
      <c r="H1326" s="22" t="n">
        <f aca="false">C1326*E1326</f>
        <v>12690.9854</v>
      </c>
      <c r="I1326" s="22" t="n">
        <f aca="false">G1326+H1326</f>
        <v>29487.5156</v>
      </c>
      <c r="J1326" s="0" t="n">
        <f aca="false">B1326+C1326</f>
        <v>219.64</v>
      </c>
      <c r="K1326" s="24" t="n">
        <f aca="false">SUM(I1326:I1330)</f>
        <v>149025.8113</v>
      </c>
      <c r="L1326" s="0" t="n">
        <f aca="false">SUM(J1326:J1330)</f>
        <v>1113.6</v>
      </c>
      <c r="M1326" s="27" t="n">
        <f aca="false">K1326/L1326</f>
        <v>133.82346560704</v>
      </c>
      <c r="N1326" s="26" t="n">
        <f aca="false">M1326-M1325</f>
        <v>-0.0281585899234642</v>
      </c>
    </row>
    <row r="1327" customFormat="false" ht="15" hidden="false" customHeight="false" outlineLevel="0" collapsed="false">
      <c r="A1327" s="20" t="n">
        <v>39891</v>
      </c>
      <c r="B1327" s="2" t="n">
        <v>261.59</v>
      </c>
      <c r="C1327" s="2" t="n">
        <v>161.31</v>
      </c>
      <c r="D1327" s="3" t="n">
        <v>133.13</v>
      </c>
      <c r="E1327" s="3" t="n">
        <v>133.32</v>
      </c>
      <c r="F1327" s="4" t="n">
        <f aca="false">D1327-E1327</f>
        <v>-0.189999999999998</v>
      </c>
      <c r="G1327" s="22" t="n">
        <f aca="false">B1327*D1327</f>
        <v>34825.4767</v>
      </c>
      <c r="H1327" s="22" t="n">
        <f aca="false">C1327*E1327</f>
        <v>21505.8492</v>
      </c>
      <c r="I1327" s="22" t="n">
        <f aca="false">G1327+H1327</f>
        <v>56331.3259</v>
      </c>
      <c r="J1327" s="0" t="n">
        <f aca="false">B1327+C1327</f>
        <v>422.9</v>
      </c>
      <c r="K1327" s="24" t="n">
        <f aca="false">SUM(I1327:I1331)</f>
        <v>146039.8859</v>
      </c>
      <c r="L1327" s="0" t="n">
        <f aca="false">SUM(J1327:J1331)</f>
        <v>1090.1</v>
      </c>
      <c r="M1327" s="27" t="n">
        <f aca="false">K1327/L1327</f>
        <v>133.969255939822</v>
      </c>
      <c r="N1327" s="26" t="n">
        <f aca="false">M1327-M1326</f>
        <v>0.145790332781786</v>
      </c>
    </row>
    <row r="1328" customFormat="false" ht="15" hidden="false" customHeight="false" outlineLevel="0" collapsed="false">
      <c r="A1328" s="20" t="n">
        <v>39892</v>
      </c>
      <c r="B1328" s="2" t="n">
        <v>104.3</v>
      </c>
      <c r="C1328" s="2" t="n">
        <v>54.05</v>
      </c>
      <c r="D1328" s="3" t="n">
        <v>133.19</v>
      </c>
      <c r="E1328" s="3" t="n">
        <v>132.74</v>
      </c>
      <c r="F1328" s="4" t="n">
        <f aca="false">D1328-E1328</f>
        <v>0.449999999999989</v>
      </c>
      <c r="G1328" s="22" t="n">
        <f aca="false">B1328*D1328</f>
        <v>13891.717</v>
      </c>
      <c r="H1328" s="22" t="n">
        <f aca="false">C1328*E1328</f>
        <v>7174.597</v>
      </c>
      <c r="I1328" s="22" t="n">
        <f aca="false">G1328+H1328</f>
        <v>21066.314</v>
      </c>
      <c r="J1328" s="0" t="n">
        <f aca="false">B1328+C1328</f>
        <v>158.35</v>
      </c>
      <c r="K1328" s="24" t="n">
        <f aca="false">SUM(I1328:I1332)</f>
        <v>116430.2062</v>
      </c>
      <c r="L1328" s="0" t="n">
        <f aca="false">SUM(J1328:J1332)</f>
        <v>865.94</v>
      </c>
      <c r="M1328" s="27" t="n">
        <f aca="false">K1328/L1328</f>
        <v>134.455281197312</v>
      </c>
      <c r="N1328" s="26" t="n">
        <f aca="false">M1328-M1327</f>
        <v>0.48602525748953</v>
      </c>
    </row>
    <row r="1329" customFormat="false" ht="15" hidden="false" customHeight="false" outlineLevel="0" collapsed="false">
      <c r="A1329" s="20" t="n">
        <v>39895</v>
      </c>
      <c r="B1329" s="2" t="n">
        <v>84.07</v>
      </c>
      <c r="C1329" s="2" t="n">
        <v>56.67</v>
      </c>
      <c r="D1329" s="3" t="n">
        <v>134.89</v>
      </c>
      <c r="E1329" s="3" t="n">
        <v>133.62</v>
      </c>
      <c r="F1329" s="4" t="n">
        <f aca="false">D1329-E1329</f>
        <v>1.26999999999998</v>
      </c>
      <c r="G1329" s="22" t="n">
        <f aca="false">B1329*D1329</f>
        <v>11340.2023</v>
      </c>
      <c r="H1329" s="22" t="n">
        <f aca="false">C1329*E1329</f>
        <v>7572.2454</v>
      </c>
      <c r="I1329" s="22" t="n">
        <f aca="false">G1329+H1329</f>
        <v>18912.4477</v>
      </c>
      <c r="J1329" s="0" t="n">
        <f aca="false">B1329+C1329</f>
        <v>140.74</v>
      </c>
      <c r="K1329" s="24" t="n">
        <f aca="false">SUM(I1329:I1333)</f>
        <v>121301.5018</v>
      </c>
      <c r="L1329" s="0" t="n">
        <f aca="false">SUM(J1329:J1333)</f>
        <v>901.43</v>
      </c>
      <c r="M1329" s="27" t="n">
        <f aca="false">K1329/L1329</f>
        <v>134.565636599625</v>
      </c>
      <c r="N1329" s="26" t="n">
        <f aca="false">M1329-M1328</f>
        <v>0.110355402313473</v>
      </c>
    </row>
    <row r="1330" customFormat="false" ht="15" hidden="false" customHeight="false" outlineLevel="0" collapsed="false">
      <c r="A1330" s="20" t="n">
        <v>39896</v>
      </c>
      <c r="B1330" s="2" t="n">
        <v>92.24</v>
      </c>
      <c r="C1330" s="2" t="n">
        <v>79.73</v>
      </c>
      <c r="D1330" s="3" t="n">
        <v>135.47</v>
      </c>
      <c r="E1330" s="3" t="n">
        <v>134.61</v>
      </c>
      <c r="F1330" s="4" t="n">
        <f aca="false">D1330-E1330</f>
        <v>0.859999999999985</v>
      </c>
      <c r="G1330" s="22" t="n">
        <f aca="false">B1330*D1330</f>
        <v>12495.7528</v>
      </c>
      <c r="H1330" s="22" t="n">
        <f aca="false">C1330*E1330</f>
        <v>10732.4553</v>
      </c>
      <c r="I1330" s="22" t="n">
        <f aca="false">G1330+H1330</f>
        <v>23228.2081</v>
      </c>
      <c r="J1330" s="0" t="n">
        <f aca="false">B1330+C1330</f>
        <v>171.97</v>
      </c>
      <c r="K1330" s="24" t="n">
        <f aca="false">SUM(I1330:I1334)</f>
        <v>120747.7081</v>
      </c>
      <c r="L1330" s="0" t="n">
        <f aca="false">SUM(J1330:J1334)</f>
        <v>897.49</v>
      </c>
      <c r="M1330" s="27" t="n">
        <f aca="false">K1330/L1330</f>
        <v>134.539335368639</v>
      </c>
      <c r="N1330" s="26" t="n">
        <f aca="false">M1330-M1329</f>
        <v>-0.0263012309858368</v>
      </c>
    </row>
    <row r="1331" customFormat="false" ht="15" hidden="false" customHeight="false" outlineLevel="0" collapsed="false">
      <c r="A1331" s="20" t="n">
        <v>39897</v>
      </c>
      <c r="B1331" s="2" t="n">
        <v>127.16</v>
      </c>
      <c r="C1331" s="2" t="n">
        <v>68.98</v>
      </c>
      <c r="D1331" s="3" t="n">
        <v>135.39</v>
      </c>
      <c r="E1331" s="3" t="n">
        <v>134.61</v>
      </c>
      <c r="F1331" s="4" t="n">
        <f aca="false">D1331-E1331</f>
        <v>0.779999999999973</v>
      </c>
      <c r="G1331" s="22" t="n">
        <f aca="false">B1331*D1331</f>
        <v>17216.1924</v>
      </c>
      <c r="H1331" s="22" t="n">
        <f aca="false">C1331*E1331</f>
        <v>9285.3978</v>
      </c>
      <c r="I1331" s="22" t="n">
        <f aca="false">G1331+H1331</f>
        <v>26501.5902</v>
      </c>
      <c r="J1331" s="0" t="n">
        <f aca="false">B1331+C1331</f>
        <v>196.14</v>
      </c>
      <c r="K1331" s="24" t="n">
        <f aca="false">SUM(I1331:I1335)</f>
        <v>119908.6444</v>
      </c>
      <c r="L1331" s="0" t="n">
        <f aca="false">SUM(J1331:J1335)</f>
        <v>891.07</v>
      </c>
      <c r="M1331" s="27" t="n">
        <f aca="false">K1331/L1331</f>
        <v>134.567031097445</v>
      </c>
      <c r="N1331" s="26" t="n">
        <f aca="false">M1331-M1330</f>
        <v>0.0276957288054405</v>
      </c>
    </row>
    <row r="1332" customFormat="false" ht="15" hidden="false" customHeight="false" outlineLevel="0" collapsed="false">
      <c r="A1332" s="20" t="n">
        <v>39898</v>
      </c>
      <c r="B1332" s="2" t="n">
        <v>112</v>
      </c>
      <c r="C1332" s="2" t="n">
        <v>86.74</v>
      </c>
      <c r="D1332" s="3" t="n">
        <v>134.32</v>
      </c>
      <c r="E1332" s="3" t="n">
        <v>134.63</v>
      </c>
      <c r="F1332" s="4" t="n">
        <f aca="false">D1332-E1332</f>
        <v>-0.310000000000002</v>
      </c>
      <c r="G1332" s="22" t="n">
        <f aca="false">B1332*D1332</f>
        <v>15043.84</v>
      </c>
      <c r="H1332" s="22" t="n">
        <f aca="false">C1332*E1332</f>
        <v>11677.8062</v>
      </c>
      <c r="I1332" s="22" t="n">
        <f aca="false">G1332+H1332</f>
        <v>26721.6462</v>
      </c>
      <c r="J1332" s="0" t="n">
        <f aca="false">B1332+C1332</f>
        <v>198.74</v>
      </c>
      <c r="K1332" s="24" t="n">
        <f aca="false">SUM(I1332:I1336)</f>
        <v>120896.995</v>
      </c>
      <c r="L1332" s="0" t="n">
        <f aca="false">SUM(J1332:J1336)</f>
        <v>897.3</v>
      </c>
      <c r="M1332" s="27" t="n">
        <f aca="false">K1332/L1332</f>
        <v>134.734197035551</v>
      </c>
      <c r="N1332" s="26" t="n">
        <f aca="false">M1332-M1331</f>
        <v>0.16716593810645</v>
      </c>
    </row>
    <row r="1333" customFormat="false" ht="15" hidden="false" customHeight="false" outlineLevel="0" collapsed="false">
      <c r="A1333" s="20" t="n">
        <v>39899</v>
      </c>
      <c r="B1333" s="2" t="n">
        <v>118.48</v>
      </c>
      <c r="C1333" s="2" t="n">
        <v>75.36</v>
      </c>
      <c r="D1333" s="3" t="n">
        <v>133.58</v>
      </c>
      <c r="E1333" s="3" t="n">
        <v>134.17</v>
      </c>
      <c r="F1333" s="4" t="n">
        <f aca="false">D1333-E1333</f>
        <v>-0.589999999999975</v>
      </c>
      <c r="G1333" s="22" t="n">
        <f aca="false">B1333*D1333</f>
        <v>15826.5584</v>
      </c>
      <c r="H1333" s="22" t="n">
        <f aca="false">C1333*E1333</f>
        <v>10111.0512</v>
      </c>
      <c r="I1333" s="22" t="n">
        <f aca="false">G1333+H1333</f>
        <v>25937.6096</v>
      </c>
      <c r="J1333" s="0" t="n">
        <f aca="false">B1333+C1333</f>
        <v>193.84</v>
      </c>
      <c r="K1333" s="24" t="n">
        <f aca="false">SUM(I1333:I1337)</f>
        <v>119006.7628</v>
      </c>
      <c r="L1333" s="0" t="n">
        <f aca="false">SUM(J1333:J1337)</f>
        <v>881.7</v>
      </c>
      <c r="M1333" s="27" t="n">
        <f aca="false">K1333/L1333</f>
        <v>134.97421209028</v>
      </c>
      <c r="N1333" s="26" t="n">
        <f aca="false">M1333-M1332</f>
        <v>0.240015054729042</v>
      </c>
    </row>
    <row r="1334" customFormat="false" ht="15" hidden="false" customHeight="false" outlineLevel="0" collapsed="false">
      <c r="A1334" s="20" t="n">
        <v>39902</v>
      </c>
      <c r="B1334" s="2" t="n">
        <v>103.78</v>
      </c>
      <c r="C1334" s="2" t="n">
        <v>33.02</v>
      </c>
      <c r="D1334" s="3" t="n">
        <v>134.08</v>
      </c>
      <c r="E1334" s="3" t="n">
        <v>134.58</v>
      </c>
      <c r="F1334" s="4" t="n">
        <f aca="false">D1334-E1334</f>
        <v>-0.5</v>
      </c>
      <c r="G1334" s="22" t="n">
        <f aca="false">B1334*D1334</f>
        <v>13914.8224</v>
      </c>
      <c r="H1334" s="22" t="n">
        <f aca="false">C1334*E1334</f>
        <v>4443.8316</v>
      </c>
      <c r="I1334" s="22" t="n">
        <f aca="false">G1334+H1334</f>
        <v>18358.654</v>
      </c>
      <c r="J1334" s="0" t="n">
        <f aca="false">B1334+C1334</f>
        <v>136.8</v>
      </c>
      <c r="K1334" s="24" t="n">
        <f aca="false">SUM(I1334:I1338)</f>
        <v>120187.2932</v>
      </c>
      <c r="L1334" s="0" t="n">
        <f aca="false">SUM(J1334:J1338)</f>
        <v>888.22</v>
      </c>
      <c r="M1334" s="27" t="n">
        <f aca="false">K1334/L1334</f>
        <v>135.312527526964</v>
      </c>
      <c r="N1334" s="26" t="n">
        <f aca="false">M1334-M1333</f>
        <v>0.338315436683899</v>
      </c>
    </row>
    <row r="1335" customFormat="false" ht="15" hidden="false" customHeight="false" outlineLevel="0" collapsed="false">
      <c r="A1335" s="20" t="n">
        <v>39903</v>
      </c>
      <c r="B1335" s="2" t="n">
        <v>102.48</v>
      </c>
      <c r="C1335" s="2" t="n">
        <v>63.07</v>
      </c>
      <c r="D1335" s="3" t="n">
        <v>134.7</v>
      </c>
      <c r="E1335" s="3" t="n">
        <v>136.12</v>
      </c>
      <c r="F1335" s="4" t="n">
        <f aca="false">D1335-E1335</f>
        <v>-1.42000000000002</v>
      </c>
      <c r="G1335" s="22" t="n">
        <f aca="false">B1335*D1335</f>
        <v>13804.056</v>
      </c>
      <c r="H1335" s="22" t="n">
        <f aca="false">C1335*E1335</f>
        <v>8585.0884</v>
      </c>
      <c r="I1335" s="22" t="n">
        <f aca="false">G1335+H1335</f>
        <v>22389.1444</v>
      </c>
      <c r="J1335" s="0" t="n">
        <f aca="false">B1335+C1335</f>
        <v>165.55</v>
      </c>
      <c r="K1335" s="24" t="n">
        <f aca="false">SUM(I1335:I1339)</f>
        <v>127097.6628</v>
      </c>
      <c r="L1335" s="0" t="n">
        <f aca="false">SUM(J1335:J1339)</f>
        <v>936.62</v>
      </c>
      <c r="M1335" s="27" t="n">
        <f aca="false">K1335/L1335</f>
        <v>135.698215711815</v>
      </c>
      <c r="N1335" s="26" t="n">
        <f aca="false">M1335-M1334</f>
        <v>0.385688184850778</v>
      </c>
    </row>
    <row r="1336" customFormat="false" ht="15" hidden="false" customHeight="false" outlineLevel="0" collapsed="false">
      <c r="A1336" s="20" t="n">
        <v>39904</v>
      </c>
      <c r="B1336" s="2" t="n">
        <v>132.26</v>
      </c>
      <c r="C1336" s="2" t="n">
        <v>70.11</v>
      </c>
      <c r="D1336" s="3" t="n">
        <v>135.84</v>
      </c>
      <c r="E1336" s="3" t="n">
        <v>135.84</v>
      </c>
      <c r="F1336" s="4" t="n">
        <f aca="false">D1336-E1336</f>
        <v>0</v>
      </c>
      <c r="G1336" s="22" t="n">
        <f aca="false">B1336*D1336</f>
        <v>17966.1984</v>
      </c>
      <c r="H1336" s="22" t="n">
        <f aca="false">C1336*E1336</f>
        <v>9523.7424</v>
      </c>
      <c r="I1336" s="22" t="n">
        <f aca="false">G1336+H1336</f>
        <v>27489.9408</v>
      </c>
      <c r="J1336" s="0" t="n">
        <f aca="false">B1336+C1336</f>
        <v>202.37</v>
      </c>
      <c r="K1336" s="24" t="n">
        <f aca="false">SUM(I1336:I1340)</f>
        <v>126883.5674</v>
      </c>
      <c r="L1336" s="0" t="n">
        <f aca="false">SUM(J1336:J1340)</f>
        <v>932.89</v>
      </c>
      <c r="M1336" s="27" t="n">
        <f aca="false">K1336/L1336</f>
        <v>136.011284717384</v>
      </c>
      <c r="N1336" s="26" t="n">
        <f aca="false">M1336-M1335</f>
        <v>0.313069005568792</v>
      </c>
    </row>
    <row r="1337" customFormat="false" ht="15" hidden="false" customHeight="false" outlineLevel="0" collapsed="false">
      <c r="A1337" s="20" t="n">
        <v>39905</v>
      </c>
      <c r="B1337" s="2" t="n">
        <v>120.24</v>
      </c>
      <c r="C1337" s="2" t="n">
        <v>62.9</v>
      </c>
      <c r="D1337" s="3" t="n">
        <v>135.8</v>
      </c>
      <c r="E1337" s="3" t="n">
        <v>135.18</v>
      </c>
      <c r="F1337" s="4" t="n">
        <f aca="false">D1337-E1337</f>
        <v>0.620000000000005</v>
      </c>
      <c r="G1337" s="22" t="n">
        <f aca="false">B1337*D1337</f>
        <v>16328.592</v>
      </c>
      <c r="H1337" s="22" t="n">
        <f aca="false">C1337*E1337</f>
        <v>8502.822</v>
      </c>
      <c r="I1337" s="22" t="n">
        <f aca="false">G1337+H1337</f>
        <v>24831.414</v>
      </c>
      <c r="J1337" s="0" t="n">
        <f aca="false">B1337+C1337</f>
        <v>183.14</v>
      </c>
      <c r="K1337" s="24" t="n">
        <f aca="false">SUM(I1337:I1341)</f>
        <v>132944.2541</v>
      </c>
      <c r="L1337" s="0" t="n">
        <f aca="false">SUM(J1337:J1341)</f>
        <v>975.08</v>
      </c>
      <c r="M1337" s="27" t="n">
        <f aca="false">K1337/L1337</f>
        <v>136.341894100997</v>
      </c>
      <c r="N1337" s="26" t="n">
        <f aca="false">M1337-M1336</f>
        <v>0.33060938361325</v>
      </c>
    </row>
    <row r="1338" customFormat="false" ht="15" hidden="false" customHeight="false" outlineLevel="0" collapsed="false">
      <c r="A1338" s="20" t="n">
        <v>39906</v>
      </c>
      <c r="B1338" s="2" t="n">
        <v>127.44</v>
      </c>
      <c r="C1338" s="2" t="n">
        <v>72.92</v>
      </c>
      <c r="D1338" s="3" t="n">
        <v>135.58</v>
      </c>
      <c r="E1338" s="3" t="n">
        <v>134.94</v>
      </c>
      <c r="F1338" s="4" t="n">
        <f aca="false">D1338-E1338</f>
        <v>0.640000000000015</v>
      </c>
      <c r="G1338" s="22" t="n">
        <f aca="false">B1338*D1338</f>
        <v>17278.3152</v>
      </c>
      <c r="H1338" s="22" t="n">
        <f aca="false">C1338*E1338</f>
        <v>9839.8248</v>
      </c>
      <c r="I1338" s="22" t="n">
        <f aca="false">G1338+H1338</f>
        <v>27118.14</v>
      </c>
      <c r="J1338" s="0" t="n">
        <f aca="false">B1338+C1338</f>
        <v>200.36</v>
      </c>
      <c r="K1338" s="24" t="n">
        <f aca="false">SUM(I1338:I1342)</f>
        <v>136998.3969</v>
      </c>
      <c r="L1338" s="0" t="n">
        <f aca="false">SUM(J1338:J1342)</f>
        <v>1001.5</v>
      </c>
      <c r="M1338" s="27" t="n">
        <f aca="false">K1338/L1338</f>
        <v>136.793207089366</v>
      </c>
      <c r="N1338" s="26" t="n">
        <f aca="false">M1338-M1337</f>
        <v>0.451312988369097</v>
      </c>
    </row>
    <row r="1339" customFormat="false" ht="15" hidden="false" customHeight="false" outlineLevel="0" collapsed="false">
      <c r="A1339" s="20" t="n">
        <v>39909</v>
      </c>
      <c r="B1339" s="2" t="n">
        <v>129.61</v>
      </c>
      <c r="C1339" s="2" t="n">
        <v>55.59</v>
      </c>
      <c r="D1339" s="3" t="n">
        <v>136.79</v>
      </c>
      <c r="E1339" s="3" t="n">
        <v>135.63</v>
      </c>
      <c r="F1339" s="4" t="n">
        <f aca="false">D1339-E1339</f>
        <v>1.16</v>
      </c>
      <c r="G1339" s="22" t="n">
        <f aca="false">B1339*D1339</f>
        <v>17729.3519</v>
      </c>
      <c r="H1339" s="22" t="n">
        <f aca="false">C1339*E1339</f>
        <v>7539.6717</v>
      </c>
      <c r="I1339" s="22" t="n">
        <f aca="false">G1339+H1339</f>
        <v>25269.0236</v>
      </c>
      <c r="J1339" s="0" t="n">
        <f aca="false">B1339+C1339</f>
        <v>185.2</v>
      </c>
      <c r="K1339" s="24" t="n">
        <f aca="false">SUM(I1339:I1343)</f>
        <v>135670.278</v>
      </c>
      <c r="L1339" s="0" t="n">
        <f aca="false">SUM(J1339:J1343)</f>
        <v>986.87</v>
      </c>
      <c r="M1339" s="27" t="n">
        <f aca="false">K1339/L1339</f>
        <v>137.475329070698</v>
      </c>
      <c r="N1339" s="26" t="n">
        <f aca="false">M1339-M1338</f>
        <v>0.682121981332301</v>
      </c>
    </row>
    <row r="1340" customFormat="false" ht="15" hidden="false" customHeight="false" outlineLevel="0" collapsed="false">
      <c r="A1340" s="20" t="n">
        <v>39910</v>
      </c>
      <c r="B1340" s="2" t="n">
        <v>104.79</v>
      </c>
      <c r="C1340" s="2" t="n">
        <v>57.03</v>
      </c>
      <c r="D1340" s="3" t="n">
        <v>137.43</v>
      </c>
      <c r="E1340" s="3" t="n">
        <v>136.31</v>
      </c>
      <c r="F1340" s="4" t="n">
        <f aca="false">D1340-E1340</f>
        <v>1.12</v>
      </c>
      <c r="G1340" s="22" t="n">
        <f aca="false">B1340*D1340</f>
        <v>14401.2897</v>
      </c>
      <c r="H1340" s="22" t="n">
        <f aca="false">C1340*E1340</f>
        <v>7773.7593</v>
      </c>
      <c r="I1340" s="22" t="n">
        <f aca="false">G1340+H1340</f>
        <v>22175.049</v>
      </c>
      <c r="J1340" s="0" t="n">
        <f aca="false">B1340+C1340</f>
        <v>161.82</v>
      </c>
      <c r="K1340" s="24" t="n">
        <f aca="false">SUM(I1340:I1344)</f>
        <v>132229.245</v>
      </c>
      <c r="L1340" s="0" t="n">
        <f aca="false">SUM(J1340:J1344)</f>
        <v>957.06</v>
      </c>
      <c r="M1340" s="27" t="n">
        <f aca="false">K1340/L1340</f>
        <v>138.161917748104</v>
      </c>
      <c r="N1340" s="26" t="n">
        <f aca="false">M1340-M1339</f>
        <v>0.686588677405325</v>
      </c>
    </row>
    <row r="1341" customFormat="false" ht="15" hidden="false" customHeight="false" outlineLevel="0" collapsed="false">
      <c r="A1341" s="20" t="n">
        <v>39911</v>
      </c>
      <c r="B1341" s="2" t="n">
        <v>166.35</v>
      </c>
      <c r="C1341" s="2" t="n">
        <v>78.21</v>
      </c>
      <c r="D1341" s="3" t="n">
        <v>137.37</v>
      </c>
      <c r="E1341" s="3" t="n">
        <v>136.8</v>
      </c>
      <c r="F1341" s="4" t="n">
        <f aca="false">D1341-E1341</f>
        <v>0.569999999999993</v>
      </c>
      <c r="G1341" s="22" t="n">
        <f aca="false">B1341*D1341</f>
        <v>22851.4995</v>
      </c>
      <c r="H1341" s="22" t="n">
        <f aca="false">C1341*E1341</f>
        <v>10699.128</v>
      </c>
      <c r="I1341" s="22" t="n">
        <f aca="false">G1341+H1341</f>
        <v>33550.6275</v>
      </c>
      <c r="J1341" s="0" t="n">
        <f aca="false">B1341+C1341</f>
        <v>244.56</v>
      </c>
      <c r="K1341" s="24" t="n">
        <f aca="false">SUM(I1341:I1345)</f>
        <v>126099.3748</v>
      </c>
      <c r="L1341" s="0" t="n">
        <f aca="false">SUM(J1341:J1345)</f>
        <v>907.52</v>
      </c>
      <c r="M1341" s="27" t="n">
        <f aca="false">K1341/L1341</f>
        <v>138.949416872355</v>
      </c>
      <c r="N1341" s="26" t="n">
        <f aca="false">M1341-M1340</f>
        <v>0.787499124251866</v>
      </c>
    </row>
    <row r="1342" customFormat="false" ht="15" hidden="false" customHeight="false" outlineLevel="0" collapsed="false">
      <c r="A1342" s="20" t="n">
        <v>39912</v>
      </c>
      <c r="B1342" s="2" t="n">
        <v>130.37</v>
      </c>
      <c r="C1342" s="2" t="n">
        <v>79.19</v>
      </c>
      <c r="D1342" s="3" t="n">
        <v>137.96</v>
      </c>
      <c r="E1342" s="3" t="n">
        <v>137.64</v>
      </c>
      <c r="F1342" s="4" t="n">
        <f aca="false">D1342-E1342</f>
        <v>0.320000000000022</v>
      </c>
      <c r="G1342" s="22" t="n">
        <f aca="false">B1342*D1342</f>
        <v>17985.8452</v>
      </c>
      <c r="H1342" s="22" t="n">
        <f aca="false">C1342*E1342</f>
        <v>10899.7116</v>
      </c>
      <c r="I1342" s="22" t="n">
        <f aca="false">G1342+H1342</f>
        <v>28885.5568</v>
      </c>
      <c r="J1342" s="0" t="n">
        <f aca="false">B1342+C1342</f>
        <v>209.56</v>
      </c>
      <c r="K1342" s="24" t="n">
        <f aca="false">SUM(I1342:I1346)</f>
        <v>120106.0056</v>
      </c>
      <c r="L1342" s="0" t="n">
        <f aca="false">SUM(J1342:J1346)</f>
        <v>852.51</v>
      </c>
      <c r="M1342" s="27" t="n">
        <f aca="false">K1342/L1342</f>
        <v>140.885157476159</v>
      </c>
      <c r="N1342" s="26" t="n">
        <f aca="false">M1342-M1341</f>
        <v>1.9357406038032</v>
      </c>
    </row>
    <row r="1343" customFormat="false" ht="15" hidden="false" customHeight="false" outlineLevel="0" collapsed="false">
      <c r="A1343" s="20" t="n">
        <v>39913</v>
      </c>
      <c r="B1343" s="2" t="n">
        <v>119.02</v>
      </c>
      <c r="C1343" s="2" t="n">
        <v>66.71</v>
      </c>
      <c r="D1343" s="3" t="n">
        <v>139.03</v>
      </c>
      <c r="E1343" s="3" t="n">
        <v>138.55</v>
      </c>
      <c r="F1343" s="4" t="n">
        <f aca="false">D1343-E1343</f>
        <v>0.47999999999999</v>
      </c>
      <c r="G1343" s="22" t="n">
        <f aca="false">B1343*D1343</f>
        <v>16547.3506</v>
      </c>
      <c r="H1343" s="22" t="n">
        <f aca="false">C1343*E1343</f>
        <v>9242.6705</v>
      </c>
      <c r="I1343" s="22" t="n">
        <f aca="false">G1343+H1343</f>
        <v>25790.0211</v>
      </c>
      <c r="J1343" s="0" t="n">
        <f aca="false">B1343+C1343</f>
        <v>185.73</v>
      </c>
      <c r="K1343" s="24" t="n">
        <f aca="false">SUM(I1343:I1347)</f>
        <v>116420.9094</v>
      </c>
      <c r="L1343" s="0" t="n">
        <f aca="false">SUM(J1343:J1347)</f>
        <v>814.36</v>
      </c>
      <c r="M1343" s="27" t="n">
        <f aca="false">K1343/L1343</f>
        <v>142.960004666241</v>
      </c>
      <c r="N1343" s="26" t="n">
        <f aca="false">M1343-M1342</f>
        <v>2.07484719008232</v>
      </c>
    </row>
    <row r="1344" customFormat="false" ht="15" hidden="false" customHeight="false" outlineLevel="0" collapsed="false">
      <c r="A1344" s="20" t="n">
        <v>39916</v>
      </c>
      <c r="B1344" s="2" t="n">
        <v>105.2</v>
      </c>
      <c r="C1344" s="2" t="n">
        <v>50.19</v>
      </c>
      <c r="D1344" s="3" t="n">
        <v>140.44</v>
      </c>
      <c r="E1344" s="3" t="n">
        <v>140.54</v>
      </c>
      <c r="F1344" s="4" t="n">
        <f aca="false">D1344-E1344</f>
        <v>-0.0999999999999943</v>
      </c>
      <c r="G1344" s="22" t="n">
        <f aca="false">B1344*D1344</f>
        <v>14774.288</v>
      </c>
      <c r="H1344" s="22" t="n">
        <f aca="false">C1344*E1344</f>
        <v>7053.7026</v>
      </c>
      <c r="I1344" s="22" t="n">
        <f aca="false">G1344+H1344</f>
        <v>21827.9906</v>
      </c>
      <c r="J1344" s="0" t="n">
        <f aca="false">B1344+C1344</f>
        <v>155.39</v>
      </c>
      <c r="K1344" s="24" t="n">
        <f aca="false">SUM(I1344:I1348)</f>
        <v>105341.7786</v>
      </c>
      <c r="L1344" s="0" t="n">
        <f aca="false">SUM(J1344:J1348)</f>
        <v>727.69</v>
      </c>
      <c r="M1344" s="27" t="n">
        <f aca="false">K1344/L1344</f>
        <v>144.761888441507</v>
      </c>
      <c r="N1344" s="26" t="n">
        <f aca="false">M1344-M1343</f>
        <v>1.80188377526571</v>
      </c>
    </row>
    <row r="1345" customFormat="false" ht="15" hidden="false" customHeight="false" outlineLevel="0" collapsed="false">
      <c r="A1345" s="20" t="n">
        <v>39917</v>
      </c>
      <c r="B1345" s="2" t="n">
        <v>66.86</v>
      </c>
      <c r="C1345" s="2" t="n">
        <v>45.42</v>
      </c>
      <c r="D1345" s="3" t="n">
        <v>142.79</v>
      </c>
      <c r="E1345" s="3" t="n">
        <v>143.07</v>
      </c>
      <c r="F1345" s="4" t="n">
        <f aca="false">D1345-E1345</f>
        <v>-0.280000000000001</v>
      </c>
      <c r="G1345" s="22" t="n">
        <f aca="false">B1345*D1345</f>
        <v>9546.9394</v>
      </c>
      <c r="H1345" s="22" t="n">
        <f aca="false">C1345*E1345</f>
        <v>6498.2394</v>
      </c>
      <c r="I1345" s="22" t="n">
        <f aca="false">G1345+H1345</f>
        <v>16045.1788</v>
      </c>
      <c r="J1345" s="0" t="n">
        <f aca="false">B1345+C1345</f>
        <v>112.28</v>
      </c>
      <c r="K1345" s="24" t="n">
        <f aca="false">SUM(I1345:I1349)</f>
        <v>105923.6154</v>
      </c>
      <c r="L1345" s="0" t="n">
        <f aca="false">SUM(J1345:J1349)</f>
        <v>720.97</v>
      </c>
      <c r="M1345" s="27" t="n">
        <f aca="false">K1345/L1345</f>
        <v>146.918201034717</v>
      </c>
      <c r="N1345" s="26" t="n">
        <f aca="false">M1345-M1344</f>
        <v>2.15631259321043</v>
      </c>
    </row>
    <row r="1346" customFormat="false" ht="15" hidden="false" customHeight="false" outlineLevel="0" collapsed="false">
      <c r="A1346" s="20" t="n">
        <v>39918</v>
      </c>
      <c r="B1346" s="2" t="n">
        <v>98.22</v>
      </c>
      <c r="C1346" s="2" t="n">
        <v>91.33</v>
      </c>
      <c r="D1346" s="3" t="n">
        <v>146.51</v>
      </c>
      <c r="E1346" s="3" t="n">
        <v>144.17</v>
      </c>
      <c r="F1346" s="4" t="n">
        <f aca="false">D1346-E1346</f>
        <v>2.34</v>
      </c>
      <c r="G1346" s="22" t="n">
        <f aca="false">B1346*D1346</f>
        <v>14390.2122</v>
      </c>
      <c r="H1346" s="22" t="n">
        <f aca="false">C1346*E1346</f>
        <v>13167.0461</v>
      </c>
      <c r="I1346" s="22" t="n">
        <f aca="false">G1346+H1346</f>
        <v>27557.2583</v>
      </c>
      <c r="J1346" s="0" t="n">
        <f aca="false">B1346+C1346</f>
        <v>189.55</v>
      </c>
      <c r="K1346" s="24" t="n">
        <f aca="false">SUM(I1346:I1350)</f>
        <v>107526.6478</v>
      </c>
      <c r="L1346" s="0" t="n">
        <f aca="false">SUM(J1346:J1350)</f>
        <v>724.5</v>
      </c>
      <c r="M1346" s="27" t="n">
        <f aca="false">K1346/L1346</f>
        <v>148.414972808834</v>
      </c>
      <c r="N1346" s="26" t="n">
        <f aca="false">M1346-M1345</f>
        <v>1.49677177411658</v>
      </c>
    </row>
    <row r="1347" customFormat="false" ht="15" hidden="false" customHeight="false" outlineLevel="0" collapsed="false">
      <c r="A1347" s="20" t="n">
        <v>39919</v>
      </c>
      <c r="B1347" s="2" t="n">
        <v>106.29</v>
      </c>
      <c r="C1347" s="2" t="n">
        <v>65.12</v>
      </c>
      <c r="D1347" s="3" t="n">
        <v>147.9</v>
      </c>
      <c r="E1347" s="3" t="n">
        <v>145.58</v>
      </c>
      <c r="F1347" s="4" t="n">
        <f aca="false">D1347-E1347</f>
        <v>2.31999999999999</v>
      </c>
      <c r="G1347" s="22" t="n">
        <f aca="false">B1347*D1347</f>
        <v>15720.291</v>
      </c>
      <c r="H1347" s="22" t="n">
        <f aca="false">C1347*E1347</f>
        <v>9480.1696</v>
      </c>
      <c r="I1347" s="22" t="n">
        <f aca="false">G1347+H1347</f>
        <v>25200.4606</v>
      </c>
      <c r="J1347" s="0" t="n">
        <f aca="false">B1347+C1347</f>
        <v>171.41</v>
      </c>
      <c r="K1347" s="24" t="n">
        <f aca="false">SUM(I1347:I1351)</f>
        <v>102467.8321</v>
      </c>
      <c r="L1347" s="0" t="n">
        <f aca="false">SUM(J1347:J1351)</f>
        <v>681.75</v>
      </c>
      <c r="M1347" s="27" t="n">
        <f aca="false">K1347/L1347</f>
        <v>150.301183865053</v>
      </c>
      <c r="N1347" s="26" t="n">
        <f aca="false">M1347-M1346</f>
        <v>1.88621105621948</v>
      </c>
    </row>
    <row r="1348" customFormat="false" ht="15" hidden="false" customHeight="false" outlineLevel="0" collapsed="false">
      <c r="A1348" s="20" t="n">
        <v>39920</v>
      </c>
      <c r="B1348" s="2" t="n">
        <v>58.79</v>
      </c>
      <c r="C1348" s="2" t="n">
        <v>40.27</v>
      </c>
      <c r="D1348" s="3" t="n">
        <v>149.2</v>
      </c>
      <c r="E1348" s="3" t="n">
        <v>147.49</v>
      </c>
      <c r="F1348" s="4" t="n">
        <f aca="false">D1348-E1348</f>
        <v>1.70999999999998</v>
      </c>
      <c r="G1348" s="22" t="n">
        <f aca="false">B1348*D1348</f>
        <v>8771.468</v>
      </c>
      <c r="H1348" s="22" t="n">
        <f aca="false">C1348*E1348</f>
        <v>5939.4223</v>
      </c>
      <c r="I1348" s="22" t="n">
        <f aca="false">G1348+H1348</f>
        <v>14710.8903</v>
      </c>
      <c r="J1348" s="0" t="n">
        <f aca="false">B1348+C1348</f>
        <v>99.06</v>
      </c>
      <c r="K1348" s="24" t="n">
        <f aca="false">SUM(I1348:I1352)</f>
        <v>99015.2764</v>
      </c>
      <c r="L1348" s="0" t="n">
        <f aca="false">SUM(J1348:J1352)</f>
        <v>652.91</v>
      </c>
      <c r="M1348" s="27" t="n">
        <f aca="false">K1348/L1348</f>
        <v>151.652258963716</v>
      </c>
      <c r="N1348" s="26" t="n">
        <f aca="false">M1348-M1347</f>
        <v>1.3510750986631</v>
      </c>
    </row>
    <row r="1349" customFormat="false" ht="15" hidden="false" customHeight="false" outlineLevel="0" collapsed="false">
      <c r="A1349" s="20" t="n">
        <v>39923</v>
      </c>
      <c r="B1349" s="2" t="n">
        <v>92.65</v>
      </c>
      <c r="C1349" s="2" t="n">
        <v>56.02</v>
      </c>
      <c r="D1349" s="3" t="n">
        <v>151.44</v>
      </c>
      <c r="E1349" s="3" t="n">
        <v>149.57</v>
      </c>
      <c r="F1349" s="4" t="n">
        <f aca="false">D1349-E1349</f>
        <v>1.87</v>
      </c>
      <c r="G1349" s="22" t="n">
        <f aca="false">B1349*D1349</f>
        <v>14030.916</v>
      </c>
      <c r="H1349" s="22" t="n">
        <f aca="false">C1349*E1349</f>
        <v>8378.9114</v>
      </c>
      <c r="I1349" s="22" t="n">
        <f aca="false">G1349+H1349</f>
        <v>22409.8274</v>
      </c>
      <c r="J1349" s="0" t="n">
        <f aca="false">B1349+C1349</f>
        <v>148.67</v>
      </c>
      <c r="K1349" s="24" t="n">
        <f aca="false">SUM(I1349:I1353)</f>
        <v>105449.5535</v>
      </c>
      <c r="L1349" s="0" t="n">
        <f aca="false">SUM(J1349:J1353)</f>
        <v>693.64</v>
      </c>
      <c r="M1349" s="27" t="n">
        <f aca="false">K1349/L1349</f>
        <v>152.023461017242</v>
      </c>
      <c r="N1349" s="26" t="n">
        <f aca="false">M1349-M1348</f>
        <v>0.371202053526133</v>
      </c>
    </row>
    <row r="1350" customFormat="false" ht="15" hidden="false" customHeight="false" outlineLevel="0" collapsed="false">
      <c r="A1350" s="20" t="n">
        <v>39924</v>
      </c>
      <c r="B1350" s="2" t="n">
        <v>81.39</v>
      </c>
      <c r="C1350" s="2" t="n">
        <v>34.42</v>
      </c>
      <c r="D1350" s="3" t="n">
        <v>152.96</v>
      </c>
      <c r="E1350" s="3" t="n">
        <v>151.04</v>
      </c>
      <c r="F1350" s="4" t="n">
        <f aca="false">D1350-E1350</f>
        <v>1.92000000000002</v>
      </c>
      <c r="G1350" s="22" t="n">
        <f aca="false">B1350*D1350</f>
        <v>12449.4144</v>
      </c>
      <c r="H1350" s="22" t="n">
        <f aca="false">C1350*E1350</f>
        <v>5198.7968</v>
      </c>
      <c r="I1350" s="22" t="n">
        <f aca="false">G1350+H1350</f>
        <v>17648.2112</v>
      </c>
      <c r="J1350" s="0" t="n">
        <f aca="false">B1350+C1350</f>
        <v>115.81</v>
      </c>
      <c r="K1350" s="24" t="n">
        <f aca="false">SUM(I1350:I1354)</f>
        <v>108562.2499</v>
      </c>
      <c r="L1350" s="0" t="n">
        <f aca="false">SUM(J1350:J1354)</f>
        <v>713.6</v>
      </c>
      <c r="M1350" s="27" t="n">
        <f aca="false">K1350/L1350</f>
        <v>152.133197729821</v>
      </c>
      <c r="N1350" s="26" t="n">
        <f aca="false">M1350-M1349</f>
        <v>0.10973671257824</v>
      </c>
    </row>
    <row r="1351" customFormat="false" ht="15" hidden="false" customHeight="false" outlineLevel="0" collapsed="false">
      <c r="A1351" s="20" t="n">
        <v>39925</v>
      </c>
      <c r="B1351" s="2" t="n">
        <v>89.98</v>
      </c>
      <c r="C1351" s="2" t="n">
        <v>56.82</v>
      </c>
      <c r="D1351" s="3" t="n">
        <v>154.37</v>
      </c>
      <c r="E1351" s="3" t="n">
        <v>151.5</v>
      </c>
      <c r="F1351" s="4" t="n">
        <f aca="false">D1351-E1351</f>
        <v>2.87</v>
      </c>
      <c r="G1351" s="22" t="n">
        <f aca="false">B1351*D1351</f>
        <v>13890.2126</v>
      </c>
      <c r="H1351" s="22" t="n">
        <f aca="false">C1351*E1351</f>
        <v>8608.23</v>
      </c>
      <c r="I1351" s="22" t="n">
        <f aca="false">G1351+H1351</f>
        <v>22498.4426</v>
      </c>
      <c r="J1351" s="0" t="n">
        <f aca="false">B1351+C1351</f>
        <v>146.8</v>
      </c>
      <c r="K1351" s="24" t="n">
        <f aca="false">SUM(I1351:I1355)</f>
        <v>108084.7091</v>
      </c>
      <c r="L1351" s="0" t="n">
        <f aca="false">SUM(J1351:J1355)</f>
        <v>711.23</v>
      </c>
      <c r="M1351" s="27" t="n">
        <f aca="false">K1351/L1351</f>
        <v>151.968714902352</v>
      </c>
      <c r="N1351" s="26" t="n">
        <f aca="false">M1351-M1350</f>
        <v>-0.164482827468362</v>
      </c>
    </row>
    <row r="1352" customFormat="false" ht="15" hidden="false" customHeight="false" outlineLevel="0" collapsed="false">
      <c r="A1352" s="20" t="n">
        <v>39926</v>
      </c>
      <c r="B1352" s="2" t="n">
        <v>89.3</v>
      </c>
      <c r="C1352" s="2" t="n">
        <v>53.27</v>
      </c>
      <c r="D1352" s="3" t="n">
        <v>153.42</v>
      </c>
      <c r="E1352" s="3" t="n">
        <v>151.07</v>
      </c>
      <c r="F1352" s="4" t="n">
        <f aca="false">D1352-E1352</f>
        <v>2.34999999999999</v>
      </c>
      <c r="G1352" s="22" t="n">
        <f aca="false">B1352*D1352</f>
        <v>13700.406</v>
      </c>
      <c r="H1352" s="22" t="n">
        <f aca="false">C1352*E1352</f>
        <v>8047.4989</v>
      </c>
      <c r="I1352" s="22" t="n">
        <f aca="false">G1352+H1352</f>
        <v>21747.9049</v>
      </c>
      <c r="J1352" s="0" t="n">
        <f aca="false">B1352+C1352</f>
        <v>142.57</v>
      </c>
      <c r="K1352" s="24" t="n">
        <f aca="false">SUM(I1352:I1356)</f>
        <v>117541.4595</v>
      </c>
      <c r="L1352" s="0" t="n">
        <f aca="false">SUM(J1352:J1356)</f>
        <v>776.63</v>
      </c>
      <c r="M1352" s="27" t="n">
        <f aca="false">K1352/L1352</f>
        <v>151.348080166875</v>
      </c>
      <c r="N1352" s="26" t="n">
        <f aca="false">M1352-M1351</f>
        <v>-0.620634735477438</v>
      </c>
    </row>
    <row r="1353" customFormat="false" ht="15" hidden="false" customHeight="false" outlineLevel="0" collapsed="false">
      <c r="A1353" s="20" t="n">
        <v>39927</v>
      </c>
      <c r="B1353" s="2" t="n">
        <v>88.97</v>
      </c>
      <c r="C1353" s="2" t="n">
        <v>50.82</v>
      </c>
      <c r="D1353" s="3" t="n">
        <v>151.94</v>
      </c>
      <c r="E1353" s="3" t="n">
        <v>150.08</v>
      </c>
      <c r="F1353" s="4" t="n">
        <f aca="false">D1353-E1353</f>
        <v>1.85999999999999</v>
      </c>
      <c r="G1353" s="22" t="n">
        <f aca="false">B1353*D1353</f>
        <v>13518.1018</v>
      </c>
      <c r="H1353" s="22" t="n">
        <f aca="false">C1353*E1353</f>
        <v>7627.0656</v>
      </c>
      <c r="I1353" s="22" t="n">
        <f aca="false">G1353+H1353</f>
        <v>21145.1674</v>
      </c>
      <c r="J1353" s="0" t="n">
        <f aca="false">B1353+C1353</f>
        <v>139.79</v>
      </c>
      <c r="K1353" s="24" t="n">
        <f aca="false">SUM(I1353:I1357)</f>
        <v>133068.9443</v>
      </c>
      <c r="L1353" s="0" t="n">
        <f aca="false">SUM(J1353:J1357)</f>
        <v>884.91</v>
      </c>
      <c r="M1353" s="27" t="n">
        <f aca="false">K1353/L1353</f>
        <v>150.375681481733</v>
      </c>
      <c r="N1353" s="26" t="n">
        <f aca="false">M1353-M1352</f>
        <v>-0.972398685142224</v>
      </c>
    </row>
    <row r="1354" customFormat="false" ht="15" hidden="false" customHeight="false" outlineLevel="0" collapsed="false">
      <c r="A1354" s="20" t="n">
        <v>39930</v>
      </c>
      <c r="B1354" s="2" t="n">
        <v>112.34</v>
      </c>
      <c r="C1354" s="2" t="n">
        <v>56.29</v>
      </c>
      <c r="D1354" s="3" t="n">
        <v>152.14</v>
      </c>
      <c r="E1354" s="3" t="n">
        <v>149.78</v>
      </c>
      <c r="F1354" s="4" t="n">
        <f aca="false">D1354-E1354</f>
        <v>2.35999999999999</v>
      </c>
      <c r="G1354" s="22" t="n">
        <f aca="false">B1354*D1354</f>
        <v>17091.4076</v>
      </c>
      <c r="H1354" s="22" t="n">
        <f aca="false">C1354*E1354</f>
        <v>8431.1162</v>
      </c>
      <c r="I1354" s="22" t="n">
        <f aca="false">G1354+H1354</f>
        <v>25522.5238</v>
      </c>
      <c r="J1354" s="0" t="n">
        <f aca="false">B1354+C1354</f>
        <v>168.63</v>
      </c>
      <c r="K1354" s="24" t="n">
        <f aca="false">SUM(I1354:I1358)</f>
        <v>139467.1961</v>
      </c>
      <c r="L1354" s="0" t="n">
        <f aca="false">SUM(J1354:J1358)</f>
        <v>931.98</v>
      </c>
      <c r="M1354" s="27" t="n">
        <f aca="false">K1354/L1354</f>
        <v>149.646125560634</v>
      </c>
      <c r="N1354" s="26" t="n">
        <f aca="false">M1354-M1353</f>
        <v>-0.729555921098267</v>
      </c>
    </row>
    <row r="1355" customFormat="false" ht="15" hidden="false" customHeight="false" outlineLevel="0" collapsed="false">
      <c r="A1355" s="20" t="n">
        <v>39931</v>
      </c>
      <c r="B1355" s="2" t="n">
        <v>69.25</v>
      </c>
      <c r="C1355" s="2" t="n">
        <v>44.19</v>
      </c>
      <c r="D1355" s="3" t="n">
        <v>152.61</v>
      </c>
      <c r="E1355" s="3" t="n">
        <v>149.41</v>
      </c>
      <c r="F1355" s="4" t="n">
        <f aca="false">D1355-E1355</f>
        <v>3.20000000000002</v>
      </c>
      <c r="G1355" s="22" t="n">
        <f aca="false">B1355*D1355</f>
        <v>10568.2425</v>
      </c>
      <c r="H1355" s="22" t="n">
        <f aca="false">C1355*E1355</f>
        <v>6602.4279</v>
      </c>
      <c r="I1355" s="22" t="n">
        <f aca="false">G1355+H1355</f>
        <v>17170.6704</v>
      </c>
      <c r="J1355" s="0" t="n">
        <f aca="false">B1355+C1355</f>
        <v>113.44</v>
      </c>
      <c r="K1355" s="24" t="n">
        <f aca="false">SUM(I1355:I1359)</f>
        <v>137878.5003</v>
      </c>
      <c r="L1355" s="0" t="n">
        <f aca="false">SUM(J1355:J1359)</f>
        <v>926.13</v>
      </c>
      <c r="M1355" s="27" t="n">
        <f aca="false">K1355/L1355</f>
        <v>148.875968060639</v>
      </c>
      <c r="N1355" s="26" t="n">
        <f aca="false">M1355-M1354</f>
        <v>-0.770157499994895</v>
      </c>
    </row>
    <row r="1356" customFormat="false" ht="15" hidden="false" customHeight="false" outlineLevel="0" collapsed="false">
      <c r="A1356" s="20" t="n">
        <v>39932</v>
      </c>
      <c r="B1356" s="2" t="n">
        <v>136.82</v>
      </c>
      <c r="C1356" s="2" t="n">
        <v>75.38</v>
      </c>
      <c r="D1356" s="3" t="n">
        <v>151.78</v>
      </c>
      <c r="E1356" s="3" t="n">
        <v>148.43</v>
      </c>
      <c r="F1356" s="4" t="n">
        <f aca="false">D1356-E1356</f>
        <v>3.34999999999999</v>
      </c>
      <c r="G1356" s="22" t="n">
        <f aca="false">B1356*D1356</f>
        <v>20766.5396</v>
      </c>
      <c r="H1356" s="22" t="n">
        <f aca="false">C1356*E1356</f>
        <v>11188.6534</v>
      </c>
      <c r="I1356" s="22" t="n">
        <f aca="false">G1356+H1356</f>
        <v>31955.193</v>
      </c>
      <c r="J1356" s="0" t="n">
        <f aca="false">B1356+C1356</f>
        <v>212.2</v>
      </c>
      <c r="K1356" s="24" t="n">
        <f aca="false">SUM(I1356:I1360)</f>
        <v>158729.3262</v>
      </c>
      <c r="L1356" s="0" t="n">
        <f aca="false">SUM(J1356:J1360)</f>
        <v>1073.85</v>
      </c>
      <c r="M1356" s="27" t="n">
        <f aca="false">K1356/L1356</f>
        <v>147.813313032546</v>
      </c>
      <c r="N1356" s="26" t="n">
        <f aca="false">M1356-M1355</f>
        <v>-1.06265502809299</v>
      </c>
    </row>
    <row r="1357" customFormat="false" ht="15" hidden="false" customHeight="false" outlineLevel="0" collapsed="false">
      <c r="A1357" s="20" t="n">
        <v>39933</v>
      </c>
      <c r="B1357" s="2" t="n">
        <v>136.37</v>
      </c>
      <c r="C1357" s="2" t="n">
        <v>114.48</v>
      </c>
      <c r="D1357" s="3" t="n">
        <v>149.97</v>
      </c>
      <c r="E1357" s="3" t="n">
        <v>146.96</v>
      </c>
      <c r="F1357" s="4" t="n">
        <f aca="false">D1357-E1357</f>
        <v>3.00999999999999</v>
      </c>
      <c r="G1357" s="22" t="n">
        <f aca="false">B1357*D1357</f>
        <v>20451.4089</v>
      </c>
      <c r="H1357" s="22" t="n">
        <f aca="false">C1357*E1357</f>
        <v>16823.9808</v>
      </c>
      <c r="I1357" s="22" t="n">
        <f aca="false">G1357+H1357</f>
        <v>37275.3897</v>
      </c>
      <c r="J1357" s="0" t="n">
        <f aca="false">B1357+C1357</f>
        <v>250.85</v>
      </c>
      <c r="K1357" s="24" t="n">
        <f aca="false">SUM(I1357:I1361)</f>
        <v>168622.6228</v>
      </c>
      <c r="L1357" s="0" t="n">
        <f aca="false">SUM(J1357:J1361)</f>
        <v>1150.77</v>
      </c>
      <c r="M1357" s="27" t="n">
        <f aca="false">K1357/L1357</f>
        <v>146.530256089401</v>
      </c>
      <c r="N1357" s="26" t="n">
        <f aca="false">M1357-M1356</f>
        <v>-1.28305694314543</v>
      </c>
    </row>
    <row r="1358" customFormat="false" ht="15" hidden="false" customHeight="false" outlineLevel="0" collapsed="false">
      <c r="A1358" s="20" t="n">
        <v>39934</v>
      </c>
      <c r="B1358" s="2" t="n">
        <v>115.08</v>
      </c>
      <c r="C1358" s="2" t="n">
        <v>71.78</v>
      </c>
      <c r="D1358" s="3" t="n">
        <v>148.5</v>
      </c>
      <c r="E1358" s="3" t="n">
        <v>145.64</v>
      </c>
      <c r="F1358" s="4" t="n">
        <f aca="false">D1358-E1358</f>
        <v>2.86000000000001</v>
      </c>
      <c r="G1358" s="22" t="n">
        <f aca="false">B1358*D1358</f>
        <v>17089.38</v>
      </c>
      <c r="H1358" s="22" t="n">
        <f aca="false">C1358*E1358</f>
        <v>10454.0392</v>
      </c>
      <c r="I1358" s="22" t="n">
        <f aca="false">G1358+H1358</f>
        <v>27543.4192</v>
      </c>
      <c r="J1358" s="0" t="n">
        <f aca="false">B1358+C1358</f>
        <v>186.86</v>
      </c>
      <c r="K1358" s="24" t="n">
        <f aca="false">SUM(I1358:I1362)</f>
        <v>179045.9787</v>
      </c>
      <c r="L1358" s="0" t="n">
        <f aca="false">SUM(J1358:J1362)</f>
        <v>1230.36</v>
      </c>
      <c r="M1358" s="27" t="n">
        <f aca="false">K1358/L1358</f>
        <v>145.523244172437</v>
      </c>
      <c r="N1358" s="26" t="n">
        <f aca="false">M1358-M1357</f>
        <v>-1.00701191696368</v>
      </c>
    </row>
    <row r="1359" customFormat="false" ht="15" hidden="false" customHeight="false" outlineLevel="0" collapsed="false">
      <c r="A1359" s="20" t="n">
        <v>39937</v>
      </c>
      <c r="B1359" s="2" t="n">
        <v>98.81</v>
      </c>
      <c r="C1359" s="2" t="n">
        <v>63.97</v>
      </c>
      <c r="D1359" s="3" t="n">
        <v>148.25</v>
      </c>
      <c r="E1359" s="3" t="n">
        <v>145.15</v>
      </c>
      <c r="F1359" s="4" t="n">
        <f aca="false">D1359-E1359</f>
        <v>3.09999999999999</v>
      </c>
      <c r="G1359" s="22" t="n">
        <f aca="false">B1359*D1359</f>
        <v>14648.5825</v>
      </c>
      <c r="H1359" s="22" t="n">
        <f aca="false">C1359*E1359</f>
        <v>9285.2455</v>
      </c>
      <c r="I1359" s="22" t="n">
        <f aca="false">G1359+H1359</f>
        <v>23933.828</v>
      </c>
      <c r="J1359" s="0" t="n">
        <f aca="false">B1359+C1359</f>
        <v>162.78</v>
      </c>
      <c r="K1359" s="24" t="n">
        <f aca="false">SUM(I1359:I1363)</f>
        <v>182433.3646</v>
      </c>
      <c r="L1359" s="0" t="n">
        <f aca="false">SUM(J1359:J1363)</f>
        <v>1258.37</v>
      </c>
      <c r="M1359" s="27" t="n">
        <f aca="false">K1359/L1359</f>
        <v>144.975932833745</v>
      </c>
      <c r="N1359" s="26" t="n">
        <f aca="false">M1359-M1358</f>
        <v>-0.547311338692111</v>
      </c>
    </row>
    <row r="1360" customFormat="false" ht="15" hidden="false" customHeight="false" outlineLevel="0" collapsed="false">
      <c r="A1360" s="20" t="n">
        <v>39938</v>
      </c>
      <c r="B1360" s="2" t="n">
        <v>163.31</v>
      </c>
      <c r="C1360" s="2" t="n">
        <v>97.85</v>
      </c>
      <c r="D1360" s="3" t="n">
        <v>146.43</v>
      </c>
      <c r="E1360" s="3" t="n">
        <v>144.18</v>
      </c>
      <c r="F1360" s="4" t="n">
        <f aca="false">D1360-E1360</f>
        <v>2.25</v>
      </c>
      <c r="G1360" s="22" t="n">
        <f aca="false">B1360*D1360</f>
        <v>23913.4833</v>
      </c>
      <c r="H1360" s="22" t="n">
        <f aca="false">C1360*E1360</f>
        <v>14108.013</v>
      </c>
      <c r="I1360" s="22" t="n">
        <f aca="false">G1360+H1360</f>
        <v>38021.4963</v>
      </c>
      <c r="J1360" s="0" t="n">
        <f aca="false">B1360+C1360</f>
        <v>261.16</v>
      </c>
      <c r="K1360" s="24" t="n">
        <f aca="false">SUM(I1360:I1364)</f>
        <v>184685.3526</v>
      </c>
      <c r="L1360" s="0" t="n">
        <f aca="false">SUM(J1360:J1364)</f>
        <v>1277.15</v>
      </c>
      <c r="M1360" s="27" t="n">
        <f aca="false">K1360/L1360</f>
        <v>144.607409153193</v>
      </c>
      <c r="N1360" s="26" t="n">
        <f aca="false">M1360-M1359</f>
        <v>-0.368523680552585</v>
      </c>
    </row>
    <row r="1361" customFormat="false" ht="15" hidden="false" customHeight="false" outlineLevel="0" collapsed="false">
      <c r="A1361" s="20" t="n">
        <v>39939</v>
      </c>
      <c r="B1361" s="2" t="n">
        <v>173.76</v>
      </c>
      <c r="C1361" s="2" t="n">
        <v>115.36</v>
      </c>
      <c r="D1361" s="3" t="n">
        <v>145.69</v>
      </c>
      <c r="E1361" s="3" t="n">
        <v>143.32</v>
      </c>
      <c r="F1361" s="4" t="n">
        <f aca="false">D1361-E1361</f>
        <v>2.37</v>
      </c>
      <c r="G1361" s="22" t="n">
        <f aca="false">B1361*D1361</f>
        <v>25315.0944</v>
      </c>
      <c r="H1361" s="22" t="n">
        <f aca="false">C1361*E1361</f>
        <v>16533.3952</v>
      </c>
      <c r="I1361" s="22" t="n">
        <f aca="false">G1361+H1361</f>
        <v>41848.4896</v>
      </c>
      <c r="J1361" s="0" t="n">
        <f aca="false">B1361+C1361</f>
        <v>289.12</v>
      </c>
      <c r="K1361" s="24" t="n">
        <f aca="false">SUM(I1361:I1365)</f>
        <v>178010.9815</v>
      </c>
      <c r="L1361" s="0" t="n">
        <f aca="false">SUM(J1361:J1365)</f>
        <v>1232.6</v>
      </c>
      <c r="M1361" s="27" t="n">
        <f aca="false">K1361/L1361</f>
        <v>144.4190990589</v>
      </c>
      <c r="N1361" s="26" t="n">
        <f aca="false">M1361-M1360</f>
        <v>-0.188310094292774</v>
      </c>
    </row>
    <row r="1362" customFormat="false" ht="15" hidden="false" customHeight="false" outlineLevel="0" collapsed="false">
      <c r="A1362" s="20" t="n">
        <v>39940</v>
      </c>
      <c r="B1362" s="2" t="n">
        <v>218.94</v>
      </c>
      <c r="C1362" s="2" t="n">
        <v>111.5</v>
      </c>
      <c r="D1362" s="3" t="n">
        <v>145.24</v>
      </c>
      <c r="E1362" s="3" t="n">
        <v>142.6</v>
      </c>
      <c r="F1362" s="4" t="n">
        <f aca="false">D1362-E1362</f>
        <v>2.64000000000002</v>
      </c>
      <c r="G1362" s="22" t="n">
        <f aca="false">B1362*D1362</f>
        <v>31798.8456</v>
      </c>
      <c r="H1362" s="22" t="n">
        <f aca="false">C1362*E1362</f>
        <v>15899.9</v>
      </c>
      <c r="I1362" s="22" t="n">
        <f aca="false">G1362+H1362</f>
        <v>47698.7456</v>
      </c>
      <c r="J1362" s="0" t="n">
        <f aca="false">B1362+C1362</f>
        <v>330.44</v>
      </c>
      <c r="K1362" s="24" t="n">
        <f aca="false">SUM(I1362:I1366)</f>
        <v>174003.0073</v>
      </c>
      <c r="L1362" s="0" t="n">
        <f aca="false">SUM(J1362:J1366)</f>
        <v>1204.56</v>
      </c>
      <c r="M1362" s="27" t="n">
        <f aca="false">K1362/L1362</f>
        <v>144.453582469948</v>
      </c>
      <c r="N1362" s="26" t="n">
        <f aca="false">M1362-M1361</f>
        <v>0.0344834110476597</v>
      </c>
    </row>
    <row r="1363" customFormat="false" ht="15" hidden="false" customHeight="false" outlineLevel="0" collapsed="false">
      <c r="A1363" s="20" t="n">
        <v>39941</v>
      </c>
      <c r="B1363" s="2" t="n">
        <v>137.22</v>
      </c>
      <c r="C1363" s="2" t="n">
        <v>77.65</v>
      </c>
      <c r="D1363" s="3" t="n">
        <v>144.88</v>
      </c>
      <c r="E1363" s="3" t="n">
        <v>142.31</v>
      </c>
      <c r="F1363" s="4" t="n">
        <f aca="false">D1363-E1363</f>
        <v>2.56999999999999</v>
      </c>
      <c r="G1363" s="22" t="n">
        <f aca="false">B1363*D1363</f>
        <v>19880.4336</v>
      </c>
      <c r="H1363" s="22" t="n">
        <f aca="false">C1363*E1363</f>
        <v>11050.3715</v>
      </c>
      <c r="I1363" s="22" t="n">
        <f aca="false">G1363+H1363</f>
        <v>30930.8051</v>
      </c>
      <c r="J1363" s="0" t="n">
        <f aca="false">B1363+C1363</f>
        <v>214.87</v>
      </c>
      <c r="K1363" s="24" t="n">
        <f aca="false">SUM(I1363:I1367)</f>
        <v>158080.0529</v>
      </c>
      <c r="L1363" s="0" t="n">
        <f aca="false">SUM(J1363:J1367)</f>
        <v>1093.36</v>
      </c>
      <c r="M1363" s="27" t="n">
        <f aca="false">K1363/L1363</f>
        <v>144.581887850296</v>
      </c>
      <c r="N1363" s="26" t="n">
        <f aca="false">M1363-M1362</f>
        <v>0.12830538034882</v>
      </c>
    </row>
    <row r="1364" customFormat="false" ht="15" hidden="false" customHeight="false" outlineLevel="0" collapsed="false">
      <c r="A1364" s="20" t="n">
        <v>39944</v>
      </c>
      <c r="B1364" s="2" t="n">
        <v>117.5</v>
      </c>
      <c r="C1364" s="2" t="n">
        <v>64.06</v>
      </c>
      <c r="D1364" s="3" t="n">
        <v>145.25</v>
      </c>
      <c r="E1364" s="3" t="n">
        <v>142.35</v>
      </c>
      <c r="F1364" s="4" t="n">
        <f aca="false">D1364-E1364</f>
        <v>2.90000000000001</v>
      </c>
      <c r="G1364" s="22" t="n">
        <f aca="false">B1364*D1364</f>
        <v>17066.875</v>
      </c>
      <c r="H1364" s="22" t="n">
        <f aca="false">C1364*E1364</f>
        <v>9118.941</v>
      </c>
      <c r="I1364" s="22" t="n">
        <f aca="false">G1364+H1364</f>
        <v>26185.816</v>
      </c>
      <c r="J1364" s="0" t="n">
        <f aca="false">B1364+C1364</f>
        <v>181.56</v>
      </c>
      <c r="K1364" s="24" t="n">
        <f aca="false">SUM(I1364:I1368)</f>
        <v>151988.6961</v>
      </c>
      <c r="L1364" s="0" t="n">
        <f aca="false">SUM(J1364:J1368)</f>
        <v>1048.82</v>
      </c>
      <c r="M1364" s="27" t="n">
        <f aca="false">K1364/L1364</f>
        <v>144.913994870426</v>
      </c>
      <c r="N1364" s="26" t="n">
        <f aca="false">M1364-M1363</f>
        <v>0.332107020129456</v>
      </c>
    </row>
    <row r="1365" customFormat="false" ht="15" hidden="false" customHeight="false" outlineLevel="0" collapsed="false">
      <c r="A1365" s="20" t="n">
        <v>39945</v>
      </c>
      <c r="B1365" s="2" t="n">
        <v>116.33</v>
      </c>
      <c r="C1365" s="2" t="n">
        <v>100.28</v>
      </c>
      <c r="D1365" s="3" t="n">
        <v>146.24</v>
      </c>
      <c r="E1365" s="3" t="n">
        <v>142.95</v>
      </c>
      <c r="F1365" s="4" t="n">
        <f aca="false">D1365-E1365</f>
        <v>3.29000000000002</v>
      </c>
      <c r="G1365" s="22" t="n">
        <f aca="false">B1365*D1365</f>
        <v>17012.0992</v>
      </c>
      <c r="H1365" s="22" t="n">
        <f aca="false">C1365*E1365</f>
        <v>14335.026</v>
      </c>
      <c r="I1365" s="22" t="n">
        <f aca="false">G1365+H1365</f>
        <v>31347.1252</v>
      </c>
      <c r="J1365" s="0" t="n">
        <f aca="false">B1365+C1365</f>
        <v>216.61</v>
      </c>
      <c r="K1365" s="24" t="n">
        <f aca="false">SUM(I1365:I1369)</f>
        <v>154700.3493</v>
      </c>
      <c r="L1365" s="0" t="n">
        <f aca="false">SUM(J1365:J1369)</f>
        <v>1065</v>
      </c>
      <c r="M1365" s="27" t="n">
        <f aca="false">K1365/L1365</f>
        <v>145.258543943662</v>
      </c>
      <c r="N1365" s="26" t="n">
        <f aca="false">M1365-M1364</f>
        <v>0.344549073236152</v>
      </c>
    </row>
    <row r="1366" customFormat="false" ht="15" hidden="false" customHeight="false" outlineLevel="0" collapsed="false">
      <c r="A1366" s="20" t="n">
        <v>39946</v>
      </c>
      <c r="B1366" s="2" t="n">
        <v>162.85</v>
      </c>
      <c r="C1366" s="2" t="n">
        <v>98.23</v>
      </c>
      <c r="D1366" s="3" t="n">
        <v>146.18</v>
      </c>
      <c r="E1366" s="3" t="n">
        <v>142.88</v>
      </c>
      <c r="F1366" s="4" t="n">
        <f aca="false">D1366-E1366</f>
        <v>3.30000000000001</v>
      </c>
      <c r="G1366" s="22" t="n">
        <f aca="false">B1366*D1366</f>
        <v>23805.413</v>
      </c>
      <c r="H1366" s="22" t="n">
        <f aca="false">C1366*E1366</f>
        <v>14035.1024</v>
      </c>
      <c r="I1366" s="22" t="n">
        <f aca="false">G1366+H1366</f>
        <v>37840.5154</v>
      </c>
      <c r="J1366" s="0" t="n">
        <f aca="false">B1366+C1366</f>
        <v>261.08</v>
      </c>
      <c r="K1366" s="24" t="n">
        <f aca="false">SUM(I1366:I1370)</f>
        <v>146295.8321</v>
      </c>
      <c r="L1366" s="0" t="n">
        <f aca="false">SUM(J1366:J1370)</f>
        <v>1006.94</v>
      </c>
      <c r="M1366" s="27" t="n">
        <f aca="false">K1366/L1366</f>
        <v>145.287536596024</v>
      </c>
      <c r="N1366" s="26" t="n">
        <f aca="false">M1366-M1365</f>
        <v>0.0289926523616089</v>
      </c>
    </row>
    <row r="1367" customFormat="false" ht="15" hidden="false" customHeight="false" outlineLevel="0" collapsed="false">
      <c r="A1367" s="20" t="n">
        <v>39947</v>
      </c>
      <c r="B1367" s="2" t="n">
        <v>141.67</v>
      </c>
      <c r="C1367" s="2" t="n">
        <v>77.57</v>
      </c>
      <c r="D1367" s="3" t="n">
        <v>146.04</v>
      </c>
      <c r="E1367" s="3" t="n">
        <v>142.92</v>
      </c>
      <c r="F1367" s="4" t="n">
        <f aca="false">D1367-E1367</f>
        <v>3.12</v>
      </c>
      <c r="G1367" s="22" t="n">
        <f aca="false">B1367*D1367</f>
        <v>20689.4868</v>
      </c>
      <c r="H1367" s="22" t="n">
        <f aca="false">C1367*E1367</f>
        <v>11086.3044</v>
      </c>
      <c r="I1367" s="22" t="n">
        <f aca="false">G1367+H1367</f>
        <v>31775.7912</v>
      </c>
      <c r="J1367" s="0" t="n">
        <f aca="false">B1367+C1367</f>
        <v>219.24</v>
      </c>
      <c r="K1367" s="24" t="n">
        <f aca="false">SUM(I1367:I1371)</f>
        <v>138051.1333</v>
      </c>
      <c r="L1367" s="0" t="n">
        <f aca="false">SUM(J1367:J1371)</f>
        <v>949.71</v>
      </c>
      <c r="M1367" s="27" t="n">
        <f aca="false">K1367/L1367</f>
        <v>145.361355887587</v>
      </c>
      <c r="N1367" s="26" t="n">
        <f aca="false">M1367-M1366</f>
        <v>0.0738192915631259</v>
      </c>
    </row>
    <row r="1368" customFormat="false" ht="15" hidden="false" customHeight="false" outlineLevel="0" collapsed="false">
      <c r="A1368" s="20" t="n">
        <v>39948</v>
      </c>
      <c r="B1368" s="2" t="n">
        <v>113.29</v>
      </c>
      <c r="C1368" s="2" t="n">
        <v>57.04</v>
      </c>
      <c r="D1368" s="3" t="n">
        <v>146.99</v>
      </c>
      <c r="E1368" s="3" t="n">
        <v>143.53</v>
      </c>
      <c r="F1368" s="4" t="n">
        <f aca="false">D1368-E1368</f>
        <v>3.46000000000001</v>
      </c>
      <c r="G1368" s="22" t="n">
        <f aca="false">B1368*D1368</f>
        <v>16652.4971</v>
      </c>
      <c r="H1368" s="22" t="n">
        <f aca="false">C1368*E1368</f>
        <v>8186.9512</v>
      </c>
      <c r="I1368" s="22" t="n">
        <f aca="false">G1368+H1368</f>
        <v>24839.4483</v>
      </c>
      <c r="J1368" s="0" t="n">
        <f aca="false">B1368+C1368</f>
        <v>170.33</v>
      </c>
      <c r="K1368" s="24" t="n">
        <f aca="false">SUM(I1368:I1372)</f>
        <v>131810.1107</v>
      </c>
      <c r="L1368" s="0" t="n">
        <f aca="false">SUM(J1368:J1372)</f>
        <v>907.41</v>
      </c>
      <c r="M1368" s="27" t="n">
        <f aca="false">K1368/L1368</f>
        <v>145.259706968184</v>
      </c>
      <c r="N1368" s="26" t="n">
        <f aca="false">M1368-M1367</f>
        <v>-0.10164891940255</v>
      </c>
    </row>
    <row r="1369" customFormat="false" ht="15" hidden="false" customHeight="false" outlineLevel="0" collapsed="false">
      <c r="A1369" s="20" t="n">
        <v>39951</v>
      </c>
      <c r="B1369" s="2" t="n">
        <v>135.24</v>
      </c>
      <c r="C1369" s="2" t="n">
        <v>62.5</v>
      </c>
      <c r="D1369" s="3" t="n">
        <v>147.58</v>
      </c>
      <c r="E1369" s="3" t="n">
        <v>143.02</v>
      </c>
      <c r="F1369" s="4" t="n">
        <f aca="false">D1369-E1369</f>
        <v>4.56</v>
      </c>
      <c r="G1369" s="22" t="n">
        <f aca="false">B1369*D1369</f>
        <v>19958.7192</v>
      </c>
      <c r="H1369" s="22" t="n">
        <f aca="false">C1369*E1369</f>
        <v>8938.75</v>
      </c>
      <c r="I1369" s="22" t="n">
        <f aca="false">G1369+H1369</f>
        <v>28897.4692</v>
      </c>
      <c r="J1369" s="0" t="n">
        <f aca="false">B1369+C1369</f>
        <v>197.74</v>
      </c>
      <c r="K1369" s="24" t="n">
        <f aca="false">SUM(I1369:I1373)</f>
        <v>135290.6219</v>
      </c>
      <c r="L1369" s="0" t="n">
        <f aca="false">SUM(J1369:J1373)</f>
        <v>934.08</v>
      </c>
      <c r="M1369" s="27" t="n">
        <f aca="false">K1369/L1369</f>
        <v>144.838367056355</v>
      </c>
      <c r="N1369" s="26" t="n">
        <f aca="false">M1369-M1368</f>
        <v>-0.42133991182925</v>
      </c>
    </row>
    <row r="1370" customFormat="false" ht="15" hidden="false" customHeight="false" outlineLevel="0" collapsed="false">
      <c r="A1370" s="20" t="n">
        <v>39952</v>
      </c>
      <c r="B1370" s="2" t="n">
        <v>73.95</v>
      </c>
      <c r="C1370" s="2" t="n">
        <v>84.6</v>
      </c>
      <c r="D1370" s="3" t="n">
        <v>147.52</v>
      </c>
      <c r="E1370" s="3" t="n">
        <v>142.24</v>
      </c>
      <c r="F1370" s="4" t="n">
        <f aca="false">D1370-E1370</f>
        <v>5.28</v>
      </c>
      <c r="G1370" s="22" t="n">
        <f aca="false">B1370*D1370</f>
        <v>10909.104</v>
      </c>
      <c r="H1370" s="22" t="n">
        <f aca="false">C1370*E1370</f>
        <v>12033.504</v>
      </c>
      <c r="I1370" s="22" t="n">
        <f aca="false">G1370+H1370</f>
        <v>22942.608</v>
      </c>
      <c r="J1370" s="0" t="n">
        <f aca="false">B1370+C1370</f>
        <v>158.55</v>
      </c>
      <c r="K1370" s="24" t="n">
        <f aca="false">SUM(I1370:I1374)</f>
        <v>126048.2045</v>
      </c>
      <c r="L1370" s="0" t="n">
        <f aca="false">SUM(J1370:J1374)</f>
        <v>874.03</v>
      </c>
      <c r="M1370" s="27" t="n">
        <f aca="false">K1370/L1370</f>
        <v>144.214963445191</v>
      </c>
      <c r="N1370" s="26" t="n">
        <f aca="false">M1370-M1369</f>
        <v>-0.623403611164235</v>
      </c>
    </row>
    <row r="1371" customFormat="false" ht="15" hidden="false" customHeight="false" outlineLevel="0" collapsed="false">
      <c r="A1371" s="20" t="n">
        <v>39953</v>
      </c>
      <c r="B1371" s="2" t="n">
        <v>111.71</v>
      </c>
      <c r="C1371" s="2" t="n">
        <v>92.14</v>
      </c>
      <c r="D1371" s="3" t="n">
        <v>147.72</v>
      </c>
      <c r="E1371" s="3" t="n">
        <v>142.11</v>
      </c>
      <c r="F1371" s="4" t="n">
        <f aca="false">D1371-E1371</f>
        <v>5.60999999999999</v>
      </c>
      <c r="G1371" s="22" t="n">
        <f aca="false">B1371*D1371</f>
        <v>16501.8012</v>
      </c>
      <c r="H1371" s="22" t="n">
        <f aca="false">C1371*E1371</f>
        <v>13094.0154</v>
      </c>
      <c r="I1371" s="22" t="n">
        <f aca="false">G1371+H1371</f>
        <v>29595.8166</v>
      </c>
      <c r="J1371" s="0" t="n">
        <f aca="false">B1371+C1371</f>
        <v>203.85</v>
      </c>
      <c r="K1371" s="24" t="n">
        <f aca="false">SUM(I1371:I1375)</f>
        <v>133288.6241</v>
      </c>
      <c r="L1371" s="0" t="n">
        <f aca="false">SUM(J1371:J1375)</f>
        <v>925.63</v>
      </c>
      <c r="M1371" s="27" t="n">
        <f aca="false">K1371/L1371</f>
        <v>143.997735704331</v>
      </c>
      <c r="N1371" s="26" t="n">
        <f aca="false">M1371-M1370</f>
        <v>-0.217227740859585</v>
      </c>
    </row>
    <row r="1372" customFormat="false" ht="15" hidden="false" customHeight="false" outlineLevel="0" collapsed="false">
      <c r="A1372" s="20" t="n">
        <v>39954</v>
      </c>
      <c r="B1372" s="2" t="n">
        <v>95.03</v>
      </c>
      <c r="C1372" s="2" t="n">
        <v>81.91</v>
      </c>
      <c r="D1372" s="3" t="n">
        <v>146.6</v>
      </c>
      <c r="E1372" s="3" t="n">
        <v>141.66</v>
      </c>
      <c r="F1372" s="4" t="n">
        <f aca="false">D1372-E1372</f>
        <v>4.94</v>
      </c>
      <c r="G1372" s="22" t="n">
        <f aca="false">B1372*D1372</f>
        <v>13931.398</v>
      </c>
      <c r="H1372" s="22" t="n">
        <f aca="false">C1372*E1372</f>
        <v>11603.3706</v>
      </c>
      <c r="I1372" s="22" t="n">
        <f aca="false">G1372+H1372</f>
        <v>25534.7686</v>
      </c>
      <c r="J1372" s="0" t="n">
        <f aca="false">B1372+C1372</f>
        <v>176.94</v>
      </c>
      <c r="K1372" s="24" t="n">
        <f aca="false">SUM(I1372:I1376)</f>
        <v>137177.9243</v>
      </c>
      <c r="L1372" s="0" t="n">
        <f aca="false">SUM(J1372:J1376)</f>
        <v>956.42</v>
      </c>
      <c r="M1372" s="27" t="n">
        <f aca="false">K1372/L1372</f>
        <v>143.428540076535</v>
      </c>
      <c r="N1372" s="26" t="n">
        <f aca="false">M1372-M1371</f>
        <v>-0.569195627795665</v>
      </c>
    </row>
    <row r="1373" customFormat="false" ht="15" hidden="false" customHeight="false" outlineLevel="0" collapsed="false">
      <c r="A1373" s="20" t="n">
        <v>39955</v>
      </c>
      <c r="B1373" s="2" t="n">
        <v>122.65</v>
      </c>
      <c r="C1373" s="2" t="n">
        <v>74.35</v>
      </c>
      <c r="D1373" s="3" t="n">
        <v>145.73</v>
      </c>
      <c r="E1373" s="3" t="n">
        <v>140.5</v>
      </c>
      <c r="F1373" s="4" t="n">
        <f aca="false">D1373-E1373</f>
        <v>5.22999999999999</v>
      </c>
      <c r="G1373" s="22" t="n">
        <f aca="false">B1373*D1373</f>
        <v>17873.7845</v>
      </c>
      <c r="H1373" s="22" t="n">
        <f aca="false">C1373*E1373</f>
        <v>10446.175</v>
      </c>
      <c r="I1373" s="22" t="n">
        <f aca="false">G1373+H1373</f>
        <v>28319.9595</v>
      </c>
      <c r="J1373" s="0" t="n">
        <f aca="false">B1373+C1373</f>
        <v>197</v>
      </c>
      <c r="K1373" s="24" t="n">
        <f aca="false">SUM(I1373:I1377)</f>
        <v>139861.7075</v>
      </c>
      <c r="L1373" s="0" t="n">
        <f aca="false">SUM(J1373:J1377)</f>
        <v>978.06</v>
      </c>
      <c r="M1373" s="27" t="n">
        <f aca="false">K1373/L1373</f>
        <v>142.999107927939</v>
      </c>
      <c r="N1373" s="26" t="n">
        <f aca="false">M1373-M1372</f>
        <v>-0.429432148596419</v>
      </c>
    </row>
    <row r="1374" customFormat="false" ht="15" hidden="false" customHeight="false" outlineLevel="0" collapsed="false">
      <c r="A1374" s="20" t="n">
        <v>39959</v>
      </c>
      <c r="B1374" s="2" t="n">
        <v>64.51</v>
      </c>
      <c r="C1374" s="2" t="n">
        <v>73.18</v>
      </c>
      <c r="D1374" s="3" t="n">
        <v>145.98</v>
      </c>
      <c r="E1374" s="3" t="n">
        <v>139.9</v>
      </c>
      <c r="F1374" s="4" t="n">
        <f aca="false">D1374-E1374</f>
        <v>6.07999999999998</v>
      </c>
      <c r="G1374" s="22" t="n">
        <f aca="false">B1374*D1374</f>
        <v>9417.1698</v>
      </c>
      <c r="H1374" s="22" t="n">
        <f aca="false">C1374*E1374</f>
        <v>10237.882</v>
      </c>
      <c r="I1374" s="22" t="n">
        <f aca="false">G1374+H1374</f>
        <v>19655.0518</v>
      </c>
      <c r="J1374" s="0" t="n">
        <f aca="false">B1374+C1374</f>
        <v>137.69</v>
      </c>
      <c r="K1374" s="24" t="n">
        <f aca="false">SUM(I1374:I1378)</f>
        <v>134476.3904</v>
      </c>
      <c r="L1374" s="0" t="n">
        <f aca="false">SUM(J1374:J1378)</f>
        <v>943.51</v>
      </c>
      <c r="M1374" s="27" t="n">
        <f aca="false">K1374/L1374</f>
        <v>142.527784973132</v>
      </c>
      <c r="N1374" s="26" t="n">
        <f aca="false">M1374-M1373</f>
        <v>-0.471322954806766</v>
      </c>
    </row>
    <row r="1375" customFormat="false" ht="15" hidden="false" customHeight="false" outlineLevel="0" collapsed="false">
      <c r="A1375" s="20" t="n">
        <v>39960</v>
      </c>
      <c r="B1375" s="2" t="n">
        <v>113.11</v>
      </c>
      <c r="C1375" s="2" t="n">
        <v>97.04</v>
      </c>
      <c r="D1375" s="3" t="n">
        <v>146.84</v>
      </c>
      <c r="E1375" s="3" t="n">
        <v>139.88</v>
      </c>
      <c r="F1375" s="4" t="n">
        <f aca="false">D1375-E1375</f>
        <v>6.96000000000001</v>
      </c>
      <c r="G1375" s="22" t="n">
        <f aca="false">B1375*D1375</f>
        <v>16609.0724</v>
      </c>
      <c r="H1375" s="22" t="n">
        <f aca="false">C1375*E1375</f>
        <v>13573.9552</v>
      </c>
      <c r="I1375" s="22" t="n">
        <f aca="false">G1375+H1375</f>
        <v>30183.0276</v>
      </c>
      <c r="J1375" s="0" t="n">
        <f aca="false">B1375+C1375</f>
        <v>210.15</v>
      </c>
      <c r="K1375" s="24" t="n">
        <f aca="false">SUM(I1375:I1379)</f>
        <v>139289.7452</v>
      </c>
      <c r="L1375" s="0" t="n">
        <f aca="false">SUM(J1375:J1379)</f>
        <v>980.04</v>
      </c>
      <c r="M1375" s="27" t="n">
        <f aca="false">K1375/L1375</f>
        <v>142.126591975838</v>
      </c>
      <c r="N1375" s="26" t="n">
        <f aca="false">M1375-M1374</f>
        <v>-0.401192997294515</v>
      </c>
    </row>
    <row r="1376" customFormat="false" ht="15" hidden="false" customHeight="false" outlineLevel="0" collapsed="false">
      <c r="A1376" s="20" t="n">
        <v>39961</v>
      </c>
      <c r="B1376" s="2" t="n">
        <v>129.28</v>
      </c>
      <c r="C1376" s="2" t="n">
        <v>105.36</v>
      </c>
      <c r="D1376" s="3" t="n">
        <v>145.47</v>
      </c>
      <c r="E1376" s="3" t="n">
        <v>139.32</v>
      </c>
      <c r="F1376" s="4" t="n">
        <f aca="false">D1376-E1376</f>
        <v>6.15000000000001</v>
      </c>
      <c r="G1376" s="22" t="n">
        <f aca="false">B1376*D1376</f>
        <v>18806.3616</v>
      </c>
      <c r="H1376" s="22" t="n">
        <f aca="false">C1376*E1376</f>
        <v>14678.7552</v>
      </c>
      <c r="I1376" s="22" t="n">
        <f aca="false">G1376+H1376</f>
        <v>33485.1168</v>
      </c>
      <c r="J1376" s="0" t="n">
        <f aca="false">B1376+C1376</f>
        <v>234.64</v>
      </c>
      <c r="K1376" s="24" t="n">
        <f aca="false">SUM(I1376:I1380)</f>
        <v>138595.0733</v>
      </c>
      <c r="L1376" s="0" t="n">
        <f aca="false">SUM(J1376:J1380)</f>
        <v>981.42</v>
      </c>
      <c r="M1376" s="27" t="n">
        <f aca="false">K1376/L1376</f>
        <v>141.218920849382</v>
      </c>
      <c r="N1376" s="26" t="n">
        <f aca="false">M1376-M1375</f>
        <v>-0.907671126456222</v>
      </c>
    </row>
    <row r="1377" customFormat="false" ht="15" hidden="false" customHeight="false" outlineLevel="0" collapsed="false">
      <c r="A1377" s="20" t="n">
        <v>39962</v>
      </c>
      <c r="B1377" s="2" t="n">
        <v>126.98</v>
      </c>
      <c r="C1377" s="2" t="n">
        <v>71.6</v>
      </c>
      <c r="D1377" s="3" t="n">
        <v>144.11</v>
      </c>
      <c r="E1377" s="3" t="n">
        <v>138.54</v>
      </c>
      <c r="F1377" s="4" t="n">
        <f aca="false">D1377-E1377</f>
        <v>5.57000000000002</v>
      </c>
      <c r="G1377" s="22" t="n">
        <f aca="false">B1377*D1377</f>
        <v>18299.0878</v>
      </c>
      <c r="H1377" s="22" t="n">
        <f aca="false">C1377*E1377</f>
        <v>9919.464</v>
      </c>
      <c r="I1377" s="22" t="n">
        <f aca="false">G1377+H1377</f>
        <v>28218.5518</v>
      </c>
      <c r="J1377" s="0" t="n">
        <f aca="false">B1377+C1377</f>
        <v>198.58</v>
      </c>
      <c r="K1377" s="24" t="n">
        <f aca="false">SUM(I1377:I1381)</f>
        <v>168396.0577</v>
      </c>
      <c r="L1377" s="0" t="n">
        <f aca="false">SUM(J1377:J1381)</f>
        <v>1204.54</v>
      </c>
      <c r="M1377" s="27" t="n">
        <f aca="false">K1377/L1377</f>
        <v>139.801133793813</v>
      </c>
      <c r="N1377" s="26" t="n">
        <f aca="false">M1377-M1376</f>
        <v>-1.41778705556808</v>
      </c>
    </row>
    <row r="1378" customFormat="false" ht="15" hidden="false" customHeight="false" outlineLevel="0" collapsed="false">
      <c r="A1378" s="20" t="n">
        <v>39965</v>
      </c>
      <c r="B1378" s="2" t="n">
        <v>105.57</v>
      </c>
      <c r="C1378" s="2" t="n">
        <v>56.88</v>
      </c>
      <c r="D1378" s="3" t="n">
        <v>143.2</v>
      </c>
      <c r="E1378" s="3" t="n">
        <v>137.43</v>
      </c>
      <c r="F1378" s="4" t="n">
        <f aca="false">D1378-E1378</f>
        <v>5.76999999999998</v>
      </c>
      <c r="G1378" s="22" t="n">
        <f aca="false">B1378*D1378</f>
        <v>15117.624</v>
      </c>
      <c r="H1378" s="22" t="n">
        <f aca="false">C1378*E1378</f>
        <v>7817.0184</v>
      </c>
      <c r="I1378" s="22" t="n">
        <f aca="false">G1378+H1378</f>
        <v>22934.6424</v>
      </c>
      <c r="J1378" s="0" t="n">
        <f aca="false">B1378+C1378</f>
        <v>162.45</v>
      </c>
      <c r="K1378" s="24" t="n">
        <f aca="false">SUM(I1378:I1382)</f>
        <v>168128.5188</v>
      </c>
      <c r="L1378" s="0" t="n">
        <f aca="false">SUM(J1378:J1382)</f>
        <v>1211.39</v>
      </c>
      <c r="M1378" s="27" t="n">
        <f aca="false">K1378/L1378</f>
        <v>138.789752928454</v>
      </c>
      <c r="N1378" s="26" t="n">
        <f aca="false">M1378-M1377</f>
        <v>-1.01138086535934</v>
      </c>
    </row>
    <row r="1379" customFormat="false" ht="15" hidden="false" customHeight="false" outlineLevel="0" collapsed="false">
      <c r="A1379" s="20" t="n">
        <v>39966</v>
      </c>
      <c r="B1379" s="2" t="n">
        <v>109.68</v>
      </c>
      <c r="C1379" s="2" t="n">
        <v>64.54</v>
      </c>
      <c r="D1379" s="3" t="n">
        <v>142.62</v>
      </c>
      <c r="E1379" s="3" t="n">
        <v>136.75</v>
      </c>
      <c r="F1379" s="4" t="n">
        <f aca="false">D1379-E1379</f>
        <v>5.87</v>
      </c>
      <c r="G1379" s="22" t="n">
        <f aca="false">B1379*D1379</f>
        <v>15642.5616</v>
      </c>
      <c r="H1379" s="22" t="n">
        <f aca="false">C1379*E1379</f>
        <v>8825.845</v>
      </c>
      <c r="I1379" s="22" t="n">
        <f aca="false">G1379+H1379</f>
        <v>24468.4066</v>
      </c>
      <c r="J1379" s="0" t="n">
        <f aca="false">B1379+C1379</f>
        <v>174.22</v>
      </c>
      <c r="K1379" s="24" t="n">
        <f aca="false">SUM(I1379:I1383)</f>
        <v>171902.3042</v>
      </c>
      <c r="L1379" s="0" t="n">
        <f aca="false">SUM(J1379:J1383)</f>
        <v>1243.1</v>
      </c>
      <c r="M1379" s="27" t="n">
        <f aca="false">K1379/L1379</f>
        <v>138.285177540021</v>
      </c>
      <c r="N1379" s="26" t="n">
        <f aca="false">M1379-M1378</f>
        <v>-0.504575388433153</v>
      </c>
    </row>
    <row r="1380" customFormat="false" ht="15" hidden="false" customHeight="false" outlineLevel="0" collapsed="false">
      <c r="A1380" s="20" t="n">
        <v>39967</v>
      </c>
      <c r="B1380" s="2" t="n">
        <v>120.9</v>
      </c>
      <c r="C1380" s="2" t="n">
        <v>90.63</v>
      </c>
      <c r="D1380" s="3" t="n">
        <v>142.19</v>
      </c>
      <c r="E1380" s="3" t="n">
        <v>135.69</v>
      </c>
      <c r="F1380" s="4" t="n">
        <f aca="false">D1380-E1380</f>
        <v>6.5</v>
      </c>
      <c r="G1380" s="22" t="n">
        <f aca="false">B1380*D1380</f>
        <v>17190.771</v>
      </c>
      <c r="H1380" s="22" t="n">
        <f aca="false">C1380*E1380</f>
        <v>12297.5847</v>
      </c>
      <c r="I1380" s="22" t="n">
        <f aca="false">G1380+H1380</f>
        <v>29488.3557</v>
      </c>
      <c r="J1380" s="0" t="n">
        <f aca="false">B1380+C1380</f>
        <v>211.53</v>
      </c>
      <c r="K1380" s="24" t="n">
        <f aca="false">SUM(I1380:I1384)</f>
        <v>178813.7579</v>
      </c>
      <c r="L1380" s="0" t="n">
        <f aca="false">SUM(J1380:J1384)</f>
        <v>1298.7</v>
      </c>
      <c r="M1380" s="27" t="n">
        <f aca="false">K1380/L1380</f>
        <v>137.686731269731</v>
      </c>
      <c r="N1380" s="26" t="n">
        <f aca="false">M1380-M1379</f>
        <v>-0.598446270289657</v>
      </c>
    </row>
    <row r="1381" customFormat="false" ht="15" hidden="false" customHeight="false" outlineLevel="0" collapsed="false">
      <c r="A1381" s="20" t="n">
        <v>39968</v>
      </c>
      <c r="B1381" s="2" t="n">
        <v>282.43</v>
      </c>
      <c r="C1381" s="2" t="n">
        <v>175.33</v>
      </c>
      <c r="D1381" s="3" t="n">
        <v>140.32</v>
      </c>
      <c r="E1381" s="3" t="n">
        <v>134.92</v>
      </c>
      <c r="F1381" s="4" t="n">
        <f aca="false">D1381-E1381</f>
        <v>5.40000000000001</v>
      </c>
      <c r="G1381" s="22" t="n">
        <f aca="false">B1381*D1381</f>
        <v>39630.5776</v>
      </c>
      <c r="H1381" s="22" t="n">
        <f aca="false">C1381*E1381</f>
        <v>23655.5236</v>
      </c>
      <c r="I1381" s="22" t="n">
        <f aca="false">G1381+H1381</f>
        <v>63286.1012</v>
      </c>
      <c r="J1381" s="0" t="n">
        <f aca="false">B1381+C1381</f>
        <v>457.76</v>
      </c>
      <c r="K1381" s="24" t="n">
        <f aca="false">SUM(I1381:I1385)</f>
        <v>190118.2882</v>
      </c>
      <c r="L1381" s="0" t="n">
        <f aca="false">SUM(J1381:J1385)</f>
        <v>1384.73</v>
      </c>
      <c r="M1381" s="27" t="n">
        <f aca="false">K1381/L1381</f>
        <v>137.296287507312</v>
      </c>
      <c r="N1381" s="26" t="n">
        <f aca="false">M1381-M1380</f>
        <v>-0.39044376241938</v>
      </c>
    </row>
    <row r="1382" customFormat="false" ht="15" hidden="false" customHeight="false" outlineLevel="0" collapsed="false">
      <c r="A1382" s="20" t="n">
        <v>39969</v>
      </c>
      <c r="B1382" s="2" t="n">
        <v>100.32</v>
      </c>
      <c r="C1382" s="2" t="n">
        <v>105.11</v>
      </c>
      <c r="D1382" s="3" t="n">
        <v>138.65</v>
      </c>
      <c r="E1382" s="3" t="n">
        <v>133.59</v>
      </c>
      <c r="F1382" s="4" t="n">
        <f aca="false">D1382-E1382</f>
        <v>5.06</v>
      </c>
      <c r="G1382" s="22" t="n">
        <f aca="false">B1382*D1382</f>
        <v>13909.368</v>
      </c>
      <c r="H1382" s="22" t="n">
        <f aca="false">C1382*E1382</f>
        <v>14041.6449</v>
      </c>
      <c r="I1382" s="22" t="n">
        <f aca="false">G1382+H1382</f>
        <v>27951.0129</v>
      </c>
      <c r="J1382" s="0" t="n">
        <f aca="false">B1382+C1382</f>
        <v>205.43</v>
      </c>
      <c r="K1382" s="24" t="n">
        <f aca="false">SUM(I1382:I1386)</f>
        <v>158368.6462</v>
      </c>
      <c r="L1382" s="0" t="n">
        <f aca="false">SUM(J1382:J1386)</f>
        <v>1158.08</v>
      </c>
      <c r="M1382" s="27" t="n">
        <f aca="false">K1382/L1382</f>
        <v>136.751041551534</v>
      </c>
      <c r="N1382" s="26" t="n">
        <f aca="false">M1382-M1381</f>
        <v>-0.545245955778313</v>
      </c>
    </row>
    <row r="1383" customFormat="false" ht="15" hidden="false" customHeight="false" outlineLevel="0" collapsed="false">
      <c r="A1383" s="20" t="n">
        <v>39972</v>
      </c>
      <c r="B1383" s="2" t="n">
        <v>133.22</v>
      </c>
      <c r="C1383" s="2" t="n">
        <v>60.94</v>
      </c>
      <c r="D1383" s="3" t="n">
        <v>139.69</v>
      </c>
      <c r="E1383" s="3" t="n">
        <v>132.9</v>
      </c>
      <c r="F1383" s="4" t="n">
        <f aca="false">D1383-E1383</f>
        <v>6.78999999999999</v>
      </c>
      <c r="G1383" s="22" t="n">
        <f aca="false">B1383*D1383</f>
        <v>18609.5018</v>
      </c>
      <c r="H1383" s="22" t="n">
        <f aca="false">C1383*E1383</f>
        <v>8098.926</v>
      </c>
      <c r="I1383" s="22" t="n">
        <f aca="false">G1383+H1383</f>
        <v>26708.4278</v>
      </c>
      <c r="J1383" s="0" t="n">
        <f aca="false">B1383+C1383</f>
        <v>194.16</v>
      </c>
      <c r="K1383" s="24" t="n">
        <f aca="false">SUM(I1383:I1387)</f>
        <v>154514.0508</v>
      </c>
      <c r="L1383" s="0" t="n">
        <f aca="false">SUM(J1383:J1387)</f>
        <v>1128.98</v>
      </c>
      <c r="M1383" s="27" t="n">
        <f aca="false">K1383/L1383</f>
        <v>136.861636875764</v>
      </c>
      <c r="N1383" s="26" t="n">
        <f aca="false">M1383-M1382</f>
        <v>0.110595324230388</v>
      </c>
    </row>
    <row r="1384" customFormat="false" ht="15" hidden="false" customHeight="false" outlineLevel="0" collapsed="false">
      <c r="A1384" s="20" t="n">
        <v>39973</v>
      </c>
      <c r="B1384" s="2" t="n">
        <v>100.09</v>
      </c>
      <c r="C1384" s="2" t="n">
        <v>129.73</v>
      </c>
      <c r="D1384" s="3" t="n">
        <v>140.69</v>
      </c>
      <c r="E1384" s="3" t="n">
        <v>133.34</v>
      </c>
      <c r="F1384" s="4" t="n">
        <f aca="false">D1384-E1384</f>
        <v>7.34999999999999</v>
      </c>
      <c r="G1384" s="22" t="n">
        <f aca="false">B1384*D1384</f>
        <v>14081.6621</v>
      </c>
      <c r="H1384" s="22" t="n">
        <f aca="false">C1384*E1384</f>
        <v>17298.1982</v>
      </c>
      <c r="I1384" s="22" t="n">
        <f aca="false">G1384+H1384</f>
        <v>31379.8603</v>
      </c>
      <c r="J1384" s="0" t="n">
        <f aca="false">B1384+C1384</f>
        <v>229.82</v>
      </c>
      <c r="K1384" s="24" t="n">
        <f aca="false">SUM(I1384:I1388)</f>
        <v>148205.8794</v>
      </c>
      <c r="L1384" s="0" t="n">
        <f aca="false">SUM(J1384:J1388)</f>
        <v>1084.63</v>
      </c>
      <c r="M1384" s="27" t="n">
        <f aca="false">K1384/L1384</f>
        <v>136.641877322221</v>
      </c>
      <c r="N1384" s="26" t="n">
        <f aca="false">M1384-M1383</f>
        <v>-0.219759553543469</v>
      </c>
    </row>
    <row r="1385" customFormat="false" ht="15" hidden="false" customHeight="false" outlineLevel="0" collapsed="false">
      <c r="A1385" s="20" t="n">
        <v>39974</v>
      </c>
      <c r="B1385" s="2" t="n">
        <v>168.32</v>
      </c>
      <c r="C1385" s="2" t="n">
        <v>129.24</v>
      </c>
      <c r="D1385" s="3" t="n">
        <v>140.44</v>
      </c>
      <c r="E1385" s="3" t="n">
        <v>132.73</v>
      </c>
      <c r="F1385" s="4" t="n">
        <f aca="false">D1385-E1385</f>
        <v>7.71000000000001</v>
      </c>
      <c r="G1385" s="22" t="n">
        <f aca="false">B1385*D1385</f>
        <v>23638.8608</v>
      </c>
      <c r="H1385" s="22" t="n">
        <f aca="false">C1385*E1385</f>
        <v>17154.0252</v>
      </c>
      <c r="I1385" s="22" t="n">
        <f aca="false">G1385+H1385</f>
        <v>40792.886</v>
      </c>
      <c r="J1385" s="0" t="n">
        <f aca="false">B1385+C1385</f>
        <v>297.56</v>
      </c>
      <c r="K1385" s="24" t="n">
        <f aca="false">SUM(I1385:I1389)</f>
        <v>134415.4056</v>
      </c>
      <c r="L1385" s="0" t="n">
        <f aca="false">SUM(J1385:J1389)</f>
        <v>983.28</v>
      </c>
      <c r="M1385" s="27" t="n">
        <f aca="false">K1385/L1385</f>
        <v>136.70104710764</v>
      </c>
      <c r="N1385" s="26" t="n">
        <f aca="false">M1385-M1384</f>
        <v>0.0591697854192432</v>
      </c>
    </row>
    <row r="1386" customFormat="false" ht="15" hidden="false" customHeight="false" outlineLevel="0" collapsed="false">
      <c r="A1386" s="20" t="n">
        <v>39975</v>
      </c>
      <c r="B1386" s="2" t="n">
        <v>132.04</v>
      </c>
      <c r="C1386" s="2" t="n">
        <v>99.07</v>
      </c>
      <c r="D1386" s="3" t="n">
        <v>139.29</v>
      </c>
      <c r="E1386" s="3" t="n">
        <v>132.68</v>
      </c>
      <c r="F1386" s="4" t="n">
        <f aca="false">D1386-E1386</f>
        <v>6.60999999999999</v>
      </c>
      <c r="G1386" s="22" t="n">
        <f aca="false">B1386*D1386</f>
        <v>18391.8516</v>
      </c>
      <c r="H1386" s="22" t="n">
        <f aca="false">C1386*E1386</f>
        <v>13144.6076</v>
      </c>
      <c r="I1386" s="22" t="n">
        <f aca="false">G1386+H1386</f>
        <v>31536.4592</v>
      </c>
      <c r="J1386" s="0" t="n">
        <f aca="false">B1386+C1386</f>
        <v>231.11</v>
      </c>
      <c r="K1386" s="24" t="n">
        <f aca="false">SUM(I1386:I1390)</f>
        <v>126515.8801</v>
      </c>
      <c r="L1386" s="0" t="n">
        <f aca="false">SUM(J1386:J1390)</f>
        <v>925.31</v>
      </c>
      <c r="M1386" s="27" t="n">
        <f aca="false">K1386/L1386</f>
        <v>136.728102041478</v>
      </c>
      <c r="N1386" s="26" t="n">
        <f aca="false">M1386-M1385</f>
        <v>0.027054933838258</v>
      </c>
    </row>
    <row r="1387" customFormat="false" ht="15" hidden="false" customHeight="false" outlineLevel="0" collapsed="false">
      <c r="A1387" s="20" t="n">
        <v>39976</v>
      </c>
      <c r="B1387" s="2" t="n">
        <v>116.39</v>
      </c>
      <c r="C1387" s="2" t="n">
        <v>59.94</v>
      </c>
      <c r="D1387" s="3" t="n">
        <v>138.79</v>
      </c>
      <c r="E1387" s="3" t="n">
        <v>132.51</v>
      </c>
      <c r="F1387" s="4" t="n">
        <f aca="false">D1387-E1387</f>
        <v>6.28</v>
      </c>
      <c r="G1387" s="22" t="n">
        <f aca="false">B1387*D1387</f>
        <v>16153.7681</v>
      </c>
      <c r="H1387" s="22" t="n">
        <f aca="false">C1387*E1387</f>
        <v>7942.6494</v>
      </c>
      <c r="I1387" s="22" t="n">
        <f aca="false">G1387+H1387</f>
        <v>24096.4175</v>
      </c>
      <c r="J1387" s="0" t="n">
        <f aca="false">B1387+C1387</f>
        <v>176.33</v>
      </c>
      <c r="K1387" s="24" t="n">
        <f aca="false">SUM(I1387:I1391)</f>
        <v>125918.353</v>
      </c>
      <c r="L1387" s="0" t="n">
        <f aca="false">SUM(J1387:J1391)</f>
        <v>920.77</v>
      </c>
      <c r="M1387" s="27" t="n">
        <f aca="false">K1387/L1387</f>
        <v>136.75331841828</v>
      </c>
      <c r="N1387" s="26" t="n">
        <f aca="false">M1387-M1386</f>
        <v>0.0252163768023479</v>
      </c>
    </row>
    <row r="1388" customFormat="false" ht="15" hidden="false" customHeight="false" outlineLevel="0" collapsed="false">
      <c r="A1388" s="20" t="n">
        <v>39979</v>
      </c>
      <c r="B1388" s="2" t="n">
        <v>82.8</v>
      </c>
      <c r="C1388" s="2" t="n">
        <v>67.01</v>
      </c>
      <c r="D1388" s="3" t="n">
        <v>139.52</v>
      </c>
      <c r="E1388" s="3" t="n">
        <v>132.04</v>
      </c>
      <c r="F1388" s="4" t="n">
        <f aca="false">D1388-E1388</f>
        <v>7.48000000000002</v>
      </c>
      <c r="G1388" s="22" t="n">
        <f aca="false">B1388*D1388</f>
        <v>11552.256</v>
      </c>
      <c r="H1388" s="22" t="n">
        <f aca="false">C1388*E1388</f>
        <v>8848.0004</v>
      </c>
      <c r="I1388" s="22" t="n">
        <f aca="false">G1388+H1388</f>
        <v>20400.2564</v>
      </c>
      <c r="J1388" s="0" t="n">
        <f aca="false">B1388+C1388</f>
        <v>149.81</v>
      </c>
      <c r="K1388" s="24" t="n">
        <f aca="false">SUM(I1388:I1392)</f>
        <v>122089.4333</v>
      </c>
      <c r="L1388" s="0" t="n">
        <f aca="false">SUM(J1388:J1392)</f>
        <v>893.06</v>
      </c>
      <c r="M1388" s="27" t="n">
        <f aca="false">K1388/L1388</f>
        <v>136.709104987347</v>
      </c>
      <c r="N1388" s="26" t="n">
        <f aca="false">M1388-M1387</f>
        <v>-0.0442134309334676</v>
      </c>
    </row>
    <row r="1389" customFormat="false" ht="15" hidden="false" customHeight="false" outlineLevel="0" collapsed="false">
      <c r="A1389" s="20" t="n">
        <v>39980</v>
      </c>
      <c r="B1389" s="2" t="n">
        <v>62.87</v>
      </c>
      <c r="C1389" s="2" t="n">
        <v>65.6</v>
      </c>
      <c r="D1389" s="3" t="n">
        <v>140.55</v>
      </c>
      <c r="E1389" s="3" t="n">
        <v>133.43</v>
      </c>
      <c r="F1389" s="4" t="n">
        <f aca="false">D1389-E1389</f>
        <v>7.12</v>
      </c>
      <c r="G1389" s="22" t="n">
        <f aca="false">B1389*D1389</f>
        <v>8836.3785</v>
      </c>
      <c r="H1389" s="22" t="n">
        <f aca="false">C1389*E1389</f>
        <v>8753.008</v>
      </c>
      <c r="I1389" s="22" t="n">
        <f aca="false">G1389+H1389</f>
        <v>17589.3865</v>
      </c>
      <c r="J1389" s="0" t="n">
        <f aca="false">B1389+C1389</f>
        <v>128.47</v>
      </c>
      <c r="K1389" s="24" t="n">
        <f aca="false">SUM(I1389:I1393)</f>
        <v>125650.47</v>
      </c>
      <c r="L1389" s="0" t="n">
        <f aca="false">SUM(J1389:J1393)</f>
        <v>918.55</v>
      </c>
      <c r="M1389" s="27" t="n">
        <f aca="false">K1389/L1389</f>
        <v>136.79219421915</v>
      </c>
      <c r="N1389" s="26" t="n">
        <f aca="false">M1389-M1388</f>
        <v>0.0830892318028873</v>
      </c>
    </row>
    <row r="1390" customFormat="false" ht="15" hidden="false" customHeight="false" outlineLevel="0" collapsed="false">
      <c r="A1390" s="20" t="n">
        <v>39981</v>
      </c>
      <c r="B1390" s="2" t="n">
        <v>123.5</v>
      </c>
      <c r="C1390" s="2" t="n">
        <v>116.09</v>
      </c>
      <c r="D1390" s="3" t="n">
        <v>140.43</v>
      </c>
      <c r="E1390" s="3" t="n">
        <v>133.95</v>
      </c>
      <c r="F1390" s="4" t="n">
        <f aca="false">D1390-E1390</f>
        <v>6.48000000000002</v>
      </c>
      <c r="G1390" s="22" t="n">
        <f aca="false">B1390*D1390</f>
        <v>17343.105</v>
      </c>
      <c r="H1390" s="22" t="n">
        <f aca="false">C1390*E1390</f>
        <v>15550.2555</v>
      </c>
      <c r="I1390" s="22" t="n">
        <f aca="false">G1390+H1390</f>
        <v>32893.3605</v>
      </c>
      <c r="J1390" s="0" t="n">
        <f aca="false">B1390+C1390</f>
        <v>239.59</v>
      </c>
      <c r="K1390" s="24" t="n">
        <f aca="false">SUM(I1390:I1394)</f>
        <v>131910.2126</v>
      </c>
      <c r="L1390" s="0" t="n">
        <f aca="false">SUM(J1390:J1394)</f>
        <v>964.35</v>
      </c>
      <c r="M1390" s="27" t="n">
        <f aca="false">K1390/L1390</f>
        <v>136.786656919168</v>
      </c>
      <c r="N1390" s="26" t="n">
        <f aca="false">M1390-M1389</f>
        <v>-0.00553729998142671</v>
      </c>
    </row>
    <row r="1391" customFormat="false" ht="15" hidden="false" customHeight="false" outlineLevel="0" collapsed="false">
      <c r="A1391" s="20" t="n">
        <v>39982</v>
      </c>
      <c r="B1391" s="2" t="n">
        <v>114.89</v>
      </c>
      <c r="C1391" s="2" t="n">
        <v>111.68</v>
      </c>
      <c r="D1391" s="3" t="n">
        <v>139.93</v>
      </c>
      <c r="E1391" s="3" t="n">
        <v>133.08</v>
      </c>
      <c r="F1391" s="4" t="n">
        <f aca="false">D1391-E1391</f>
        <v>6.84999999999999</v>
      </c>
      <c r="G1391" s="22" t="n">
        <f aca="false">B1391*D1391</f>
        <v>16076.5577</v>
      </c>
      <c r="H1391" s="22" t="n">
        <f aca="false">C1391*E1391</f>
        <v>14862.3744</v>
      </c>
      <c r="I1391" s="22" t="n">
        <f aca="false">G1391+H1391</f>
        <v>30938.9321</v>
      </c>
      <c r="J1391" s="0" t="n">
        <f aca="false">B1391+C1391</f>
        <v>226.57</v>
      </c>
      <c r="K1391" s="24" t="n">
        <f aca="false">SUM(I1391:I1395)</f>
        <v>130058.3394</v>
      </c>
      <c r="L1391" s="0" t="n">
        <f aca="false">SUM(J1391:J1395)</f>
        <v>951.55</v>
      </c>
      <c r="M1391" s="27" t="n">
        <f aca="false">K1391/L1391</f>
        <v>136.680510115075</v>
      </c>
      <c r="N1391" s="26" t="n">
        <f aca="false">M1391-M1390</f>
        <v>-0.106146804092901</v>
      </c>
    </row>
    <row r="1392" customFormat="false" ht="15" hidden="false" customHeight="false" outlineLevel="0" collapsed="false">
      <c r="A1392" s="20" t="n">
        <v>39983</v>
      </c>
      <c r="B1392" s="2" t="n">
        <v>82.18</v>
      </c>
      <c r="C1392" s="2" t="n">
        <v>66.44</v>
      </c>
      <c r="D1392" s="3" t="n">
        <v>139.59</v>
      </c>
      <c r="E1392" s="3" t="n">
        <v>132.39</v>
      </c>
      <c r="F1392" s="4" t="n">
        <f aca="false">D1392-E1392</f>
        <v>7.20000000000002</v>
      </c>
      <c r="G1392" s="22" t="n">
        <f aca="false">B1392*D1392</f>
        <v>11471.5062</v>
      </c>
      <c r="H1392" s="22" t="n">
        <f aca="false">C1392*E1392</f>
        <v>8795.9916</v>
      </c>
      <c r="I1392" s="22" t="n">
        <f aca="false">G1392+H1392</f>
        <v>20267.4978</v>
      </c>
      <c r="J1392" s="0" t="n">
        <f aca="false">B1392+C1392</f>
        <v>148.62</v>
      </c>
      <c r="K1392" s="24" t="n">
        <f aca="false">SUM(I1392:I1396)</f>
        <v>122723.3255</v>
      </c>
      <c r="L1392" s="0" t="n">
        <f aca="false">SUM(J1392:J1396)</f>
        <v>898.16</v>
      </c>
      <c r="M1392" s="27" t="n">
        <f aca="false">K1392/L1392</f>
        <v>136.638600583415</v>
      </c>
      <c r="N1392" s="26" t="n">
        <f aca="false">M1392-M1391</f>
        <v>-0.0419095316604512</v>
      </c>
    </row>
    <row r="1393" customFormat="false" ht="15" hidden="false" customHeight="false" outlineLevel="0" collapsed="false">
      <c r="A1393" s="20" t="n">
        <v>39986</v>
      </c>
      <c r="B1393" s="2" t="n">
        <v>105.21</v>
      </c>
      <c r="C1393" s="2" t="n">
        <v>70.09</v>
      </c>
      <c r="D1393" s="3" t="n">
        <v>139.85</v>
      </c>
      <c r="E1393" s="3" t="n">
        <v>131.94</v>
      </c>
      <c r="F1393" s="4" t="n">
        <f aca="false">D1393-E1393</f>
        <v>7.91</v>
      </c>
      <c r="G1393" s="22" t="n">
        <f aca="false">B1393*D1393</f>
        <v>14713.6185</v>
      </c>
      <c r="H1393" s="22" t="n">
        <f aca="false">C1393*E1393</f>
        <v>9247.6746</v>
      </c>
      <c r="I1393" s="22" t="n">
        <f aca="false">G1393+H1393</f>
        <v>23961.2931</v>
      </c>
      <c r="J1393" s="0" t="n">
        <f aca="false">B1393+C1393</f>
        <v>175.3</v>
      </c>
      <c r="K1393" s="24" t="n">
        <f aca="false">SUM(I1393:I1397)</f>
        <v>119508.3161</v>
      </c>
      <c r="L1393" s="0" t="n">
        <f aca="false">SUM(J1393:J1397)</f>
        <v>874.64</v>
      </c>
      <c r="M1393" s="27" t="n">
        <f aca="false">K1393/L1393</f>
        <v>136.637149112778</v>
      </c>
      <c r="N1393" s="26" t="n">
        <f aca="false">M1393-M1392</f>
        <v>-0.0014514706371358</v>
      </c>
    </row>
    <row r="1394" customFormat="false" ht="15" hidden="false" customHeight="false" outlineLevel="0" collapsed="false">
      <c r="A1394" s="20" t="n">
        <v>39987</v>
      </c>
      <c r="B1394" s="2" t="n">
        <v>101.34</v>
      </c>
      <c r="C1394" s="2" t="n">
        <v>72.93</v>
      </c>
      <c r="D1394" s="3" t="n">
        <v>140.12</v>
      </c>
      <c r="E1394" s="3" t="n">
        <v>132.31</v>
      </c>
      <c r="F1394" s="4" t="n">
        <f aca="false">D1394-E1394</f>
        <v>7.81</v>
      </c>
      <c r="G1394" s="22" t="n">
        <f aca="false">B1394*D1394</f>
        <v>14199.7608</v>
      </c>
      <c r="H1394" s="22" t="n">
        <f aca="false">C1394*E1394</f>
        <v>9649.3683</v>
      </c>
      <c r="I1394" s="22" t="n">
        <f aca="false">G1394+H1394</f>
        <v>23849.1291</v>
      </c>
      <c r="J1394" s="0" t="n">
        <f aca="false">B1394+C1394</f>
        <v>174.27</v>
      </c>
      <c r="K1394" s="24" t="n">
        <f aca="false">SUM(I1394:I1398)</f>
        <v>122463.4484</v>
      </c>
      <c r="L1394" s="0" t="n">
        <f aca="false">SUM(J1394:J1398)</f>
        <v>896.54</v>
      </c>
      <c r="M1394" s="27" t="n">
        <f aca="false">K1394/L1394</f>
        <v>136.595632542887</v>
      </c>
      <c r="N1394" s="26" t="n">
        <f aca="false">M1394-M1393</f>
        <v>-0.0415165698907458</v>
      </c>
    </row>
    <row r="1395" customFormat="false" ht="15" hidden="false" customHeight="false" outlineLevel="0" collapsed="false">
      <c r="A1395" s="20" t="n">
        <v>39988</v>
      </c>
      <c r="B1395" s="2" t="n">
        <v>124.66</v>
      </c>
      <c r="C1395" s="2" t="n">
        <v>102.13</v>
      </c>
      <c r="D1395" s="3" t="n">
        <v>139.94</v>
      </c>
      <c r="E1395" s="3" t="n">
        <v>133.13</v>
      </c>
      <c r="F1395" s="4" t="n">
        <f aca="false">D1395-E1395</f>
        <v>6.81</v>
      </c>
      <c r="G1395" s="22" t="n">
        <f aca="false">B1395*D1395</f>
        <v>17444.9204</v>
      </c>
      <c r="H1395" s="22" t="n">
        <f aca="false">C1395*E1395</f>
        <v>13596.5669</v>
      </c>
      <c r="I1395" s="22" t="n">
        <f aca="false">G1395+H1395</f>
        <v>31041.4873</v>
      </c>
      <c r="J1395" s="0" t="n">
        <f aca="false">B1395+C1395</f>
        <v>226.79</v>
      </c>
      <c r="K1395" s="24" t="n">
        <f aca="false">SUM(I1395:I1399)</f>
        <v>126032.7539</v>
      </c>
      <c r="L1395" s="0" t="n">
        <f aca="false">SUM(J1395:J1399)</f>
        <v>922.71</v>
      </c>
      <c r="M1395" s="27" t="n">
        <f aca="false">K1395/L1395</f>
        <v>136.589777828353</v>
      </c>
      <c r="N1395" s="26" t="n">
        <f aca="false">M1395-M1394</f>
        <v>-0.00585471453365472</v>
      </c>
    </row>
    <row r="1396" customFormat="false" ht="15" hidden="false" customHeight="false" outlineLevel="0" collapsed="false">
      <c r="A1396" s="20" t="n">
        <v>39989</v>
      </c>
      <c r="B1396" s="2" t="n">
        <v>90.42</v>
      </c>
      <c r="C1396" s="2" t="n">
        <v>82.76</v>
      </c>
      <c r="D1396" s="3" t="n">
        <v>139.69</v>
      </c>
      <c r="E1396" s="3" t="n">
        <v>132.59</v>
      </c>
      <c r="F1396" s="4" t="n">
        <f aca="false">D1396-E1396</f>
        <v>7.09999999999999</v>
      </c>
      <c r="G1396" s="22" t="n">
        <f aca="false">B1396*D1396</f>
        <v>12630.7698</v>
      </c>
      <c r="H1396" s="22" t="n">
        <f aca="false">C1396*E1396</f>
        <v>10973.1484</v>
      </c>
      <c r="I1396" s="22" t="n">
        <f aca="false">G1396+H1396</f>
        <v>23603.9182</v>
      </c>
      <c r="J1396" s="0" t="n">
        <f aca="false">B1396+C1396</f>
        <v>173.18</v>
      </c>
      <c r="K1396" s="24" t="n">
        <f aca="false">SUM(I1396:I1400)</f>
        <v>124662.7797</v>
      </c>
      <c r="L1396" s="0" t="n">
        <f aca="false">SUM(J1396:J1400)</f>
        <v>914.4</v>
      </c>
      <c r="M1396" s="27" t="n">
        <f aca="false">K1396/L1396</f>
        <v>136.332873687664</v>
      </c>
      <c r="N1396" s="26" t="n">
        <f aca="false">M1396-M1395</f>
        <v>-0.256904140689414</v>
      </c>
    </row>
    <row r="1397" customFormat="false" ht="15" hidden="false" customHeight="false" outlineLevel="0" collapsed="false">
      <c r="A1397" s="20" t="n">
        <v>39990</v>
      </c>
      <c r="B1397" s="2" t="n">
        <v>75.68</v>
      </c>
      <c r="C1397" s="2" t="n">
        <v>49.42</v>
      </c>
      <c r="D1397" s="3" t="n">
        <v>138.93</v>
      </c>
      <c r="E1397" s="3" t="n">
        <v>132.3</v>
      </c>
      <c r="F1397" s="4" t="n">
        <f aca="false">D1397-E1397</f>
        <v>6.63</v>
      </c>
      <c r="G1397" s="22" t="n">
        <f aca="false">B1397*D1397</f>
        <v>10514.2224</v>
      </c>
      <c r="H1397" s="22" t="n">
        <f aca="false">C1397*E1397</f>
        <v>6538.266</v>
      </c>
      <c r="I1397" s="22" t="n">
        <f aca="false">G1397+H1397</f>
        <v>17052.4884</v>
      </c>
      <c r="J1397" s="0" t="n">
        <f aca="false">B1397+C1397</f>
        <v>125.1</v>
      </c>
      <c r="K1397" s="24" t="n">
        <f aca="false">SUM(I1397:I1401)</f>
        <v>123013.9991</v>
      </c>
      <c r="L1397" s="0" t="n">
        <f aca="false">SUM(J1397:J1401)</f>
        <v>903.21</v>
      </c>
      <c r="M1397" s="27" t="n">
        <f aca="false">K1397/L1397</f>
        <v>136.196453870086</v>
      </c>
      <c r="N1397" s="26" t="n">
        <f aca="false">M1397-M1396</f>
        <v>-0.136419817578457</v>
      </c>
    </row>
    <row r="1398" customFormat="false" ht="15" hidden="false" customHeight="false" outlineLevel="0" collapsed="false">
      <c r="A1398" s="20" t="n">
        <v>39993</v>
      </c>
      <c r="B1398" s="2" t="n">
        <v>103.33</v>
      </c>
      <c r="C1398" s="2" t="n">
        <v>93.87</v>
      </c>
      <c r="D1398" s="3" t="n">
        <v>139.53</v>
      </c>
      <c r="E1398" s="3" t="n">
        <v>133.15</v>
      </c>
      <c r="F1398" s="4" t="n">
        <f aca="false">D1398-E1398</f>
        <v>6.38</v>
      </c>
      <c r="G1398" s="22" t="n">
        <f aca="false">B1398*D1398</f>
        <v>14417.6349</v>
      </c>
      <c r="H1398" s="22" t="n">
        <f aca="false">C1398*E1398</f>
        <v>12498.7905</v>
      </c>
      <c r="I1398" s="22" t="n">
        <f aca="false">G1398+H1398</f>
        <v>26916.4254</v>
      </c>
      <c r="J1398" s="0" t="n">
        <f aca="false">B1398+C1398</f>
        <v>197.2</v>
      </c>
      <c r="K1398" s="24" t="n">
        <f aca="false">SUM(I1398:I1402)</f>
        <v>143001.4966</v>
      </c>
      <c r="L1398" s="0" t="n">
        <f aca="false">SUM(J1398:J1402)</f>
        <v>1050.94</v>
      </c>
      <c r="M1398" s="27" t="n">
        <f aca="false">K1398/L1398</f>
        <v>136.070086398843</v>
      </c>
      <c r="N1398" s="26" t="n">
        <f aca="false">M1398-M1397</f>
        <v>-0.126367471242645</v>
      </c>
    </row>
    <row r="1399" customFormat="false" ht="15" hidden="false" customHeight="false" outlineLevel="0" collapsed="false">
      <c r="A1399" s="20" t="n">
        <v>39994</v>
      </c>
      <c r="B1399" s="2" t="n">
        <v>117.87</v>
      </c>
      <c r="C1399" s="2" t="n">
        <v>82.57</v>
      </c>
      <c r="D1399" s="3" t="n">
        <v>139.37</v>
      </c>
      <c r="E1399" s="3" t="n">
        <v>133.11</v>
      </c>
      <c r="F1399" s="4" t="n">
        <f aca="false">D1399-E1399</f>
        <v>6.25999999999999</v>
      </c>
      <c r="G1399" s="22" t="n">
        <f aca="false">B1399*D1399</f>
        <v>16427.5419</v>
      </c>
      <c r="H1399" s="22" t="n">
        <f aca="false">C1399*E1399</f>
        <v>10990.8927</v>
      </c>
      <c r="I1399" s="22" t="n">
        <f aca="false">G1399+H1399</f>
        <v>27418.4346</v>
      </c>
      <c r="J1399" s="0" t="n">
        <f aca="false">B1399+C1399</f>
        <v>200.44</v>
      </c>
      <c r="K1399" s="24" t="n">
        <f aca="false">SUM(I1399:I1403)</f>
        <v>138163.0995</v>
      </c>
      <c r="L1399" s="0" t="n">
        <f aca="false">SUM(J1399:J1403)</f>
        <v>1017.02</v>
      </c>
      <c r="M1399" s="27" t="n">
        <f aca="false">K1399/L1399</f>
        <v>135.850916894456</v>
      </c>
      <c r="N1399" s="26" t="n">
        <f aca="false">M1399-M1398</f>
        <v>-0.219169504386571</v>
      </c>
    </row>
    <row r="1400" customFormat="false" ht="15" hidden="false" customHeight="false" outlineLevel="0" collapsed="false">
      <c r="A1400" s="20" t="n">
        <v>39995</v>
      </c>
      <c r="B1400" s="2" t="n">
        <v>127.37</v>
      </c>
      <c r="C1400" s="2" t="n">
        <v>91.11</v>
      </c>
      <c r="D1400" s="3" t="n">
        <v>138.19</v>
      </c>
      <c r="E1400" s="3" t="n">
        <v>132.48</v>
      </c>
      <c r="F1400" s="4" t="n">
        <f aca="false">D1400-E1400</f>
        <v>5.71000000000001</v>
      </c>
      <c r="G1400" s="22" t="n">
        <f aca="false">B1400*D1400</f>
        <v>17601.2603</v>
      </c>
      <c r="H1400" s="22" t="n">
        <f aca="false">C1400*E1400</f>
        <v>12070.2528</v>
      </c>
      <c r="I1400" s="22" t="n">
        <f aca="false">G1400+H1400</f>
        <v>29671.5131</v>
      </c>
      <c r="J1400" s="0" t="n">
        <f aca="false">B1400+C1400</f>
        <v>218.48</v>
      </c>
      <c r="K1400" s="24" t="n">
        <f aca="false">SUM(I1400:I1404)</f>
        <v>142002.9288</v>
      </c>
      <c r="L1400" s="0" t="n">
        <f aca="false">SUM(J1400:J1404)</f>
        <v>1046.23</v>
      </c>
      <c r="M1400" s="27" t="n">
        <f aca="false">K1400/L1400</f>
        <v>135.728213490342</v>
      </c>
      <c r="N1400" s="26" t="n">
        <f aca="false">M1400-M1399</f>
        <v>-0.122703404114844</v>
      </c>
    </row>
    <row r="1401" customFormat="false" ht="15" hidden="false" customHeight="false" outlineLevel="0" collapsed="false">
      <c r="A1401" s="20" t="n">
        <v>39996</v>
      </c>
      <c r="B1401" s="2" t="n">
        <v>91.96</v>
      </c>
      <c r="C1401" s="2" t="n">
        <v>70.03</v>
      </c>
      <c r="D1401" s="3" t="n">
        <v>137.89</v>
      </c>
      <c r="E1401" s="3" t="n">
        <v>132.44</v>
      </c>
      <c r="F1401" s="4" t="n">
        <f aca="false">D1401-E1401</f>
        <v>5.44999999999999</v>
      </c>
      <c r="G1401" s="22" t="n">
        <f aca="false">B1401*D1401</f>
        <v>12680.3644</v>
      </c>
      <c r="H1401" s="22" t="n">
        <f aca="false">C1401*E1401</f>
        <v>9274.7732</v>
      </c>
      <c r="I1401" s="22" t="n">
        <f aca="false">G1401+H1401</f>
        <v>21955.1376</v>
      </c>
      <c r="J1401" s="0" t="n">
        <f aca="false">B1401+C1401</f>
        <v>161.99</v>
      </c>
      <c r="K1401" s="24" t="n">
        <f aca="false">SUM(I1401:I1405)</f>
        <v>143341.3571</v>
      </c>
      <c r="L1401" s="0" t="n">
        <f aca="false">SUM(J1401:J1405)</f>
        <v>1056.59</v>
      </c>
      <c r="M1401" s="27" t="n">
        <f aca="false">K1401/L1401</f>
        <v>135.664124305549</v>
      </c>
      <c r="N1401" s="26" t="n">
        <f aca="false">M1401-M1400</f>
        <v>-0.0640891847925218</v>
      </c>
    </row>
    <row r="1402" customFormat="false" ht="15" hidden="false" customHeight="false" outlineLevel="0" collapsed="false">
      <c r="A1402" s="20" t="n">
        <v>40000</v>
      </c>
      <c r="B1402" s="2" t="n">
        <v>172.37</v>
      </c>
      <c r="C1402" s="2" t="n">
        <v>100.46</v>
      </c>
      <c r="D1402" s="3" t="n">
        <v>137.71</v>
      </c>
      <c r="E1402" s="3" t="n">
        <v>132.42</v>
      </c>
      <c r="F1402" s="4" t="n">
        <f aca="false">D1402-E1402</f>
        <v>5.29000000000002</v>
      </c>
      <c r="G1402" s="22" t="n">
        <f aca="false">B1402*D1402</f>
        <v>23737.0727</v>
      </c>
      <c r="H1402" s="22" t="n">
        <f aca="false">C1402*E1402</f>
        <v>13302.9132</v>
      </c>
      <c r="I1402" s="22" t="n">
        <f aca="false">G1402+H1402</f>
        <v>37039.9859</v>
      </c>
      <c r="J1402" s="0" t="n">
        <f aca="false">B1402+C1402</f>
        <v>272.83</v>
      </c>
      <c r="K1402" s="24" t="n">
        <f aca="false">SUM(I1402:I1406)</f>
        <v>144815.658</v>
      </c>
      <c r="L1402" s="0" t="n">
        <f aca="false">SUM(J1402:J1406)</f>
        <v>1067.54</v>
      </c>
      <c r="M1402" s="27" t="n">
        <f aca="false">K1402/L1402</f>
        <v>135.653612979373</v>
      </c>
      <c r="N1402" s="26" t="n">
        <f aca="false">M1402-M1401</f>
        <v>-0.0105113261758447</v>
      </c>
    </row>
    <row r="1403" customFormat="false" ht="15" hidden="false" customHeight="false" outlineLevel="0" collapsed="false">
      <c r="A1403" s="20" t="n">
        <v>40001</v>
      </c>
      <c r="B1403" s="2" t="n">
        <v>80.17</v>
      </c>
      <c r="C1403" s="2" t="n">
        <v>83.11</v>
      </c>
      <c r="D1403" s="3" t="n">
        <v>138</v>
      </c>
      <c r="E1403" s="3" t="n">
        <v>132.53</v>
      </c>
      <c r="F1403" s="4" t="n">
        <f aca="false">D1403-E1403</f>
        <v>5.47</v>
      </c>
      <c r="G1403" s="22" t="n">
        <f aca="false">B1403*D1403</f>
        <v>11063.46</v>
      </c>
      <c r="H1403" s="22" t="n">
        <f aca="false">C1403*E1403</f>
        <v>11014.5683</v>
      </c>
      <c r="I1403" s="22" t="n">
        <f aca="false">G1403+H1403</f>
        <v>22078.0283</v>
      </c>
      <c r="J1403" s="0" t="n">
        <f aca="false">B1403+C1403</f>
        <v>163.28</v>
      </c>
      <c r="K1403" s="24" t="n">
        <f aca="false">SUM(I1403:I1407)</f>
        <v>130258.6937</v>
      </c>
      <c r="L1403" s="0" t="n">
        <f aca="false">SUM(J1403:J1407)</f>
        <v>961.64</v>
      </c>
      <c r="M1403" s="27" t="n">
        <f aca="false">K1403/L1403</f>
        <v>135.454737427728</v>
      </c>
      <c r="N1403" s="26" t="n">
        <f aca="false">M1403-M1402</f>
        <v>-0.1988755516455</v>
      </c>
    </row>
    <row r="1404" customFormat="false" ht="15" hidden="false" customHeight="false" outlineLevel="0" collapsed="false">
      <c r="A1404" s="20" t="n">
        <v>40002</v>
      </c>
      <c r="B1404" s="2" t="n">
        <v>137.42</v>
      </c>
      <c r="C1404" s="2" t="n">
        <v>92.23</v>
      </c>
      <c r="D1404" s="3" t="n">
        <v>138.45</v>
      </c>
      <c r="E1404" s="3" t="n">
        <v>132.63</v>
      </c>
      <c r="F1404" s="4" t="n">
        <f aca="false">D1404-E1404</f>
        <v>5.81999999999999</v>
      </c>
      <c r="G1404" s="22" t="n">
        <f aca="false">B1404*D1404</f>
        <v>19025.799</v>
      </c>
      <c r="H1404" s="22" t="n">
        <f aca="false">C1404*E1404</f>
        <v>12232.4649</v>
      </c>
      <c r="I1404" s="22" t="n">
        <f aca="false">G1404+H1404</f>
        <v>31258.2639</v>
      </c>
      <c r="J1404" s="0" t="n">
        <f aca="false">B1404+C1404</f>
        <v>229.65</v>
      </c>
      <c r="K1404" s="24" t="n">
        <f aca="false">SUM(I1404:I1408)</f>
        <v>129905.2042</v>
      </c>
      <c r="L1404" s="0" t="n">
        <f aca="false">SUM(J1404:J1408)</f>
        <v>959.69</v>
      </c>
      <c r="M1404" s="27" t="n">
        <f aca="false">K1404/L1404</f>
        <v>135.361631568527</v>
      </c>
      <c r="N1404" s="26" t="n">
        <f aca="false">M1404-M1403</f>
        <v>-0.0931058592003069</v>
      </c>
    </row>
    <row r="1405" customFormat="false" ht="15" hidden="false" customHeight="false" outlineLevel="0" collapsed="false">
      <c r="A1405" s="20" t="n">
        <v>40003</v>
      </c>
      <c r="B1405" s="2" t="n">
        <v>140.86</v>
      </c>
      <c r="C1405" s="2" t="n">
        <v>87.98</v>
      </c>
      <c r="D1405" s="3" t="n">
        <v>137.52</v>
      </c>
      <c r="E1405" s="3" t="n">
        <v>132.29</v>
      </c>
      <c r="F1405" s="4" t="n">
        <f aca="false">D1405-E1405</f>
        <v>5.23000000000002</v>
      </c>
      <c r="G1405" s="22" t="n">
        <f aca="false">B1405*D1405</f>
        <v>19371.0672</v>
      </c>
      <c r="H1405" s="22" t="n">
        <f aca="false">C1405*E1405</f>
        <v>11638.8742</v>
      </c>
      <c r="I1405" s="22" t="n">
        <f aca="false">G1405+H1405</f>
        <v>31009.9414</v>
      </c>
      <c r="J1405" s="0" t="n">
        <f aca="false">B1405+C1405</f>
        <v>228.84</v>
      </c>
      <c r="K1405" s="24" t="n">
        <f aca="false">SUM(I1405:I1409)</f>
        <v>135436.0747</v>
      </c>
      <c r="L1405" s="0" t="n">
        <f aca="false">SUM(J1405:J1409)</f>
        <v>1001.8</v>
      </c>
      <c r="M1405" s="27" t="n">
        <f aca="false">K1405/L1405</f>
        <v>135.192727789978</v>
      </c>
      <c r="N1405" s="26" t="n">
        <f aca="false">M1405-M1404</f>
        <v>-0.168903778549293</v>
      </c>
    </row>
    <row r="1406" customFormat="false" ht="15" hidden="false" customHeight="false" outlineLevel="0" collapsed="false">
      <c r="A1406" s="20" t="n">
        <v>40004</v>
      </c>
      <c r="B1406" s="2" t="n">
        <v>107.95</v>
      </c>
      <c r="C1406" s="2" t="n">
        <v>64.99</v>
      </c>
      <c r="D1406" s="3" t="n">
        <v>137.36</v>
      </c>
      <c r="E1406" s="3" t="n">
        <v>132.35</v>
      </c>
      <c r="F1406" s="4" t="n">
        <f aca="false">D1406-E1406</f>
        <v>5.01000000000002</v>
      </c>
      <c r="G1406" s="22" t="n">
        <f aca="false">B1406*D1406</f>
        <v>14828.012</v>
      </c>
      <c r="H1406" s="22" t="n">
        <f aca="false">C1406*E1406</f>
        <v>8601.4265</v>
      </c>
      <c r="I1406" s="22" t="n">
        <f aca="false">G1406+H1406</f>
        <v>23429.4385</v>
      </c>
      <c r="J1406" s="0" t="n">
        <f aca="false">B1406+C1406</f>
        <v>172.94</v>
      </c>
      <c r="K1406" s="24" t="n">
        <f aca="false">SUM(I1406:I1410)</f>
        <v>148408.0504</v>
      </c>
      <c r="L1406" s="0" t="n">
        <f aca="false">SUM(J1406:J1410)</f>
        <v>1100.76</v>
      </c>
      <c r="M1406" s="27" t="n">
        <f aca="false">K1406/L1406</f>
        <v>134.823258839347</v>
      </c>
      <c r="N1406" s="26" t="n">
        <f aca="false">M1406-M1405</f>
        <v>-0.369468950630676</v>
      </c>
    </row>
    <row r="1407" customFormat="false" ht="15" hidden="false" customHeight="false" outlineLevel="0" collapsed="false">
      <c r="A1407" s="20" t="n">
        <v>40007</v>
      </c>
      <c r="B1407" s="2" t="n">
        <v>88.52</v>
      </c>
      <c r="C1407" s="2" t="n">
        <v>78.41</v>
      </c>
      <c r="D1407" s="3" t="n">
        <v>137.56</v>
      </c>
      <c r="E1407" s="3" t="n">
        <v>131.44</v>
      </c>
      <c r="F1407" s="4" t="n">
        <f aca="false">D1407-E1407</f>
        <v>6.12</v>
      </c>
      <c r="G1407" s="22" t="n">
        <f aca="false">B1407*D1407</f>
        <v>12176.8112</v>
      </c>
      <c r="H1407" s="22" t="n">
        <f aca="false">C1407*E1407</f>
        <v>10306.2104</v>
      </c>
      <c r="I1407" s="22" t="n">
        <f aca="false">G1407+H1407</f>
        <v>22483.0216</v>
      </c>
      <c r="J1407" s="0" t="n">
        <f aca="false">B1407+C1407</f>
        <v>166.93</v>
      </c>
      <c r="K1407" s="24" t="n">
        <f aca="false">SUM(I1407:I1411)</f>
        <v>168572.0644</v>
      </c>
      <c r="L1407" s="0" t="n">
        <f aca="false">SUM(J1407:J1411)</f>
        <v>1253.91</v>
      </c>
      <c r="M1407" s="27" t="n">
        <f aca="false">K1407/L1407</f>
        <v>134.43713217057</v>
      </c>
      <c r="N1407" s="26" t="n">
        <f aca="false">M1407-M1406</f>
        <v>-0.38612666877691</v>
      </c>
    </row>
    <row r="1408" customFormat="false" ht="15" hidden="false" customHeight="false" outlineLevel="0" collapsed="false">
      <c r="A1408" s="20" t="n">
        <v>40008</v>
      </c>
      <c r="B1408" s="2" t="n">
        <v>78.5</v>
      </c>
      <c r="C1408" s="2" t="n">
        <v>82.83</v>
      </c>
      <c r="D1408" s="3" t="n">
        <v>138.14</v>
      </c>
      <c r="E1408" s="3" t="n">
        <v>131.36</v>
      </c>
      <c r="F1408" s="4" t="n">
        <f aca="false">D1408-E1408</f>
        <v>6.77999999999997</v>
      </c>
      <c r="G1408" s="22" t="n">
        <f aca="false">B1408*D1408</f>
        <v>10843.99</v>
      </c>
      <c r="H1408" s="22" t="n">
        <f aca="false">C1408*E1408</f>
        <v>10880.5488</v>
      </c>
      <c r="I1408" s="22" t="n">
        <f aca="false">G1408+H1408</f>
        <v>21724.5388</v>
      </c>
      <c r="J1408" s="0" t="n">
        <f aca="false">B1408+C1408</f>
        <v>161.33</v>
      </c>
      <c r="K1408" s="24" t="n">
        <f aca="false">SUM(I1408:I1412)</f>
        <v>172071.8751</v>
      </c>
      <c r="L1408" s="0" t="n">
        <f aca="false">SUM(J1408:J1412)</f>
        <v>1277.29</v>
      </c>
      <c r="M1408" s="27" t="n">
        <f aca="false">K1408/L1408</f>
        <v>134.716372241229</v>
      </c>
      <c r="N1408" s="26" t="n">
        <f aca="false">M1408-M1407</f>
        <v>0.279240070659</v>
      </c>
    </row>
    <row r="1409" customFormat="false" ht="15" hidden="false" customHeight="false" outlineLevel="0" collapsed="false">
      <c r="A1409" s="20" t="n">
        <v>40009</v>
      </c>
      <c r="B1409" s="2" t="n">
        <v>156.48</v>
      </c>
      <c r="C1409" s="2" t="n">
        <v>115.28</v>
      </c>
      <c r="D1409" s="3" t="n">
        <v>138.08</v>
      </c>
      <c r="E1409" s="3" t="n">
        <v>131.7</v>
      </c>
      <c r="F1409" s="4" t="n">
        <f aca="false">D1409-E1409</f>
        <v>6.38000000000002</v>
      </c>
      <c r="G1409" s="22" t="n">
        <f aca="false">B1409*D1409</f>
        <v>21606.7584</v>
      </c>
      <c r="H1409" s="22" t="n">
        <f aca="false">C1409*E1409</f>
        <v>15182.376</v>
      </c>
      <c r="I1409" s="22" t="n">
        <f aca="false">G1409+H1409</f>
        <v>36789.1344</v>
      </c>
      <c r="J1409" s="0" t="n">
        <f aca="false">B1409+C1409</f>
        <v>271.76</v>
      </c>
      <c r="K1409" s="24" t="n">
        <f aca="false">SUM(I1409:I1413)</f>
        <v>176628.434</v>
      </c>
      <c r="L1409" s="0" t="n">
        <f aca="false">SUM(J1409:J1413)</f>
        <v>1306.59</v>
      </c>
      <c r="M1409" s="27" t="n">
        <f aca="false">K1409/L1409</f>
        <v>135.182753579929</v>
      </c>
      <c r="N1409" s="26" t="n">
        <f aca="false">M1409-M1408</f>
        <v>0.466381338699961</v>
      </c>
    </row>
    <row r="1410" customFormat="false" ht="15" hidden="false" customHeight="false" outlineLevel="0" collapsed="false">
      <c r="A1410" s="20" t="n">
        <v>40010</v>
      </c>
      <c r="B1410" s="2" t="n">
        <v>186.67</v>
      </c>
      <c r="C1410" s="2" t="n">
        <v>141.13</v>
      </c>
      <c r="D1410" s="3" t="n">
        <v>136.64</v>
      </c>
      <c r="E1410" s="3" t="n">
        <v>130.91</v>
      </c>
      <c r="F1410" s="4" t="n">
        <f aca="false">D1410-E1410</f>
        <v>5.72999999999999</v>
      </c>
      <c r="G1410" s="22" t="n">
        <f aca="false">B1410*D1410</f>
        <v>25506.5888</v>
      </c>
      <c r="H1410" s="22" t="n">
        <f aca="false">C1410*E1410</f>
        <v>18475.3283</v>
      </c>
      <c r="I1410" s="22" t="n">
        <f aca="false">G1410+H1410</f>
        <v>43981.9171</v>
      </c>
      <c r="J1410" s="0" t="n">
        <f aca="false">B1410+C1410</f>
        <v>327.8</v>
      </c>
      <c r="K1410" s="24" t="n">
        <f aca="false">SUM(I1410:I1414)</f>
        <v>164148.4631</v>
      </c>
      <c r="L1410" s="0" t="n">
        <f aca="false">SUM(J1410:J1414)</f>
        <v>1209.18</v>
      </c>
      <c r="M1410" s="27" t="n">
        <f aca="false">K1410/L1410</f>
        <v>135.751884004036</v>
      </c>
      <c r="N1410" s="26" t="n">
        <f aca="false">M1410-M1409</f>
        <v>0.56913042410639</v>
      </c>
    </row>
    <row r="1411" customFormat="false" ht="15" hidden="false" customHeight="false" outlineLevel="0" collapsed="false">
      <c r="A1411" s="20" t="n">
        <v>40011</v>
      </c>
      <c r="B1411" s="2" t="n">
        <v>166.42</v>
      </c>
      <c r="C1411" s="2" t="n">
        <v>159.67</v>
      </c>
      <c r="D1411" s="3" t="n">
        <v>136.54</v>
      </c>
      <c r="E1411" s="3" t="n">
        <v>130.71</v>
      </c>
      <c r="F1411" s="4" t="n">
        <f aca="false">D1411-E1411</f>
        <v>5.82999999999998</v>
      </c>
      <c r="G1411" s="22" t="n">
        <f aca="false">B1411*D1411</f>
        <v>22722.9868</v>
      </c>
      <c r="H1411" s="22" t="n">
        <f aca="false">C1411*E1411</f>
        <v>20870.4657</v>
      </c>
      <c r="I1411" s="22" t="n">
        <f aca="false">G1411+H1411</f>
        <v>43593.4525</v>
      </c>
      <c r="J1411" s="0" t="n">
        <f aca="false">B1411+C1411</f>
        <v>326.09</v>
      </c>
      <c r="K1411" s="24" t="n">
        <f aca="false">SUM(I1411:I1415)</f>
        <v>146923.523</v>
      </c>
      <c r="L1411" s="0" t="n">
        <f aca="false">SUM(J1411:J1415)</f>
        <v>1072.05</v>
      </c>
      <c r="M1411" s="27" t="n">
        <f aca="false">K1411/L1411</f>
        <v>137.049132969544</v>
      </c>
      <c r="N1411" s="26" t="n">
        <f aca="false">M1411-M1410</f>
        <v>1.29724896550852</v>
      </c>
    </row>
    <row r="1412" customFormat="false" ht="15" hidden="false" customHeight="false" outlineLevel="0" collapsed="false">
      <c r="A1412" s="20" t="n">
        <v>40014</v>
      </c>
      <c r="B1412" s="2" t="n">
        <v>122.54</v>
      </c>
      <c r="C1412" s="2" t="n">
        <v>67.77</v>
      </c>
      <c r="D1412" s="3" t="n">
        <v>138.63</v>
      </c>
      <c r="E1412" s="3" t="n">
        <v>132.73</v>
      </c>
      <c r="F1412" s="4" t="n">
        <f aca="false">D1412-E1412</f>
        <v>5.90000000000001</v>
      </c>
      <c r="G1412" s="22" t="n">
        <f aca="false">B1412*D1412</f>
        <v>16987.7202</v>
      </c>
      <c r="H1412" s="22" t="n">
        <f aca="false">C1412*E1412</f>
        <v>8995.1121</v>
      </c>
      <c r="I1412" s="22" t="n">
        <f aca="false">G1412+H1412</f>
        <v>25982.8323</v>
      </c>
      <c r="J1412" s="0" t="n">
        <f aca="false">B1412+C1412</f>
        <v>190.31</v>
      </c>
      <c r="K1412" s="24" t="n">
        <f aca="false">SUM(I1412:I1416)</f>
        <v>121620.2648</v>
      </c>
      <c r="L1412" s="0" t="n">
        <f aca="false">SUM(J1412:J1416)</f>
        <v>876.29</v>
      </c>
      <c r="M1412" s="27" t="n">
        <f aca="false">K1412/L1412</f>
        <v>138.789972269454</v>
      </c>
      <c r="N1412" s="26" t="n">
        <f aca="false">M1412-M1411</f>
        <v>1.74083929990985</v>
      </c>
    </row>
    <row r="1413" customFormat="false" ht="15" hidden="false" customHeight="false" outlineLevel="0" collapsed="false">
      <c r="A1413" s="20" t="n">
        <v>40015</v>
      </c>
      <c r="B1413" s="2" t="n">
        <v>108.24</v>
      </c>
      <c r="C1413" s="2" t="n">
        <v>82.39</v>
      </c>
      <c r="D1413" s="3" t="n">
        <v>140.57</v>
      </c>
      <c r="E1413" s="3" t="n">
        <v>134.31</v>
      </c>
      <c r="F1413" s="4" t="n">
        <f aca="false">D1413-E1413</f>
        <v>6.25999999999999</v>
      </c>
      <c r="G1413" s="22" t="n">
        <f aca="false">B1413*D1413</f>
        <v>15215.2968</v>
      </c>
      <c r="H1413" s="22" t="n">
        <f aca="false">C1413*E1413</f>
        <v>11065.8009</v>
      </c>
      <c r="I1413" s="22" t="n">
        <f aca="false">G1413+H1413</f>
        <v>26281.0977</v>
      </c>
      <c r="J1413" s="0" t="n">
        <f aca="false">B1413+C1413</f>
        <v>190.63</v>
      </c>
      <c r="K1413" s="24" t="n">
        <f aca="false">SUM(I1413:I1417)</f>
        <v>118556.6805</v>
      </c>
      <c r="L1413" s="0" t="n">
        <f aca="false">SUM(J1413:J1417)</f>
        <v>849.11</v>
      </c>
      <c r="M1413" s="27" t="n">
        <f aca="false">K1413/L1413</f>
        <v>139.624642861349</v>
      </c>
      <c r="N1413" s="26" t="n">
        <f aca="false">M1413-M1412</f>
        <v>0.834670591894735</v>
      </c>
    </row>
    <row r="1414" customFormat="false" ht="15" hidden="false" customHeight="false" outlineLevel="0" collapsed="false">
      <c r="A1414" s="20" t="n">
        <v>40016</v>
      </c>
      <c r="B1414" s="2" t="n">
        <v>102.8</v>
      </c>
      <c r="C1414" s="2" t="n">
        <v>71.55</v>
      </c>
      <c r="D1414" s="3" t="n">
        <v>142.14</v>
      </c>
      <c r="E1414" s="3" t="n">
        <v>135.53</v>
      </c>
      <c r="F1414" s="4" t="n">
        <f aca="false">D1414-E1414</f>
        <v>6.60999999999999</v>
      </c>
      <c r="G1414" s="22" t="n">
        <f aca="false">B1414*D1414</f>
        <v>14611.992</v>
      </c>
      <c r="H1414" s="22" t="n">
        <f aca="false">C1414*E1414</f>
        <v>9697.1715</v>
      </c>
      <c r="I1414" s="22" t="n">
        <f aca="false">G1414+H1414</f>
        <v>24309.1635</v>
      </c>
      <c r="J1414" s="0" t="n">
        <f aca="false">B1414+C1414</f>
        <v>174.35</v>
      </c>
      <c r="K1414" s="24" t="n">
        <f aca="false">SUM(I1414:I1418)</f>
        <v>111630.5683</v>
      </c>
      <c r="L1414" s="0" t="n">
        <f aca="false">SUM(J1414:J1418)</f>
        <v>796.79</v>
      </c>
      <c r="M1414" s="27" t="n">
        <f aca="false">K1414/L1414</f>
        <v>140.100363081866</v>
      </c>
      <c r="N1414" s="26" t="n">
        <f aca="false">M1414-M1413</f>
        <v>0.475720220517076</v>
      </c>
    </row>
    <row r="1415" customFormat="false" ht="15" hidden="false" customHeight="false" outlineLevel="0" collapsed="false">
      <c r="A1415" s="20" t="n">
        <v>40017</v>
      </c>
      <c r="B1415" s="2" t="n">
        <v>108.52</v>
      </c>
      <c r="C1415" s="2" t="n">
        <v>82.15</v>
      </c>
      <c r="D1415" s="3" t="n">
        <v>143.05</v>
      </c>
      <c r="E1415" s="3" t="n">
        <v>136.74</v>
      </c>
      <c r="F1415" s="4" t="n">
        <f aca="false">D1415-E1415</f>
        <v>6.31</v>
      </c>
      <c r="G1415" s="22" t="n">
        <f aca="false">B1415*D1415</f>
        <v>15523.786</v>
      </c>
      <c r="H1415" s="22" t="n">
        <f aca="false">C1415*E1415</f>
        <v>11233.191</v>
      </c>
      <c r="I1415" s="22" t="n">
        <f aca="false">G1415+H1415</f>
        <v>26756.977</v>
      </c>
      <c r="J1415" s="0" t="n">
        <f aca="false">B1415+C1415</f>
        <v>190.67</v>
      </c>
      <c r="K1415" s="24" t="n">
        <f aca="false">SUM(I1415:I1419)</f>
        <v>118135.5786</v>
      </c>
      <c r="L1415" s="0" t="n">
        <f aca="false">SUM(J1415:J1419)</f>
        <v>842.75</v>
      </c>
      <c r="M1415" s="27" t="n">
        <f aca="false">K1415/L1415</f>
        <v>140.178675289232</v>
      </c>
      <c r="N1415" s="26" t="n">
        <f aca="false">M1415-M1414</f>
        <v>0.0783122073657125</v>
      </c>
    </row>
    <row r="1416" customFormat="false" ht="15" hidden="false" customHeight="false" outlineLevel="0" collapsed="false">
      <c r="A1416" s="20" t="n">
        <v>40018</v>
      </c>
      <c r="B1416" s="2" t="n">
        <v>77</v>
      </c>
      <c r="C1416" s="2" t="n">
        <v>53.33</v>
      </c>
      <c r="D1416" s="3" t="n">
        <v>142.85</v>
      </c>
      <c r="E1416" s="3" t="n">
        <v>136.71</v>
      </c>
      <c r="F1416" s="4" t="n">
        <f aca="false">D1416-E1416</f>
        <v>6.13999999999999</v>
      </c>
      <c r="G1416" s="22" t="n">
        <f aca="false">B1416*D1416</f>
        <v>10999.45</v>
      </c>
      <c r="H1416" s="22" t="n">
        <f aca="false">C1416*E1416</f>
        <v>7290.7443</v>
      </c>
      <c r="I1416" s="22" t="n">
        <f aca="false">G1416+H1416</f>
        <v>18290.1943</v>
      </c>
      <c r="J1416" s="0" t="n">
        <f aca="false">B1416+C1416</f>
        <v>130.33</v>
      </c>
      <c r="K1416" s="24" t="n">
        <f aca="false">SUM(I1416:I1420)</f>
        <v>113732.4088</v>
      </c>
      <c r="L1416" s="0" t="n">
        <f aca="false">SUM(J1416:J1420)</f>
        <v>812.2</v>
      </c>
      <c r="M1416" s="27" t="n">
        <f aca="false">K1416/L1416</f>
        <v>140.03005269638</v>
      </c>
      <c r="N1416" s="26" t="n">
        <f aca="false">M1416-M1415</f>
        <v>-0.148622592851495</v>
      </c>
    </row>
    <row r="1417" customFormat="false" ht="15" hidden="false" customHeight="false" outlineLevel="0" collapsed="false">
      <c r="A1417" s="20" t="n">
        <v>40021</v>
      </c>
      <c r="B1417" s="2" t="n">
        <v>90.85</v>
      </c>
      <c r="C1417" s="2" t="n">
        <v>72.28</v>
      </c>
      <c r="D1417" s="3" t="n">
        <v>143.08</v>
      </c>
      <c r="E1417" s="3" t="n">
        <v>137.25</v>
      </c>
      <c r="F1417" s="4" t="n">
        <f aca="false">D1417-E1417</f>
        <v>5.83000000000001</v>
      </c>
      <c r="G1417" s="22" t="n">
        <f aca="false">B1417*D1417</f>
        <v>12998.818</v>
      </c>
      <c r="H1417" s="22" t="n">
        <f aca="false">C1417*E1417</f>
        <v>9920.43</v>
      </c>
      <c r="I1417" s="22" t="n">
        <f aca="false">G1417+H1417</f>
        <v>22919.248</v>
      </c>
      <c r="J1417" s="0" t="n">
        <f aca="false">B1417+C1417</f>
        <v>163.13</v>
      </c>
      <c r="K1417" s="24" t="n">
        <f aca="false">SUM(I1417:I1421)</f>
        <v>116122.5331</v>
      </c>
      <c r="L1417" s="0" t="n">
        <f aca="false">SUM(J1417:J1421)</f>
        <v>830.66</v>
      </c>
      <c r="M1417" s="27" t="n">
        <f aca="false">K1417/L1417</f>
        <v>139.795503695856</v>
      </c>
      <c r="N1417" s="26" t="n">
        <f aca="false">M1417-M1416</f>
        <v>-0.234549000523884</v>
      </c>
    </row>
    <row r="1418" customFormat="false" ht="15" hidden="false" customHeight="false" outlineLevel="0" collapsed="false">
      <c r="A1418" s="20" t="n">
        <v>40022</v>
      </c>
      <c r="B1418" s="2" t="n">
        <v>66.53</v>
      </c>
      <c r="C1418" s="2" t="n">
        <v>71.78</v>
      </c>
      <c r="D1418" s="3" t="n">
        <v>142.97</v>
      </c>
      <c r="E1418" s="3" t="n">
        <v>137.13</v>
      </c>
      <c r="F1418" s="4" t="n">
        <f aca="false">D1418-E1418</f>
        <v>5.84</v>
      </c>
      <c r="G1418" s="22" t="n">
        <f aca="false">B1418*D1418</f>
        <v>9511.7941</v>
      </c>
      <c r="H1418" s="22" t="n">
        <f aca="false">C1418*E1418</f>
        <v>9843.1914</v>
      </c>
      <c r="I1418" s="22" t="n">
        <f aca="false">G1418+H1418</f>
        <v>19354.9855</v>
      </c>
      <c r="J1418" s="0" t="n">
        <f aca="false">B1418+C1418</f>
        <v>138.31</v>
      </c>
      <c r="K1418" s="24" t="n">
        <f aca="false">SUM(I1418:I1422)</f>
        <v>114969.0301</v>
      </c>
      <c r="L1418" s="0" t="n">
        <f aca="false">SUM(J1418:J1422)</f>
        <v>822.37</v>
      </c>
      <c r="M1418" s="27" t="n">
        <f aca="false">K1418/L1418</f>
        <v>139.802072181621</v>
      </c>
      <c r="N1418" s="26" t="n">
        <f aca="false">M1418-M1417</f>
        <v>0.00656848576508651</v>
      </c>
    </row>
    <row r="1419" customFormat="false" ht="15" hidden="false" customHeight="false" outlineLevel="0" collapsed="false">
      <c r="A1419" s="20" t="n">
        <v>40023</v>
      </c>
      <c r="B1419" s="2" t="n">
        <v>111.02</v>
      </c>
      <c r="C1419" s="2" t="n">
        <v>109.29</v>
      </c>
      <c r="D1419" s="3" t="n">
        <v>142.69</v>
      </c>
      <c r="E1419" s="3" t="n">
        <v>137</v>
      </c>
      <c r="F1419" s="4" t="n">
        <f aca="false">D1419-E1419</f>
        <v>5.69</v>
      </c>
      <c r="G1419" s="22" t="n">
        <f aca="false">B1419*D1419</f>
        <v>15841.4438</v>
      </c>
      <c r="H1419" s="22" t="n">
        <f aca="false">C1419*E1419</f>
        <v>14972.73</v>
      </c>
      <c r="I1419" s="22" t="n">
        <f aca="false">G1419+H1419</f>
        <v>30814.1738</v>
      </c>
      <c r="J1419" s="0" t="n">
        <f aca="false">B1419+C1419</f>
        <v>220.31</v>
      </c>
      <c r="K1419" s="24" t="n">
        <f aca="false">SUM(I1419:I1423)</f>
        <v>119798.4076</v>
      </c>
      <c r="L1419" s="0" t="n">
        <f aca="false">SUM(J1419:J1423)</f>
        <v>857.72</v>
      </c>
      <c r="M1419" s="27" t="n">
        <f aca="false">K1419/L1419</f>
        <v>139.67076388565</v>
      </c>
      <c r="N1419" s="26" t="n">
        <f aca="false">M1419-M1418</f>
        <v>-0.13130829597111</v>
      </c>
    </row>
    <row r="1420" customFormat="false" ht="15" hidden="false" customHeight="false" outlineLevel="0" collapsed="false">
      <c r="A1420" s="20" t="n">
        <v>40024</v>
      </c>
      <c r="B1420" s="2" t="n">
        <v>82.02</v>
      </c>
      <c r="C1420" s="2" t="n">
        <v>78.1</v>
      </c>
      <c r="D1420" s="3" t="n">
        <v>142.26</v>
      </c>
      <c r="E1420" s="3" t="n">
        <v>136.82</v>
      </c>
      <c r="F1420" s="4" t="n">
        <f aca="false">D1420-E1420</f>
        <v>5.44</v>
      </c>
      <c r="G1420" s="22" t="n">
        <f aca="false">B1420*D1420</f>
        <v>11668.1652</v>
      </c>
      <c r="H1420" s="22" t="n">
        <f aca="false">C1420*E1420</f>
        <v>10685.642</v>
      </c>
      <c r="I1420" s="22" t="n">
        <f aca="false">G1420+H1420</f>
        <v>22353.8072</v>
      </c>
      <c r="J1420" s="0" t="n">
        <f aca="false">B1420+C1420</f>
        <v>160.12</v>
      </c>
      <c r="K1420" s="24" t="n">
        <f aca="false">SUM(I1420:I1424)</f>
        <v>136154.593</v>
      </c>
      <c r="L1420" s="0" t="n">
        <f aca="false">SUM(J1420:J1424)</f>
        <v>977.8</v>
      </c>
      <c r="M1420" s="27" t="n">
        <f aca="false">K1420/L1420</f>
        <v>139.245850889753</v>
      </c>
      <c r="N1420" s="26" t="n">
        <f aca="false">M1420-M1419</f>
        <v>-0.424912995897785</v>
      </c>
    </row>
    <row r="1421" customFormat="false" ht="15" hidden="false" customHeight="false" outlineLevel="0" collapsed="false">
      <c r="A1421" s="20" t="n">
        <v>40025</v>
      </c>
      <c r="B1421" s="2" t="n">
        <v>81.96</v>
      </c>
      <c r="C1421" s="2" t="n">
        <v>66.83</v>
      </c>
      <c r="D1421" s="3" t="n">
        <v>141.64</v>
      </c>
      <c r="E1421" s="3" t="n">
        <v>135.74</v>
      </c>
      <c r="F1421" s="4" t="n">
        <f aca="false">D1421-E1421</f>
        <v>5.89999999999998</v>
      </c>
      <c r="G1421" s="22" t="n">
        <f aca="false">B1421*D1421</f>
        <v>11608.8144</v>
      </c>
      <c r="H1421" s="22" t="n">
        <f aca="false">C1421*E1421</f>
        <v>9071.5042</v>
      </c>
      <c r="I1421" s="22" t="n">
        <f aca="false">G1421+H1421</f>
        <v>20680.3186</v>
      </c>
      <c r="J1421" s="0" t="n">
        <f aca="false">B1421+C1421</f>
        <v>148.79</v>
      </c>
      <c r="K1421" s="24" t="n">
        <f aca="false">SUM(I1421:I1425)</f>
        <v>149554.5251</v>
      </c>
      <c r="L1421" s="0" t="n">
        <f aca="false">SUM(J1421:J1425)</f>
        <v>1076.75</v>
      </c>
      <c r="M1421" s="27" t="n">
        <f aca="false">K1421/L1421</f>
        <v>138.894381332714</v>
      </c>
      <c r="N1421" s="26" t="n">
        <f aca="false">M1421-M1420</f>
        <v>-0.351469557038342</v>
      </c>
    </row>
    <row r="1422" customFormat="false" ht="15" hidden="false" customHeight="false" outlineLevel="0" collapsed="false">
      <c r="A1422" s="20" t="n">
        <v>40028</v>
      </c>
      <c r="B1422" s="2" t="n">
        <v>101.38</v>
      </c>
      <c r="C1422" s="2" t="n">
        <v>53.46</v>
      </c>
      <c r="D1422" s="3" t="n">
        <v>142.81</v>
      </c>
      <c r="E1422" s="3" t="n">
        <v>136.32</v>
      </c>
      <c r="F1422" s="4" t="n">
        <f aca="false">D1422-E1422</f>
        <v>6.49000000000001</v>
      </c>
      <c r="G1422" s="22" t="n">
        <f aca="false">B1422*D1422</f>
        <v>14478.0778</v>
      </c>
      <c r="H1422" s="22" t="n">
        <f aca="false">C1422*E1422</f>
        <v>7287.6672</v>
      </c>
      <c r="I1422" s="22" t="n">
        <f aca="false">G1422+H1422</f>
        <v>21765.745</v>
      </c>
      <c r="J1422" s="0" t="n">
        <f aca="false">B1422+C1422</f>
        <v>154.84</v>
      </c>
      <c r="K1422" s="24" t="n">
        <f aca="false">SUM(I1422:I1426)</f>
        <v>169720.5093</v>
      </c>
      <c r="L1422" s="0" t="n">
        <f aca="false">SUM(J1422:J1426)</f>
        <v>1222.5</v>
      </c>
      <c r="M1422" s="27" t="n">
        <f aca="false">K1422/L1422</f>
        <v>138.830682453988</v>
      </c>
      <c r="N1422" s="26" t="n">
        <f aca="false">M1422-M1421</f>
        <v>-0.0636988787264272</v>
      </c>
    </row>
    <row r="1423" customFormat="false" ht="15" hidden="false" customHeight="false" outlineLevel="0" collapsed="false">
      <c r="A1423" s="20" t="n">
        <v>40029</v>
      </c>
      <c r="B1423" s="2" t="n">
        <v>89.15</v>
      </c>
      <c r="C1423" s="2" t="n">
        <v>84.51</v>
      </c>
      <c r="D1423" s="3" t="n">
        <v>142.64</v>
      </c>
      <c r="E1423" s="3" t="n">
        <v>135.7</v>
      </c>
      <c r="F1423" s="4" t="n">
        <f aca="false">D1423-E1423</f>
        <v>6.94</v>
      </c>
      <c r="G1423" s="22" t="n">
        <f aca="false">B1423*D1423</f>
        <v>12716.356</v>
      </c>
      <c r="H1423" s="22" t="n">
        <f aca="false">C1423*E1423</f>
        <v>11468.007</v>
      </c>
      <c r="I1423" s="22" t="n">
        <f aca="false">G1423+H1423</f>
        <v>24184.363</v>
      </c>
      <c r="J1423" s="0" t="n">
        <f aca="false">B1423+C1423</f>
        <v>173.66</v>
      </c>
      <c r="K1423" s="24" t="n">
        <f aca="false">SUM(I1423:I1427)</f>
        <v>172136.1845</v>
      </c>
      <c r="L1423" s="0" t="n">
        <f aca="false">SUM(J1423:J1427)</f>
        <v>1242.79</v>
      </c>
      <c r="M1423" s="27" t="n">
        <f aca="false">K1423/L1423</f>
        <v>138.507860941913</v>
      </c>
      <c r="N1423" s="26" t="n">
        <f aca="false">M1423-M1422</f>
        <v>-0.322821512074796</v>
      </c>
    </row>
    <row r="1424" customFormat="false" ht="15" hidden="false" customHeight="false" outlineLevel="0" collapsed="false">
      <c r="A1424" s="20" t="n">
        <v>40030</v>
      </c>
      <c r="B1424" s="2" t="n">
        <v>218.32</v>
      </c>
      <c r="C1424" s="2" t="n">
        <v>122.07</v>
      </c>
      <c r="D1424" s="3" t="n">
        <v>140.6</v>
      </c>
      <c r="E1424" s="3" t="n">
        <v>134.96</v>
      </c>
      <c r="F1424" s="4" t="n">
        <f aca="false">D1424-E1424</f>
        <v>5.63999999999999</v>
      </c>
      <c r="G1424" s="22" t="n">
        <f aca="false">B1424*D1424</f>
        <v>30695.792</v>
      </c>
      <c r="H1424" s="22" t="n">
        <f aca="false">C1424*E1424</f>
        <v>16474.5672</v>
      </c>
      <c r="I1424" s="22" t="n">
        <f aca="false">G1424+H1424</f>
        <v>47170.3592</v>
      </c>
      <c r="J1424" s="0" t="n">
        <f aca="false">B1424+C1424</f>
        <v>340.39</v>
      </c>
      <c r="K1424" s="24" t="n">
        <f aca="false">SUM(I1424:I1428)</f>
        <v>171427.5903</v>
      </c>
      <c r="L1424" s="0" t="n">
        <f aca="false">SUM(J1424:J1428)</f>
        <v>1238.64</v>
      </c>
      <c r="M1424" s="27" t="n">
        <f aca="false">K1424/L1424</f>
        <v>138.399850077504</v>
      </c>
      <c r="N1424" s="26" t="n">
        <f aca="false">M1424-M1423</f>
        <v>-0.108010864408556</v>
      </c>
    </row>
    <row r="1425" customFormat="false" ht="15" hidden="false" customHeight="false" outlineLevel="0" collapsed="false">
      <c r="A1425" s="20" t="n">
        <v>40031</v>
      </c>
      <c r="B1425" s="2" t="n">
        <v>153.88</v>
      </c>
      <c r="C1425" s="2" t="n">
        <v>105.19</v>
      </c>
      <c r="D1425" s="3" t="n">
        <v>140.7</v>
      </c>
      <c r="E1425" s="3" t="n">
        <v>134.07</v>
      </c>
      <c r="F1425" s="4" t="n">
        <f aca="false">D1425-E1425</f>
        <v>6.63</v>
      </c>
      <c r="G1425" s="22" t="n">
        <f aca="false">B1425*D1425</f>
        <v>21650.916</v>
      </c>
      <c r="H1425" s="22" t="n">
        <f aca="false">C1425*E1425</f>
        <v>14102.8233</v>
      </c>
      <c r="I1425" s="22" t="n">
        <f aca="false">G1425+H1425</f>
        <v>35753.7393</v>
      </c>
      <c r="J1425" s="0" t="n">
        <f aca="false">B1425+C1425</f>
        <v>259.07</v>
      </c>
      <c r="K1425" s="24" t="n">
        <f aca="false">SUM(I1425:I1429)</f>
        <v>153940.6126</v>
      </c>
      <c r="L1425" s="0" t="n">
        <f aca="false">SUM(J1425:J1429)</f>
        <v>1113.2</v>
      </c>
      <c r="M1425" s="27" t="n">
        <f aca="false">K1425/L1425</f>
        <v>138.286572583543</v>
      </c>
      <c r="N1425" s="26" t="n">
        <f aca="false">M1425-M1424</f>
        <v>-0.113277493961476</v>
      </c>
    </row>
    <row r="1426" customFormat="false" ht="15" hidden="false" customHeight="false" outlineLevel="0" collapsed="false">
      <c r="A1426" s="20" t="n">
        <v>40032</v>
      </c>
      <c r="B1426" s="2" t="n">
        <v>204.86</v>
      </c>
      <c r="C1426" s="2" t="n">
        <v>89.68</v>
      </c>
      <c r="D1426" s="3" t="n">
        <v>140.7</v>
      </c>
      <c r="E1426" s="3" t="n">
        <v>134.06</v>
      </c>
      <c r="F1426" s="4" t="n">
        <f aca="false">D1426-E1426</f>
        <v>6.63999999999999</v>
      </c>
      <c r="G1426" s="22" t="n">
        <f aca="false">B1426*D1426</f>
        <v>28823.802</v>
      </c>
      <c r="H1426" s="22" t="n">
        <f aca="false">C1426*E1426</f>
        <v>12022.5008</v>
      </c>
      <c r="I1426" s="22" t="n">
        <f aca="false">G1426+H1426</f>
        <v>40846.3028</v>
      </c>
      <c r="J1426" s="0" t="n">
        <f aca="false">B1426+C1426</f>
        <v>294.54</v>
      </c>
      <c r="K1426" s="24" t="n">
        <f aca="false">SUM(I1426:I1430)</f>
        <v>164688.186</v>
      </c>
      <c r="L1426" s="0" t="n">
        <f aca="false">SUM(J1426:J1430)</f>
        <v>1188.92</v>
      </c>
      <c r="M1426" s="27" t="n">
        <f aca="false">K1426/L1426</f>
        <v>138.519148470881</v>
      </c>
      <c r="N1426" s="26" t="n">
        <f aca="false">M1426-M1425</f>
        <v>0.232575887338186</v>
      </c>
    </row>
    <row r="1427" customFormat="false" ht="15" hidden="false" customHeight="false" outlineLevel="0" collapsed="false">
      <c r="A1427" s="20" t="n">
        <v>40035</v>
      </c>
      <c r="B1427" s="2" t="n">
        <v>104.44</v>
      </c>
      <c r="C1427" s="2" t="n">
        <v>70.69</v>
      </c>
      <c r="D1427" s="3" t="n">
        <v>140.85</v>
      </c>
      <c r="E1427" s="3" t="n">
        <v>133.98</v>
      </c>
      <c r="F1427" s="4" t="n">
        <f aca="false">D1427-E1427</f>
        <v>6.87</v>
      </c>
      <c r="G1427" s="22" t="n">
        <f aca="false">B1427*D1427</f>
        <v>14710.374</v>
      </c>
      <c r="H1427" s="22" t="n">
        <f aca="false">C1427*E1427</f>
        <v>9471.0462</v>
      </c>
      <c r="I1427" s="22" t="n">
        <f aca="false">G1427+H1427</f>
        <v>24181.4202</v>
      </c>
      <c r="J1427" s="0" t="n">
        <f aca="false">B1427+C1427</f>
        <v>175.13</v>
      </c>
      <c r="K1427" s="24" t="n">
        <f aca="false">SUM(I1427:I1431)</f>
        <v>146252.9879</v>
      </c>
      <c r="L1427" s="0" t="n">
        <f aca="false">SUM(J1427:J1431)</f>
        <v>1056.05</v>
      </c>
      <c r="M1427" s="27" t="n">
        <f aca="false">K1427/L1427</f>
        <v>138.490590312959</v>
      </c>
      <c r="N1427" s="26" t="n">
        <f aca="false">M1427-M1426</f>
        <v>-0.0285581579224186</v>
      </c>
    </row>
    <row r="1428" customFormat="false" ht="15" hidden="false" customHeight="false" outlineLevel="0" collapsed="false">
      <c r="A1428" s="20" t="n">
        <v>40036</v>
      </c>
      <c r="B1428" s="2" t="n">
        <v>99.65</v>
      </c>
      <c r="C1428" s="2" t="n">
        <v>69.86</v>
      </c>
      <c r="D1428" s="3" t="n">
        <v>141.62</v>
      </c>
      <c r="E1428" s="3" t="n">
        <v>134.03</v>
      </c>
      <c r="F1428" s="4" t="n">
        <f aca="false">D1428-E1428</f>
        <v>7.59</v>
      </c>
      <c r="G1428" s="22" t="n">
        <f aca="false">B1428*D1428</f>
        <v>14112.433</v>
      </c>
      <c r="H1428" s="22" t="n">
        <f aca="false">C1428*E1428</f>
        <v>9363.3358</v>
      </c>
      <c r="I1428" s="22" t="n">
        <f aca="false">G1428+H1428</f>
        <v>23475.7688</v>
      </c>
      <c r="J1428" s="0" t="n">
        <f aca="false">B1428+C1428</f>
        <v>169.51</v>
      </c>
      <c r="K1428" s="24" t="n">
        <f aca="false">SUM(I1428:I1432)</f>
        <v>153427.8553</v>
      </c>
      <c r="L1428" s="0" t="n">
        <f aca="false">SUM(J1428:J1432)</f>
        <v>1106.5</v>
      </c>
      <c r="M1428" s="27" t="n">
        <f aca="false">K1428/L1428</f>
        <v>138.660510890194</v>
      </c>
      <c r="N1428" s="26" t="n">
        <f aca="false">M1428-M1427</f>
        <v>0.169920577235615</v>
      </c>
    </row>
    <row r="1429" customFormat="false" ht="15" hidden="false" customHeight="false" outlineLevel="0" collapsed="false">
      <c r="A1429" s="20" t="n">
        <v>40037</v>
      </c>
      <c r="B1429" s="2" t="n">
        <v>117.81</v>
      </c>
      <c r="C1429" s="2" t="n">
        <v>97.14</v>
      </c>
      <c r="D1429" s="3" t="n">
        <v>141.19</v>
      </c>
      <c r="E1429" s="3" t="n">
        <v>134.34</v>
      </c>
      <c r="F1429" s="4" t="n">
        <f aca="false">D1429-E1429</f>
        <v>6.84999999999999</v>
      </c>
      <c r="G1429" s="22" t="n">
        <f aca="false">B1429*D1429</f>
        <v>16633.5939</v>
      </c>
      <c r="H1429" s="22" t="n">
        <f aca="false">C1429*E1429</f>
        <v>13049.7876</v>
      </c>
      <c r="I1429" s="22" t="n">
        <f aca="false">G1429+H1429</f>
        <v>29683.3815</v>
      </c>
      <c r="J1429" s="0" t="n">
        <f aca="false">B1429+C1429</f>
        <v>214.95</v>
      </c>
      <c r="K1429" s="24" t="n">
        <f aca="false">SUM(I1429:I1433)</f>
        <v>150531.6751</v>
      </c>
      <c r="L1429" s="0" t="n">
        <f aca="false">SUM(J1429:J1433)</f>
        <v>1084.46</v>
      </c>
      <c r="M1429" s="27" t="n">
        <f aca="false">K1429/L1429</f>
        <v>138.807955203511</v>
      </c>
      <c r="N1429" s="26" t="n">
        <f aca="false">M1429-M1428</f>
        <v>0.147444313317124</v>
      </c>
    </row>
    <row r="1430" customFormat="false" ht="15" hidden="false" customHeight="false" outlineLevel="0" collapsed="false">
      <c r="A1430" s="20" t="n">
        <v>40038</v>
      </c>
      <c r="B1430" s="2" t="n">
        <v>210.19</v>
      </c>
      <c r="C1430" s="2" t="n">
        <v>124.6</v>
      </c>
      <c r="D1430" s="3" t="n">
        <v>141.13</v>
      </c>
      <c r="E1430" s="3" t="n">
        <v>135.13</v>
      </c>
      <c r="F1430" s="4" t="n">
        <f aca="false">D1430-E1430</f>
        <v>6</v>
      </c>
      <c r="G1430" s="22" t="n">
        <f aca="false">B1430*D1430</f>
        <v>29664.1147</v>
      </c>
      <c r="H1430" s="22" t="n">
        <f aca="false">C1430*E1430</f>
        <v>16837.198</v>
      </c>
      <c r="I1430" s="22" t="n">
        <f aca="false">G1430+H1430</f>
        <v>46501.3127</v>
      </c>
      <c r="J1430" s="0" t="n">
        <f aca="false">B1430+C1430</f>
        <v>334.79</v>
      </c>
      <c r="K1430" s="24" t="n">
        <f aca="false">SUM(I1430:I1434)</f>
        <v>153645.0486</v>
      </c>
      <c r="L1430" s="0" t="n">
        <f aca="false">SUM(J1430:J1434)</f>
        <v>1106.37</v>
      </c>
      <c r="M1430" s="27" t="n">
        <f aca="false">K1430/L1430</f>
        <v>138.873115323084</v>
      </c>
      <c r="N1430" s="26" t="n">
        <f aca="false">M1430-M1429</f>
        <v>0.0651601195721696</v>
      </c>
    </row>
    <row r="1431" customFormat="false" ht="15" hidden="false" customHeight="false" outlineLevel="0" collapsed="false">
      <c r="A1431" s="20" t="n">
        <v>40039</v>
      </c>
      <c r="B1431" s="2" t="n">
        <v>96.23</v>
      </c>
      <c r="C1431" s="2" t="n">
        <v>65.44</v>
      </c>
      <c r="D1431" s="3" t="n">
        <v>141.29</v>
      </c>
      <c r="E1431" s="3" t="n">
        <v>134.7</v>
      </c>
      <c r="F1431" s="4" t="n">
        <f aca="false">D1431-E1431</f>
        <v>6.59</v>
      </c>
      <c r="G1431" s="22" t="n">
        <f aca="false">B1431*D1431</f>
        <v>13596.3367</v>
      </c>
      <c r="H1431" s="22" t="n">
        <f aca="false">C1431*E1431</f>
        <v>8814.768</v>
      </c>
      <c r="I1431" s="22" t="n">
        <f aca="false">G1431+H1431</f>
        <v>22411.1047</v>
      </c>
      <c r="J1431" s="0" t="n">
        <f aca="false">B1431+C1431</f>
        <v>161.67</v>
      </c>
      <c r="K1431" s="24" t="n">
        <f aca="false">SUM(I1431:I1435)</f>
        <v>135929.624</v>
      </c>
      <c r="L1431" s="0" t="n">
        <f aca="false">SUM(J1431:J1435)</f>
        <v>978.23</v>
      </c>
      <c r="M1431" s="27" t="n">
        <f aca="false">K1431/L1431</f>
        <v>138.954667102829</v>
      </c>
      <c r="N1431" s="26" t="n">
        <f aca="false">M1431-M1430</f>
        <v>0.0815517797449843</v>
      </c>
    </row>
    <row r="1432" customFormat="false" ht="15" hidden="false" customHeight="false" outlineLevel="0" collapsed="false">
      <c r="A1432" s="20" t="n">
        <v>40042</v>
      </c>
      <c r="B1432" s="2" t="n">
        <v>120.36</v>
      </c>
      <c r="C1432" s="2" t="n">
        <v>105.22</v>
      </c>
      <c r="D1432" s="3" t="n">
        <v>142.38</v>
      </c>
      <c r="E1432" s="3" t="n">
        <v>135.14</v>
      </c>
      <c r="F1432" s="4" t="n">
        <f aca="false">D1432-E1432</f>
        <v>7.24000000000001</v>
      </c>
      <c r="G1432" s="22" t="n">
        <f aca="false">B1432*D1432</f>
        <v>17136.8568</v>
      </c>
      <c r="H1432" s="22" t="n">
        <f aca="false">C1432*E1432</f>
        <v>14219.4308</v>
      </c>
      <c r="I1432" s="22" t="n">
        <f aca="false">G1432+H1432</f>
        <v>31356.2876</v>
      </c>
      <c r="J1432" s="0" t="n">
        <f aca="false">B1432+C1432</f>
        <v>225.58</v>
      </c>
      <c r="K1432" s="24" t="n">
        <f aca="false">SUM(I1432:I1436)</f>
        <v>132491.1483</v>
      </c>
      <c r="L1432" s="0" t="n">
        <f aca="false">SUM(J1432:J1436)</f>
        <v>953.19</v>
      </c>
      <c r="M1432" s="27" t="n">
        <f aca="false">K1432/L1432</f>
        <v>138.997627230668</v>
      </c>
      <c r="N1432" s="26" t="n">
        <f aca="false">M1432-M1431</f>
        <v>0.0429601278389669</v>
      </c>
    </row>
    <row r="1433" customFormat="false" ht="15" hidden="false" customHeight="false" outlineLevel="0" collapsed="false">
      <c r="A1433" s="20" t="n">
        <v>40043</v>
      </c>
      <c r="B1433" s="2" t="n">
        <v>87.21</v>
      </c>
      <c r="C1433" s="2" t="n">
        <v>60.26</v>
      </c>
      <c r="D1433" s="3" t="n">
        <v>142.44</v>
      </c>
      <c r="E1433" s="3" t="n">
        <v>135.37</v>
      </c>
      <c r="F1433" s="4" t="n">
        <f aca="false">D1433-E1433</f>
        <v>7.06999999999999</v>
      </c>
      <c r="G1433" s="22" t="n">
        <f aca="false">B1433*D1433</f>
        <v>12422.1924</v>
      </c>
      <c r="H1433" s="22" t="n">
        <f aca="false">C1433*E1433</f>
        <v>8157.3962</v>
      </c>
      <c r="I1433" s="22" t="n">
        <f aca="false">G1433+H1433</f>
        <v>20579.5886</v>
      </c>
      <c r="J1433" s="0" t="n">
        <f aca="false">B1433+C1433</f>
        <v>147.47</v>
      </c>
      <c r="K1433" s="24" t="n">
        <f aca="false">SUM(I1433:I1437)</f>
        <v>122789.5978</v>
      </c>
      <c r="L1433" s="0" t="n">
        <f aca="false">SUM(J1433:J1437)</f>
        <v>881.93</v>
      </c>
      <c r="M1433" s="27" t="n">
        <f aca="false">K1433/L1433</f>
        <v>139.228280929325</v>
      </c>
      <c r="N1433" s="26" t="n">
        <f aca="false">M1433-M1432</f>
        <v>0.230653698657903</v>
      </c>
    </row>
    <row r="1434" customFormat="false" ht="15" hidden="false" customHeight="false" outlineLevel="0" collapsed="false">
      <c r="A1434" s="20" t="n">
        <v>40044</v>
      </c>
      <c r="B1434" s="2" t="n">
        <v>128.46</v>
      </c>
      <c r="C1434" s="2" t="n">
        <v>108.4</v>
      </c>
      <c r="D1434" s="3" t="n">
        <v>141.65</v>
      </c>
      <c r="E1434" s="3" t="n">
        <v>134.69</v>
      </c>
      <c r="F1434" s="4" t="n">
        <f aca="false">D1434-E1434</f>
        <v>6.96000000000001</v>
      </c>
      <c r="G1434" s="22" t="n">
        <f aca="false">B1434*D1434</f>
        <v>18196.359</v>
      </c>
      <c r="H1434" s="22" t="n">
        <f aca="false">C1434*E1434</f>
        <v>14600.396</v>
      </c>
      <c r="I1434" s="22" t="n">
        <f aca="false">G1434+H1434</f>
        <v>32796.755</v>
      </c>
      <c r="J1434" s="0" t="n">
        <f aca="false">B1434+C1434</f>
        <v>236.86</v>
      </c>
      <c r="K1434" s="24" t="n">
        <f aca="false">SUM(I1434:I1438)</f>
        <v>122198.3416</v>
      </c>
      <c r="L1434" s="0" t="n">
        <f aca="false">SUM(J1434:J1438)</f>
        <v>876.64</v>
      </c>
      <c r="M1434" s="27" t="n">
        <f aca="false">K1434/L1434</f>
        <v>139.39398339113</v>
      </c>
      <c r="N1434" s="26" t="n">
        <f aca="false">M1434-M1433</f>
        <v>0.165702461804329</v>
      </c>
    </row>
    <row r="1435" customFormat="false" ht="15" hidden="false" customHeight="false" outlineLevel="0" collapsed="false">
      <c r="A1435" s="20" t="n">
        <v>40045</v>
      </c>
      <c r="B1435" s="2" t="n">
        <v>131.36</v>
      </c>
      <c r="C1435" s="2" t="n">
        <v>75.29</v>
      </c>
      <c r="D1435" s="3" t="n">
        <v>141.87</v>
      </c>
      <c r="E1435" s="3" t="n">
        <v>134.81</v>
      </c>
      <c r="F1435" s="4" t="n">
        <f aca="false">D1435-E1435</f>
        <v>7.06</v>
      </c>
      <c r="G1435" s="22" t="n">
        <f aca="false">B1435*D1435</f>
        <v>18636.0432</v>
      </c>
      <c r="H1435" s="22" t="n">
        <f aca="false">C1435*E1435</f>
        <v>10149.8449</v>
      </c>
      <c r="I1435" s="22" t="n">
        <f aca="false">G1435+H1435</f>
        <v>28785.8881</v>
      </c>
      <c r="J1435" s="0" t="n">
        <f aca="false">B1435+C1435</f>
        <v>206.65</v>
      </c>
      <c r="K1435" s="24" t="n">
        <f aca="false">SUM(I1435:I1439)</f>
        <v>114457.538</v>
      </c>
      <c r="L1435" s="0" t="n">
        <f aca="false">SUM(J1435:J1439)</f>
        <v>817.51</v>
      </c>
      <c r="M1435" s="27" t="n">
        <f aca="false">K1435/L1435</f>
        <v>140.007508165038</v>
      </c>
      <c r="N1435" s="26" t="n">
        <f aca="false">M1435-M1434</f>
        <v>0.613524773907955</v>
      </c>
    </row>
    <row r="1436" customFormat="false" ht="15" hidden="false" customHeight="false" outlineLevel="0" collapsed="false">
      <c r="A1436" s="20" t="n">
        <v>40046</v>
      </c>
      <c r="B1436" s="2" t="n">
        <v>69.01</v>
      </c>
      <c r="C1436" s="2" t="n">
        <v>67.62</v>
      </c>
      <c r="D1436" s="3" t="n">
        <v>142.4</v>
      </c>
      <c r="E1436" s="3" t="n">
        <v>135.25</v>
      </c>
      <c r="F1436" s="4" t="n">
        <f aca="false">D1436-E1436</f>
        <v>7.15000000000001</v>
      </c>
      <c r="G1436" s="22" t="n">
        <f aca="false">B1436*D1436</f>
        <v>9827.024</v>
      </c>
      <c r="H1436" s="22" t="n">
        <f aca="false">C1436*E1436</f>
        <v>9145.605</v>
      </c>
      <c r="I1436" s="22" t="n">
        <f aca="false">G1436+H1436</f>
        <v>18972.629</v>
      </c>
      <c r="J1436" s="0" t="n">
        <f aca="false">B1436+C1436</f>
        <v>136.63</v>
      </c>
      <c r="K1436" s="24" t="n">
        <f aca="false">SUM(I1436:I1440)</f>
        <v>108872.324</v>
      </c>
      <c r="L1436" s="0" t="n">
        <f aca="false">SUM(J1436:J1440)</f>
        <v>775.44</v>
      </c>
      <c r="M1436" s="27" t="n">
        <f aca="false">K1436/L1436</f>
        <v>140.400706695553</v>
      </c>
      <c r="N1436" s="26" t="n">
        <f aca="false">M1436-M1435</f>
        <v>0.393198530515747</v>
      </c>
    </row>
    <row r="1437" customFormat="false" ht="15" hidden="false" customHeight="false" outlineLevel="0" collapsed="false">
      <c r="A1437" s="20" t="n">
        <v>40049</v>
      </c>
      <c r="B1437" s="2" t="n">
        <v>96.07</v>
      </c>
      <c r="C1437" s="2" t="n">
        <v>58.25</v>
      </c>
      <c r="D1437" s="3" t="n">
        <v>143.03</v>
      </c>
      <c r="E1437" s="3" t="n">
        <v>135.86</v>
      </c>
      <c r="F1437" s="4" t="n">
        <f aca="false">D1437-E1437</f>
        <v>7.16999999999999</v>
      </c>
      <c r="G1437" s="22" t="n">
        <f aca="false">B1437*D1437</f>
        <v>13740.8921</v>
      </c>
      <c r="H1437" s="22" t="n">
        <f aca="false">C1437*E1437</f>
        <v>7913.845</v>
      </c>
      <c r="I1437" s="22" t="n">
        <f aca="false">G1437+H1437</f>
        <v>21654.7371</v>
      </c>
      <c r="J1437" s="0" t="n">
        <f aca="false">B1437+C1437</f>
        <v>154.32</v>
      </c>
      <c r="K1437" s="24" t="n">
        <f aca="false">SUM(I1437:I1441)</f>
        <v>103967.887</v>
      </c>
      <c r="L1437" s="0" t="n">
        <f aca="false">SUM(J1437:J1441)</f>
        <v>739.35</v>
      </c>
      <c r="M1437" s="27" t="n">
        <f aca="false">K1437/L1437</f>
        <v>140.620662744302</v>
      </c>
      <c r="N1437" s="26" t="n">
        <f aca="false">M1437-M1436</f>
        <v>0.219956048748941</v>
      </c>
    </row>
    <row r="1438" customFormat="false" ht="15" hidden="false" customHeight="false" outlineLevel="0" collapsed="false">
      <c r="A1438" s="20" t="n">
        <v>40050</v>
      </c>
      <c r="B1438" s="2" t="n">
        <v>75.83</v>
      </c>
      <c r="C1438" s="2" t="n">
        <v>66.35</v>
      </c>
      <c r="D1438" s="3" t="n">
        <v>143.73</v>
      </c>
      <c r="E1438" s="3" t="n">
        <v>136.99</v>
      </c>
      <c r="F1438" s="4" t="n">
        <f aca="false">D1438-E1438</f>
        <v>6.73999999999998</v>
      </c>
      <c r="G1438" s="22" t="n">
        <f aca="false">B1438*D1438</f>
        <v>10899.0459</v>
      </c>
      <c r="H1438" s="22" t="n">
        <f aca="false">C1438*E1438</f>
        <v>9089.2865</v>
      </c>
      <c r="I1438" s="22" t="n">
        <f aca="false">G1438+H1438</f>
        <v>19988.3324</v>
      </c>
      <c r="J1438" s="0" t="n">
        <f aca="false">B1438+C1438</f>
        <v>142.18</v>
      </c>
      <c r="K1438" s="24" t="n">
        <f aca="false">SUM(I1438:I1442)</f>
        <v>102198.9124</v>
      </c>
      <c r="L1438" s="0" t="n">
        <f aca="false">SUM(J1438:J1442)</f>
        <v>726.62</v>
      </c>
      <c r="M1438" s="27" t="n">
        <f aca="false">K1438/L1438</f>
        <v>140.649737689576</v>
      </c>
      <c r="N1438" s="26" t="n">
        <f aca="false">M1438-M1437</f>
        <v>0.029074945273976</v>
      </c>
    </row>
    <row r="1439" customFormat="false" ht="15" hidden="false" customHeight="false" outlineLevel="0" collapsed="false">
      <c r="A1439" s="20" t="n">
        <v>40051</v>
      </c>
      <c r="B1439" s="2" t="n">
        <v>95.96</v>
      </c>
      <c r="C1439" s="2" t="n">
        <v>81.77</v>
      </c>
      <c r="D1439" s="3" t="n">
        <v>144.35</v>
      </c>
      <c r="E1439" s="3" t="n">
        <v>137.02</v>
      </c>
      <c r="F1439" s="4" t="n">
        <f aca="false">D1439-E1439</f>
        <v>7.32999999999998</v>
      </c>
      <c r="G1439" s="22" t="n">
        <f aca="false">B1439*D1439</f>
        <v>13851.826</v>
      </c>
      <c r="H1439" s="22" t="n">
        <f aca="false">C1439*E1439</f>
        <v>11204.1254</v>
      </c>
      <c r="I1439" s="22" t="n">
        <f aca="false">G1439+H1439</f>
        <v>25055.9514</v>
      </c>
      <c r="J1439" s="0" t="n">
        <f aca="false">B1439+C1439</f>
        <v>177.73</v>
      </c>
      <c r="K1439" s="24" t="n">
        <f aca="false">SUM(I1439:I1443)</f>
        <v>104987.4637</v>
      </c>
      <c r="L1439" s="0" t="n">
        <f aca="false">SUM(J1439:J1443)</f>
        <v>747.77</v>
      </c>
      <c r="M1439" s="27" t="n">
        <f aca="false">K1439/L1439</f>
        <v>140.400743142945</v>
      </c>
      <c r="N1439" s="26" t="n">
        <f aca="false">M1439-M1438</f>
        <v>-0.248994546631366</v>
      </c>
    </row>
    <row r="1440" customFormat="false" ht="15" hidden="false" customHeight="false" outlineLevel="0" collapsed="false">
      <c r="A1440" s="20" t="n">
        <v>40052</v>
      </c>
      <c r="B1440" s="2" t="n">
        <v>103.37</v>
      </c>
      <c r="C1440" s="2" t="n">
        <v>61.21</v>
      </c>
      <c r="D1440" s="3" t="n">
        <v>143.71</v>
      </c>
      <c r="E1440" s="3" t="n">
        <v>136.34</v>
      </c>
      <c r="F1440" s="4" t="n">
        <f aca="false">D1440-E1440</f>
        <v>7.37</v>
      </c>
      <c r="G1440" s="22" t="n">
        <f aca="false">B1440*D1440</f>
        <v>14855.3027</v>
      </c>
      <c r="H1440" s="22" t="n">
        <f aca="false">C1440*E1440</f>
        <v>8345.3714</v>
      </c>
      <c r="I1440" s="22" t="n">
        <f aca="false">G1440+H1440</f>
        <v>23200.6741</v>
      </c>
      <c r="J1440" s="0" t="n">
        <f aca="false">B1440+C1440</f>
        <v>164.58</v>
      </c>
      <c r="K1440" s="24" t="n">
        <f aca="false">SUM(I1440:I1444)</f>
        <v>104531.7206</v>
      </c>
      <c r="L1440" s="0" t="n">
        <f aca="false">SUM(J1440:J1444)</f>
        <v>746.47</v>
      </c>
      <c r="M1440" s="27" t="n">
        <f aca="false">K1440/L1440</f>
        <v>140.034724235401</v>
      </c>
      <c r="N1440" s="26" t="n">
        <f aca="false">M1440-M1439</f>
        <v>-0.366018907543747</v>
      </c>
    </row>
    <row r="1441" customFormat="false" ht="15" hidden="false" customHeight="false" outlineLevel="0" collapsed="false">
      <c r="A1441" s="20" t="n">
        <v>40053</v>
      </c>
      <c r="B1441" s="2" t="n">
        <v>53.04</v>
      </c>
      <c r="C1441" s="2" t="n">
        <v>47.5</v>
      </c>
      <c r="D1441" s="3" t="n">
        <v>143.55</v>
      </c>
      <c r="E1441" s="3" t="n">
        <v>135.88</v>
      </c>
      <c r="F1441" s="4" t="n">
        <f aca="false">D1441-E1441</f>
        <v>7.67000000000002</v>
      </c>
      <c r="G1441" s="22" t="n">
        <f aca="false">B1441*D1441</f>
        <v>7613.892</v>
      </c>
      <c r="H1441" s="22" t="n">
        <f aca="false">C1441*E1441</f>
        <v>6454.3</v>
      </c>
      <c r="I1441" s="22" t="n">
        <f aca="false">G1441+H1441</f>
        <v>14068.192</v>
      </c>
      <c r="J1441" s="0" t="n">
        <f aca="false">B1441+C1441</f>
        <v>100.54</v>
      </c>
      <c r="K1441" s="24" t="n">
        <f aca="false">SUM(I1441:I1445)</f>
        <v>112155.5803</v>
      </c>
      <c r="L1441" s="0" t="n">
        <f aca="false">SUM(J1441:J1445)</f>
        <v>804.46</v>
      </c>
      <c r="M1441" s="27" t="n">
        <f aca="false">K1441/L1441</f>
        <v>139.417224349253</v>
      </c>
      <c r="N1441" s="26" t="n">
        <f aca="false">M1441-M1440</f>
        <v>-0.61749988614838</v>
      </c>
    </row>
    <row r="1442" customFormat="false" ht="15" hidden="false" customHeight="false" outlineLevel="0" collapsed="false">
      <c r="A1442" s="20" t="n">
        <v>40056</v>
      </c>
      <c r="B1442" s="2" t="n">
        <v>78.22</v>
      </c>
      <c r="C1442" s="2" t="n">
        <v>63.37</v>
      </c>
      <c r="D1442" s="3" t="n">
        <v>144.04</v>
      </c>
      <c r="E1442" s="3" t="n">
        <v>136.01</v>
      </c>
      <c r="F1442" s="4" t="n">
        <f aca="false">D1442-E1442</f>
        <v>8.03</v>
      </c>
      <c r="G1442" s="22" t="n">
        <f aca="false">B1442*D1442</f>
        <v>11266.8088</v>
      </c>
      <c r="H1442" s="22" t="n">
        <f aca="false">C1442*E1442</f>
        <v>8618.9537</v>
      </c>
      <c r="I1442" s="22" t="n">
        <f aca="false">G1442+H1442</f>
        <v>19885.7625</v>
      </c>
      <c r="J1442" s="0" t="n">
        <f aca="false">B1442+C1442</f>
        <v>141.59</v>
      </c>
      <c r="K1442" s="24" t="n">
        <f aca="false">SUM(I1442:I1446)</f>
        <v>118121.5942</v>
      </c>
      <c r="L1442" s="0" t="n">
        <f aca="false">SUM(J1442:J1446)</f>
        <v>849.15</v>
      </c>
      <c r="M1442" s="27" t="n">
        <f aca="false">K1442/L1442</f>
        <v>139.105687098864</v>
      </c>
      <c r="N1442" s="26" t="n">
        <f aca="false">M1442-M1441</f>
        <v>-0.311537250389335</v>
      </c>
    </row>
    <row r="1443" customFormat="false" ht="15" hidden="false" customHeight="false" outlineLevel="0" collapsed="false">
      <c r="A1443" s="20" t="n">
        <v>40057</v>
      </c>
      <c r="B1443" s="2" t="n">
        <v>82.16</v>
      </c>
      <c r="C1443" s="2" t="n">
        <v>81.17</v>
      </c>
      <c r="D1443" s="3" t="n">
        <v>143.25</v>
      </c>
      <c r="E1443" s="3" t="n">
        <v>135.61</v>
      </c>
      <c r="F1443" s="4" t="n">
        <f aca="false">D1443-E1443</f>
        <v>7.63999999999999</v>
      </c>
      <c r="G1443" s="22" t="n">
        <f aca="false">B1443*D1443</f>
        <v>11769.42</v>
      </c>
      <c r="H1443" s="22" t="n">
        <f aca="false">C1443*E1443</f>
        <v>11007.4637</v>
      </c>
      <c r="I1443" s="22" t="n">
        <f aca="false">G1443+H1443</f>
        <v>22776.8837</v>
      </c>
      <c r="J1443" s="0" t="n">
        <f aca="false">B1443+C1443</f>
        <v>163.33</v>
      </c>
      <c r="K1443" s="24" t="n">
        <f aca="false">SUM(I1443:I1447)</f>
        <v>127138.7347</v>
      </c>
      <c r="L1443" s="0" t="n">
        <f aca="false">SUM(J1443:J1447)</f>
        <v>915.27</v>
      </c>
      <c r="M1443" s="27" t="n">
        <f aca="false">K1443/L1443</f>
        <v>138.908447452664</v>
      </c>
      <c r="N1443" s="26" t="n">
        <f aca="false">M1443-M1442</f>
        <v>-0.197239646199336</v>
      </c>
    </row>
    <row r="1444" customFormat="false" ht="15" hidden="false" customHeight="false" outlineLevel="0" collapsed="false">
      <c r="A1444" s="20" t="n">
        <v>40058</v>
      </c>
      <c r="B1444" s="2" t="n">
        <v>97.09</v>
      </c>
      <c r="C1444" s="2" t="n">
        <v>79.34</v>
      </c>
      <c r="D1444" s="3" t="n">
        <v>142.77</v>
      </c>
      <c r="E1444" s="3" t="n">
        <v>135.35</v>
      </c>
      <c r="F1444" s="4" t="n">
        <f aca="false">D1444-E1444</f>
        <v>7.42000000000002</v>
      </c>
      <c r="G1444" s="22" t="n">
        <f aca="false">B1444*D1444</f>
        <v>13861.5393</v>
      </c>
      <c r="H1444" s="22" t="n">
        <f aca="false">C1444*E1444</f>
        <v>10738.669</v>
      </c>
      <c r="I1444" s="22" t="n">
        <f aca="false">G1444+H1444</f>
        <v>24600.2083</v>
      </c>
      <c r="J1444" s="0" t="n">
        <f aca="false">B1444+C1444</f>
        <v>176.43</v>
      </c>
      <c r="K1444" s="24" t="n">
        <f aca="false">SUM(I1444:I1448)</f>
        <v>131052.1084</v>
      </c>
      <c r="L1444" s="0" t="n">
        <f aca="false">SUM(J1444:J1448)</f>
        <v>944.26</v>
      </c>
      <c r="M1444" s="27" t="n">
        <f aca="false">K1444/L1444</f>
        <v>138.788160464279</v>
      </c>
      <c r="N1444" s="26" t="n">
        <f aca="false">M1444-M1443</f>
        <v>-0.120286988385317</v>
      </c>
    </row>
    <row r="1445" customFormat="false" ht="15" hidden="false" customHeight="false" outlineLevel="0" collapsed="false">
      <c r="A1445" s="20" t="n">
        <v>40059</v>
      </c>
      <c r="B1445" s="2" t="n">
        <v>104.76</v>
      </c>
      <c r="C1445" s="2" t="n">
        <v>117.81</v>
      </c>
      <c r="D1445" s="3" t="n">
        <v>142.49</v>
      </c>
      <c r="E1445" s="3" t="n">
        <v>134.94</v>
      </c>
      <c r="F1445" s="4" t="n">
        <f aca="false">D1445-E1445</f>
        <v>7.55000000000001</v>
      </c>
      <c r="G1445" s="22" t="n">
        <f aca="false">B1445*D1445</f>
        <v>14927.2524</v>
      </c>
      <c r="H1445" s="22" t="n">
        <f aca="false">C1445*E1445</f>
        <v>15897.2814</v>
      </c>
      <c r="I1445" s="22" t="n">
        <f aca="false">G1445+H1445</f>
        <v>30824.5338</v>
      </c>
      <c r="J1445" s="0" t="n">
        <f aca="false">B1445+C1445</f>
        <v>222.57</v>
      </c>
      <c r="K1445" s="24" t="n">
        <f aca="false">SUM(I1445:I1449)</f>
        <v>141611.6622</v>
      </c>
      <c r="L1445" s="0" t="n">
        <f aca="false">SUM(J1445:J1449)</f>
        <v>1022.78</v>
      </c>
      <c r="M1445" s="27" t="n">
        <f aca="false">K1445/L1445</f>
        <v>138.457598114942</v>
      </c>
      <c r="N1445" s="26" t="n">
        <f aca="false">M1445-M1444</f>
        <v>-0.330562349337299</v>
      </c>
    </row>
    <row r="1446" customFormat="false" ht="15" hidden="false" customHeight="false" outlineLevel="0" collapsed="false">
      <c r="A1446" s="20" t="n">
        <v>40060</v>
      </c>
      <c r="B1446" s="2" t="n">
        <v>74.51</v>
      </c>
      <c r="C1446" s="2" t="n">
        <v>70.72</v>
      </c>
      <c r="D1446" s="3" t="n">
        <v>141.61</v>
      </c>
      <c r="E1446" s="3" t="n">
        <v>134.09</v>
      </c>
      <c r="F1446" s="4" t="n">
        <f aca="false">D1446-E1446</f>
        <v>7.52000000000001</v>
      </c>
      <c r="G1446" s="22" t="n">
        <f aca="false">B1446*D1446</f>
        <v>10551.3611</v>
      </c>
      <c r="H1446" s="22" t="n">
        <f aca="false">C1446*E1446</f>
        <v>9482.8448</v>
      </c>
      <c r="I1446" s="22" t="n">
        <f aca="false">G1446+H1446</f>
        <v>20034.2059</v>
      </c>
      <c r="J1446" s="0" t="n">
        <f aca="false">B1446+C1446</f>
        <v>145.23</v>
      </c>
      <c r="K1446" s="24" t="n">
        <f aca="false">SUM(I1446:I1450)</f>
        <v>146154.595</v>
      </c>
      <c r="L1446" s="0" t="n">
        <f aca="false">SUM(J1446:J1450)</f>
        <v>1056.08</v>
      </c>
      <c r="M1446" s="27" t="n">
        <f aca="false">K1446/L1446</f>
        <v>138.393488182713</v>
      </c>
      <c r="N1446" s="26" t="n">
        <f aca="false">M1446-M1445</f>
        <v>-0.0641099322281775</v>
      </c>
    </row>
    <row r="1447" customFormat="false" ht="15" hidden="false" customHeight="false" outlineLevel="0" collapsed="false">
      <c r="A1447" s="20" t="n">
        <v>40064</v>
      </c>
      <c r="B1447" s="2" t="n">
        <v>119.86</v>
      </c>
      <c r="C1447" s="2" t="n">
        <v>87.85</v>
      </c>
      <c r="D1447" s="3" t="n">
        <v>142.5</v>
      </c>
      <c r="E1447" s="3" t="n">
        <v>134.58</v>
      </c>
      <c r="F1447" s="4" t="n">
        <f aca="false">D1447-E1447</f>
        <v>7.91999999999999</v>
      </c>
      <c r="G1447" s="22" t="n">
        <f aca="false">B1447*D1447</f>
        <v>17080.05</v>
      </c>
      <c r="H1447" s="22" t="n">
        <f aca="false">C1447*E1447</f>
        <v>11822.853</v>
      </c>
      <c r="I1447" s="22" t="n">
        <f aca="false">G1447+H1447</f>
        <v>28902.903</v>
      </c>
      <c r="J1447" s="0" t="n">
        <f aca="false">B1447+C1447</f>
        <v>207.71</v>
      </c>
      <c r="K1447" s="24" t="n">
        <f aca="false">SUM(I1447:I1451)</f>
        <v>155325.1928</v>
      </c>
      <c r="L1447" s="0" t="n">
        <f aca="false">SUM(J1447:J1451)</f>
        <v>1121.65</v>
      </c>
      <c r="M1447" s="27" t="n">
        <f aca="false">K1447/L1447</f>
        <v>138.479198323898</v>
      </c>
      <c r="N1447" s="26" t="n">
        <f aca="false">M1447-M1446</f>
        <v>0.0857101411843644</v>
      </c>
    </row>
    <row r="1448" customFormat="false" ht="15" hidden="false" customHeight="false" outlineLevel="0" collapsed="false">
      <c r="A1448" s="20" t="n">
        <v>40065</v>
      </c>
      <c r="B1448" s="2" t="n">
        <v>100.85</v>
      </c>
      <c r="C1448" s="2" t="n">
        <v>91.47</v>
      </c>
      <c r="D1448" s="3" t="n">
        <v>142.69</v>
      </c>
      <c r="E1448" s="3" t="n">
        <v>134.47</v>
      </c>
      <c r="F1448" s="4" t="n">
        <f aca="false">D1448-E1448</f>
        <v>8.22</v>
      </c>
      <c r="G1448" s="22" t="n">
        <f aca="false">B1448*D1448</f>
        <v>14390.2865</v>
      </c>
      <c r="H1448" s="22" t="n">
        <f aca="false">C1448*E1448</f>
        <v>12299.9709</v>
      </c>
      <c r="I1448" s="22" t="n">
        <f aca="false">G1448+H1448</f>
        <v>26690.2574</v>
      </c>
      <c r="J1448" s="0" t="n">
        <f aca="false">B1448+C1448</f>
        <v>192.32</v>
      </c>
      <c r="K1448" s="24" t="n">
        <f aca="false">SUM(I1448:I1452)</f>
        <v>150149.2063</v>
      </c>
      <c r="L1448" s="0" t="n">
        <f aca="false">SUM(J1448:J1452)</f>
        <v>1083.81</v>
      </c>
      <c r="M1448" s="27" t="n">
        <f aca="false">K1448/L1448</f>
        <v>138.538310497227</v>
      </c>
      <c r="N1448" s="26" t="n">
        <f aca="false">M1448-M1447</f>
        <v>0.0591121733295665</v>
      </c>
    </row>
    <row r="1449" customFormat="false" ht="15" hidden="false" customHeight="false" outlineLevel="0" collapsed="false">
      <c r="A1449" s="20" t="n">
        <v>40066</v>
      </c>
      <c r="B1449" s="2" t="n">
        <v>125.99</v>
      </c>
      <c r="C1449" s="2" t="n">
        <v>128.96</v>
      </c>
      <c r="D1449" s="3" t="n">
        <v>141.95</v>
      </c>
      <c r="E1449" s="3" t="n">
        <v>133.96</v>
      </c>
      <c r="F1449" s="4" t="n">
        <f aca="false">D1449-E1449</f>
        <v>7.98999999999998</v>
      </c>
      <c r="G1449" s="22" t="n">
        <f aca="false">B1449*D1449</f>
        <v>17884.2805</v>
      </c>
      <c r="H1449" s="22" t="n">
        <f aca="false">C1449*E1449</f>
        <v>17275.4816</v>
      </c>
      <c r="I1449" s="22" t="n">
        <f aca="false">G1449+H1449</f>
        <v>35159.7621</v>
      </c>
      <c r="J1449" s="0" t="n">
        <f aca="false">B1449+C1449</f>
        <v>254.95</v>
      </c>
      <c r="K1449" s="24" t="n">
        <f aca="false">SUM(I1449:I1453)</f>
        <v>154380.3925</v>
      </c>
      <c r="L1449" s="0" t="n">
        <f aca="false">SUM(J1449:J1453)</f>
        <v>1113.94</v>
      </c>
      <c r="M1449" s="27" t="n">
        <f aca="false">K1449/L1449</f>
        <v>138.589504371869</v>
      </c>
      <c r="N1449" s="26" t="n">
        <f aca="false">M1449-M1448</f>
        <v>0.0511938746418252</v>
      </c>
    </row>
    <row r="1450" customFormat="false" ht="15" hidden="false" customHeight="false" outlineLevel="0" collapsed="false">
      <c r="A1450" s="20" t="n">
        <v>40067</v>
      </c>
      <c r="B1450" s="2" t="n">
        <v>154.06</v>
      </c>
      <c r="C1450" s="2" t="n">
        <v>101.81</v>
      </c>
      <c r="D1450" s="3" t="n">
        <v>141.32</v>
      </c>
      <c r="E1450" s="3" t="n">
        <v>133.54</v>
      </c>
      <c r="F1450" s="4" t="n">
        <f aca="false">D1450-E1450</f>
        <v>7.78</v>
      </c>
      <c r="G1450" s="22" t="n">
        <f aca="false">B1450*D1450</f>
        <v>21771.7592</v>
      </c>
      <c r="H1450" s="22" t="n">
        <f aca="false">C1450*E1450</f>
        <v>13595.7074</v>
      </c>
      <c r="I1450" s="22" t="n">
        <f aca="false">G1450+H1450</f>
        <v>35367.4666</v>
      </c>
      <c r="J1450" s="0" t="n">
        <f aca="false">B1450+C1450</f>
        <v>255.87</v>
      </c>
      <c r="K1450" s="24" t="n">
        <f aca="false">SUM(I1450:I1454)</f>
        <v>152726.0308</v>
      </c>
      <c r="L1450" s="0" t="n">
        <f aca="false">SUM(J1450:J1454)</f>
        <v>1100.45</v>
      </c>
      <c r="M1450" s="27" t="n">
        <f aca="false">K1450/L1450</f>
        <v>138.785070471171</v>
      </c>
      <c r="N1450" s="26" t="n">
        <f aca="false">M1450-M1449</f>
        <v>0.195566099301686</v>
      </c>
    </row>
    <row r="1451" customFormat="false" ht="15" hidden="false" customHeight="false" outlineLevel="0" collapsed="false">
      <c r="A1451" s="20" t="n">
        <v>40070</v>
      </c>
      <c r="B1451" s="2" t="n">
        <v>113.91</v>
      </c>
      <c r="C1451" s="2" t="n">
        <v>96.89</v>
      </c>
      <c r="D1451" s="3" t="n">
        <v>142.16</v>
      </c>
      <c r="E1451" s="3" t="n">
        <v>134.29</v>
      </c>
      <c r="F1451" s="4" t="n">
        <f aca="false">D1451-E1451</f>
        <v>7.87</v>
      </c>
      <c r="G1451" s="22" t="n">
        <f aca="false">B1451*D1451</f>
        <v>16193.4456</v>
      </c>
      <c r="H1451" s="22" t="n">
        <f aca="false">C1451*E1451</f>
        <v>13011.3581</v>
      </c>
      <c r="I1451" s="22" t="n">
        <f aca="false">G1451+H1451</f>
        <v>29204.8037</v>
      </c>
      <c r="J1451" s="0" t="n">
        <f aca="false">B1451+C1451</f>
        <v>210.8</v>
      </c>
      <c r="K1451" s="24" t="n">
        <f aca="false">SUM(I1451:I1455)</f>
        <v>140175.9438</v>
      </c>
      <c r="L1451" s="0" t="n">
        <f aca="false">SUM(J1451:J1455)</f>
        <v>1008.91</v>
      </c>
      <c r="M1451" s="27" t="n">
        <f aca="false">K1451/L1451</f>
        <v>138.938006165069</v>
      </c>
      <c r="N1451" s="26" t="n">
        <f aca="false">M1451-M1450</f>
        <v>0.152935693898343</v>
      </c>
    </row>
    <row r="1452" customFormat="false" ht="15" hidden="false" customHeight="false" outlineLevel="0" collapsed="false">
      <c r="A1452" s="20" t="n">
        <v>40071</v>
      </c>
      <c r="B1452" s="2" t="n">
        <v>102.59</v>
      </c>
      <c r="C1452" s="2" t="n">
        <v>67.28</v>
      </c>
      <c r="D1452" s="3" t="n">
        <v>142.79</v>
      </c>
      <c r="E1452" s="3" t="n">
        <v>134.93</v>
      </c>
      <c r="F1452" s="4" t="n">
        <f aca="false">D1452-E1452</f>
        <v>7.85999999999999</v>
      </c>
      <c r="G1452" s="22" t="n">
        <f aca="false">B1452*D1452</f>
        <v>14648.8261</v>
      </c>
      <c r="H1452" s="22" t="n">
        <f aca="false">C1452*E1452</f>
        <v>9078.0904</v>
      </c>
      <c r="I1452" s="22" t="n">
        <f aca="false">G1452+H1452</f>
        <v>23726.9165</v>
      </c>
      <c r="J1452" s="0" t="n">
        <f aca="false">B1452+C1452</f>
        <v>169.87</v>
      </c>
      <c r="K1452" s="24" t="n">
        <f aca="false">SUM(I1452:I1456)</f>
        <v>133031.4072</v>
      </c>
      <c r="L1452" s="0" t="n">
        <f aca="false">SUM(J1452:J1456)</f>
        <v>958.69</v>
      </c>
      <c r="M1452" s="27" t="n">
        <f aca="false">K1452/L1452</f>
        <v>138.763737183031</v>
      </c>
      <c r="N1452" s="26" t="n">
        <f aca="false">M1452-M1451</f>
        <v>-0.174268982038228</v>
      </c>
    </row>
    <row r="1453" customFormat="false" ht="15" hidden="false" customHeight="false" outlineLevel="0" collapsed="false">
      <c r="A1453" s="20" t="n">
        <v>40072</v>
      </c>
      <c r="B1453" s="2" t="n">
        <v>128.87</v>
      </c>
      <c r="C1453" s="2" t="n">
        <v>93.58</v>
      </c>
      <c r="D1453" s="3" t="n">
        <v>142.34</v>
      </c>
      <c r="E1453" s="3" t="n">
        <v>134.41</v>
      </c>
      <c r="F1453" s="4" t="n">
        <f aca="false">D1453-E1453</f>
        <v>7.93000000000001</v>
      </c>
      <c r="G1453" s="22" t="n">
        <f aca="false">B1453*D1453</f>
        <v>18343.3558</v>
      </c>
      <c r="H1453" s="22" t="n">
        <f aca="false">C1453*E1453</f>
        <v>12578.0878</v>
      </c>
      <c r="I1453" s="22" t="n">
        <f aca="false">G1453+H1453</f>
        <v>30921.4436</v>
      </c>
      <c r="J1453" s="0" t="n">
        <f aca="false">B1453+C1453</f>
        <v>222.45</v>
      </c>
      <c r="K1453" s="24" t="n">
        <f aca="false">SUM(I1453:I1457)</f>
        <v>133780.6213</v>
      </c>
      <c r="L1453" s="0" t="n">
        <f aca="false">SUM(J1453:J1457)</f>
        <v>965.49</v>
      </c>
      <c r="M1453" s="27" t="n">
        <f aca="false">K1453/L1453</f>
        <v>138.56241007157</v>
      </c>
      <c r="N1453" s="26" t="n">
        <f aca="false">M1453-M1452</f>
        <v>-0.201327111461126</v>
      </c>
    </row>
    <row r="1454" customFormat="false" ht="15" hidden="false" customHeight="false" outlineLevel="0" collapsed="false">
      <c r="A1454" s="20" t="n">
        <v>40073</v>
      </c>
      <c r="B1454" s="2" t="n">
        <v>147.56</v>
      </c>
      <c r="C1454" s="2" t="n">
        <v>93.9</v>
      </c>
      <c r="D1454" s="3" t="n">
        <v>141.69</v>
      </c>
      <c r="E1454" s="3" t="n">
        <v>134.16</v>
      </c>
      <c r="F1454" s="4" t="n">
        <f aca="false">D1454-E1454</f>
        <v>7.53</v>
      </c>
      <c r="G1454" s="22" t="n">
        <f aca="false">B1454*D1454</f>
        <v>20907.7764</v>
      </c>
      <c r="H1454" s="22" t="n">
        <f aca="false">C1454*E1454</f>
        <v>12597.624</v>
      </c>
      <c r="I1454" s="22" t="n">
        <f aca="false">G1454+H1454</f>
        <v>33505.4004</v>
      </c>
      <c r="J1454" s="0" t="n">
        <f aca="false">B1454+C1454</f>
        <v>241.46</v>
      </c>
      <c r="K1454" s="24" t="n">
        <f aca="false">SUM(I1454:I1458)</f>
        <v>133093.2846</v>
      </c>
      <c r="L1454" s="0" t="n">
        <f aca="false">SUM(J1454:J1458)</f>
        <v>962.23</v>
      </c>
      <c r="M1454" s="27" t="n">
        <f aca="false">K1454/L1454</f>
        <v>138.317538010663</v>
      </c>
      <c r="N1454" s="26" t="n">
        <f aca="false">M1454-M1453</f>
        <v>-0.244872060907142</v>
      </c>
    </row>
    <row r="1455" customFormat="false" ht="15" hidden="false" customHeight="false" outlineLevel="0" collapsed="false">
      <c r="A1455" s="20" t="n">
        <v>40074</v>
      </c>
      <c r="B1455" s="2" t="n">
        <v>113.12</v>
      </c>
      <c r="C1455" s="2" t="n">
        <v>51.21</v>
      </c>
      <c r="D1455" s="3" t="n">
        <v>141.21</v>
      </c>
      <c r="E1455" s="3" t="n">
        <v>133.64</v>
      </c>
      <c r="F1455" s="4" t="n">
        <f aca="false">D1455-E1455</f>
        <v>7.57000000000002</v>
      </c>
      <c r="G1455" s="22" t="n">
        <f aca="false">B1455*D1455</f>
        <v>15973.6752</v>
      </c>
      <c r="H1455" s="22" t="n">
        <f aca="false">C1455*E1455</f>
        <v>6843.7044</v>
      </c>
      <c r="I1455" s="22" t="n">
        <f aca="false">G1455+H1455</f>
        <v>22817.3796</v>
      </c>
      <c r="J1455" s="0" t="n">
        <f aca="false">B1455+C1455</f>
        <v>164.33</v>
      </c>
      <c r="K1455" s="24" t="n">
        <f aca="false">SUM(I1455:I1459)</f>
        <v>128319.6016</v>
      </c>
      <c r="L1455" s="0" t="n">
        <f aca="false">SUM(J1455:J1459)</f>
        <v>930.48</v>
      </c>
      <c r="M1455" s="27" t="n">
        <f aca="false">K1455/L1455</f>
        <v>137.906888487662</v>
      </c>
      <c r="N1455" s="26" t="n">
        <f aca="false">M1455-M1454</f>
        <v>-0.410649523000444</v>
      </c>
    </row>
    <row r="1456" customFormat="false" ht="15" hidden="false" customHeight="false" outlineLevel="0" collapsed="false">
      <c r="A1456" s="20" t="n">
        <v>40077</v>
      </c>
      <c r="B1456" s="2" t="n">
        <v>73.49</v>
      </c>
      <c r="C1456" s="2" t="n">
        <v>87.09</v>
      </c>
      <c r="D1456" s="3" t="n">
        <v>141.43</v>
      </c>
      <c r="E1456" s="3" t="n">
        <v>133.96</v>
      </c>
      <c r="F1456" s="4" t="n">
        <f aca="false">D1456-E1456</f>
        <v>7.47</v>
      </c>
      <c r="G1456" s="22" t="n">
        <f aca="false">B1456*D1456</f>
        <v>10393.6907</v>
      </c>
      <c r="H1456" s="22" t="n">
        <f aca="false">C1456*E1456</f>
        <v>11666.5764</v>
      </c>
      <c r="I1456" s="22" t="n">
        <f aca="false">G1456+H1456</f>
        <v>22060.2671</v>
      </c>
      <c r="J1456" s="0" t="n">
        <f aca="false">B1456+C1456</f>
        <v>160.58</v>
      </c>
      <c r="K1456" s="24" t="n">
        <f aca="false">SUM(I1456:I1460)</f>
        <v>123266.411</v>
      </c>
      <c r="L1456" s="0" t="n">
        <f aca="false">SUM(J1456:J1460)</f>
        <v>896.33</v>
      </c>
      <c r="M1456" s="27" t="n">
        <f aca="false">K1456/L1456</f>
        <v>137.523469034842</v>
      </c>
      <c r="N1456" s="26" t="n">
        <f aca="false">M1456-M1455</f>
        <v>-0.383419452820192</v>
      </c>
    </row>
    <row r="1457" customFormat="false" ht="15" hidden="false" customHeight="false" outlineLevel="0" collapsed="false">
      <c r="A1457" s="20" t="n">
        <v>40078</v>
      </c>
      <c r="B1457" s="2" t="n">
        <v>108.12</v>
      </c>
      <c r="C1457" s="2" t="n">
        <v>68.55</v>
      </c>
      <c r="D1457" s="3" t="n">
        <v>141.18</v>
      </c>
      <c r="E1457" s="3" t="n">
        <v>134.38</v>
      </c>
      <c r="F1457" s="4" t="n">
        <f aca="false">D1457-E1457</f>
        <v>6.80000000000001</v>
      </c>
      <c r="G1457" s="22" t="n">
        <f aca="false">B1457*D1457</f>
        <v>15264.3816</v>
      </c>
      <c r="H1457" s="22" t="n">
        <f aca="false">C1457*E1457</f>
        <v>9211.749</v>
      </c>
      <c r="I1457" s="22" t="n">
        <f aca="false">G1457+H1457</f>
        <v>24476.1306</v>
      </c>
      <c r="J1457" s="0" t="n">
        <f aca="false">B1457+C1457</f>
        <v>176.67</v>
      </c>
      <c r="K1457" s="24" t="n">
        <f aca="false">SUM(I1457:I1461)</f>
        <v>120477.5453</v>
      </c>
      <c r="L1457" s="0" t="n">
        <f aca="false">SUM(J1457:J1461)</f>
        <v>877.2</v>
      </c>
      <c r="M1457" s="27" t="n">
        <f aca="false">K1457/L1457</f>
        <v>137.343302895577</v>
      </c>
      <c r="N1457" s="26" t="n">
        <f aca="false">M1457-M1456</f>
        <v>-0.180166139265282</v>
      </c>
    </row>
    <row r="1458" customFormat="false" ht="15" hidden="false" customHeight="false" outlineLevel="0" collapsed="false">
      <c r="A1458" s="20" t="n">
        <v>40079</v>
      </c>
      <c r="B1458" s="2" t="n">
        <v>119.41</v>
      </c>
      <c r="C1458" s="2" t="n">
        <v>99.78</v>
      </c>
      <c r="D1458" s="3" t="n">
        <v>140.89</v>
      </c>
      <c r="E1458" s="3" t="n">
        <v>134.4</v>
      </c>
      <c r="F1458" s="4" t="n">
        <f aca="false">D1458-E1458</f>
        <v>6.48999999999998</v>
      </c>
      <c r="G1458" s="22" t="n">
        <f aca="false">B1458*D1458</f>
        <v>16823.6749</v>
      </c>
      <c r="H1458" s="22" t="n">
        <f aca="false">C1458*E1458</f>
        <v>13410.432</v>
      </c>
      <c r="I1458" s="22" t="n">
        <f aca="false">G1458+H1458</f>
        <v>30234.1069</v>
      </c>
      <c r="J1458" s="0" t="n">
        <f aca="false">B1458+C1458</f>
        <v>219.19</v>
      </c>
      <c r="K1458" s="24" t="n">
        <f aca="false">SUM(I1458:I1462)</f>
        <v>118261.3457</v>
      </c>
      <c r="L1458" s="0" t="n">
        <f aca="false">SUM(J1458:J1462)</f>
        <v>863.59</v>
      </c>
      <c r="M1458" s="27" t="n">
        <f aca="false">K1458/L1458</f>
        <v>136.941541356431</v>
      </c>
      <c r="N1458" s="26" t="n">
        <f aca="false">M1458-M1457</f>
        <v>-0.401761539146094</v>
      </c>
    </row>
    <row r="1459" customFormat="false" ht="15" hidden="false" customHeight="false" outlineLevel="0" collapsed="false">
      <c r="A1459" s="20" t="n">
        <v>40080</v>
      </c>
      <c r="B1459" s="2" t="n">
        <v>106.31</v>
      </c>
      <c r="C1459" s="2" t="n">
        <v>103.4</v>
      </c>
      <c r="D1459" s="3" t="n">
        <v>140.34</v>
      </c>
      <c r="E1459" s="3" t="n">
        <v>133.58</v>
      </c>
      <c r="F1459" s="4" t="n">
        <f aca="false">D1459-E1459</f>
        <v>6.75999999999999</v>
      </c>
      <c r="G1459" s="22" t="n">
        <f aca="false">B1459*D1459</f>
        <v>14919.5454</v>
      </c>
      <c r="H1459" s="22" t="n">
        <f aca="false">C1459*E1459</f>
        <v>13812.172</v>
      </c>
      <c r="I1459" s="22" t="n">
        <f aca="false">G1459+H1459</f>
        <v>28731.7174</v>
      </c>
      <c r="J1459" s="0" t="n">
        <f aca="false">B1459+C1459</f>
        <v>209.71</v>
      </c>
      <c r="K1459" s="24" t="n">
        <f aca="false">SUM(I1459:I1463)</f>
        <v>115914.7876</v>
      </c>
      <c r="L1459" s="0" t="n">
        <f aca="false">SUM(J1459:J1463)</f>
        <v>850.47</v>
      </c>
      <c r="M1459" s="27" t="n">
        <f aca="false">K1459/L1459</f>
        <v>136.29497524898</v>
      </c>
      <c r="N1459" s="26" t="n">
        <f aca="false">M1459-M1458</f>
        <v>-0.646566107450724</v>
      </c>
    </row>
    <row r="1460" customFormat="false" ht="15" hidden="false" customHeight="false" outlineLevel="0" collapsed="false">
      <c r="A1460" s="20" t="n">
        <v>40081</v>
      </c>
      <c r="B1460" s="2" t="n">
        <v>85.18</v>
      </c>
      <c r="C1460" s="2" t="n">
        <v>45</v>
      </c>
      <c r="D1460" s="3" t="n">
        <v>138.55</v>
      </c>
      <c r="E1460" s="3" t="n">
        <v>132.5</v>
      </c>
      <c r="F1460" s="4" t="n">
        <f aca="false">D1460-E1460</f>
        <v>6.05000000000001</v>
      </c>
      <c r="G1460" s="22" t="n">
        <f aca="false">B1460*D1460</f>
        <v>11801.689</v>
      </c>
      <c r="H1460" s="22" t="n">
        <f aca="false">C1460*E1460</f>
        <v>5962.5</v>
      </c>
      <c r="I1460" s="22" t="n">
        <f aca="false">G1460+H1460</f>
        <v>17764.189</v>
      </c>
      <c r="J1460" s="0" t="n">
        <f aca="false">B1460+C1460</f>
        <v>130.18</v>
      </c>
      <c r="K1460" s="24" t="n">
        <f aca="false">SUM(I1460:I1464)</f>
        <v>115701.0862</v>
      </c>
      <c r="L1460" s="0" t="n">
        <f aca="false">SUM(J1460:J1464)</f>
        <v>852.92</v>
      </c>
      <c r="M1460" s="27" t="n">
        <f aca="false">K1460/L1460</f>
        <v>135.652917272429</v>
      </c>
      <c r="N1460" s="26" t="n">
        <f aca="false">M1460-M1459</f>
        <v>-0.642057976551172</v>
      </c>
    </row>
    <row r="1461" customFormat="false" ht="15" hidden="false" customHeight="false" outlineLevel="0" collapsed="false">
      <c r="A1461" s="20" t="n">
        <v>40084</v>
      </c>
      <c r="B1461" s="2" t="n">
        <v>81.08</v>
      </c>
      <c r="C1461" s="2" t="n">
        <v>60.37</v>
      </c>
      <c r="D1461" s="3" t="n">
        <v>138.73</v>
      </c>
      <c r="E1461" s="3" t="n">
        <v>132.9</v>
      </c>
      <c r="F1461" s="4" t="n">
        <f aca="false">D1461-E1461</f>
        <v>5.82999999999998</v>
      </c>
      <c r="G1461" s="22" t="n">
        <f aca="false">B1461*D1461</f>
        <v>11248.2284</v>
      </c>
      <c r="H1461" s="22" t="n">
        <f aca="false">C1461*E1461</f>
        <v>8023.173</v>
      </c>
      <c r="I1461" s="22" t="n">
        <f aca="false">G1461+H1461</f>
        <v>19271.4014</v>
      </c>
      <c r="J1461" s="0" t="n">
        <f aca="false">B1461+C1461</f>
        <v>141.45</v>
      </c>
      <c r="K1461" s="24" t="n">
        <f aca="false">SUM(I1461:I1465)</f>
        <v>123919.945</v>
      </c>
      <c r="L1461" s="0" t="n">
        <f aca="false">SUM(J1461:J1465)</f>
        <v>917.91</v>
      </c>
      <c r="M1461" s="27" t="n">
        <f aca="false">K1461/L1461</f>
        <v>135.002282358837</v>
      </c>
      <c r="N1461" s="26" t="n">
        <f aca="false">M1461-M1460</f>
        <v>-0.650634913591915</v>
      </c>
    </row>
    <row r="1462" customFormat="false" ht="15" hidden="false" customHeight="false" outlineLevel="0" collapsed="false">
      <c r="A1462" s="20" t="n">
        <v>40085</v>
      </c>
      <c r="B1462" s="2" t="n">
        <v>94.3</v>
      </c>
      <c r="C1462" s="2" t="n">
        <v>68.76</v>
      </c>
      <c r="D1462" s="3" t="n">
        <v>138.93</v>
      </c>
      <c r="E1462" s="3" t="n">
        <v>133.2</v>
      </c>
      <c r="F1462" s="4" t="n">
        <f aca="false">D1462-E1462</f>
        <v>5.73000000000002</v>
      </c>
      <c r="G1462" s="22" t="n">
        <f aca="false">B1462*D1462</f>
        <v>13101.099</v>
      </c>
      <c r="H1462" s="22" t="n">
        <f aca="false">C1462*E1462</f>
        <v>9158.832</v>
      </c>
      <c r="I1462" s="22" t="n">
        <f aca="false">G1462+H1462</f>
        <v>22259.931</v>
      </c>
      <c r="J1462" s="0" t="n">
        <f aca="false">B1462+C1462</f>
        <v>163.06</v>
      </c>
      <c r="K1462" s="24" t="n">
        <f aca="false">SUM(I1462:I1466)</f>
        <v>128618.19</v>
      </c>
      <c r="L1462" s="0" t="n">
        <f aca="false">SUM(J1462:J1466)</f>
        <v>957.77</v>
      </c>
      <c r="M1462" s="27" t="n">
        <f aca="false">K1462/L1462</f>
        <v>134.289223926412</v>
      </c>
      <c r="N1462" s="26" t="n">
        <f aca="false">M1462-M1461</f>
        <v>-0.713058432424504</v>
      </c>
    </row>
    <row r="1463" customFormat="false" ht="15" hidden="false" customHeight="false" outlineLevel="0" collapsed="false">
      <c r="A1463" s="20" t="n">
        <v>40086</v>
      </c>
      <c r="B1463" s="2" t="n">
        <v>115.74</v>
      </c>
      <c r="C1463" s="2" t="n">
        <v>90.33</v>
      </c>
      <c r="D1463" s="3" t="n">
        <v>137.68</v>
      </c>
      <c r="E1463" s="3" t="n">
        <v>132.32</v>
      </c>
      <c r="F1463" s="4" t="n">
        <f aca="false">D1463-E1463</f>
        <v>5.36000000000001</v>
      </c>
      <c r="G1463" s="22" t="n">
        <f aca="false">B1463*D1463</f>
        <v>15935.0832</v>
      </c>
      <c r="H1463" s="22" t="n">
        <f aca="false">C1463*E1463</f>
        <v>11952.4656</v>
      </c>
      <c r="I1463" s="22" t="n">
        <f aca="false">G1463+H1463</f>
        <v>27887.5488</v>
      </c>
      <c r="J1463" s="0" t="n">
        <f aca="false">B1463+C1463</f>
        <v>206.07</v>
      </c>
      <c r="K1463" s="24" t="n">
        <f aca="false">SUM(I1463:I1467)</f>
        <v>133353.5776</v>
      </c>
      <c r="L1463" s="0" t="n">
        <f aca="false">SUM(J1463:J1467)</f>
        <v>997.73</v>
      </c>
      <c r="M1463" s="27" t="n">
        <f aca="false">K1463/L1463</f>
        <v>133.656978942199</v>
      </c>
      <c r="N1463" s="26" t="n">
        <f aca="false">M1463-M1462</f>
        <v>-0.632244984213628</v>
      </c>
    </row>
    <row r="1464" customFormat="false" ht="15" hidden="false" customHeight="false" outlineLevel="0" collapsed="false">
      <c r="A1464" s="20" t="n">
        <v>40087</v>
      </c>
      <c r="B1464" s="2" t="n">
        <v>136.96</v>
      </c>
      <c r="C1464" s="2" t="n">
        <v>75.2</v>
      </c>
      <c r="D1464" s="3" t="n">
        <v>136.25</v>
      </c>
      <c r="E1464" s="3" t="n">
        <v>131.08</v>
      </c>
      <c r="F1464" s="4" t="n">
        <f aca="false">D1464-E1464</f>
        <v>5.16999999999999</v>
      </c>
      <c r="G1464" s="22" t="n">
        <f aca="false">B1464*D1464</f>
        <v>18660.8</v>
      </c>
      <c r="H1464" s="22" t="n">
        <f aca="false">C1464*E1464</f>
        <v>9857.216</v>
      </c>
      <c r="I1464" s="22" t="n">
        <f aca="false">G1464+H1464</f>
        <v>28518.016</v>
      </c>
      <c r="J1464" s="0" t="n">
        <f aca="false">B1464+C1464</f>
        <v>212.16</v>
      </c>
      <c r="K1464" s="24" t="n">
        <f aca="false">SUM(I1464:I1468)</f>
        <v>140731.6307</v>
      </c>
      <c r="L1464" s="0" t="n">
        <f aca="false">SUM(J1464:J1468)</f>
        <v>1058.52</v>
      </c>
      <c r="M1464" s="27" t="n">
        <f aca="false">K1464/L1464</f>
        <v>132.951319483808</v>
      </c>
      <c r="N1464" s="26" t="n">
        <f aca="false">M1464-M1463</f>
        <v>-0.705659458391182</v>
      </c>
    </row>
    <row r="1465" customFormat="false" ht="15" hidden="false" customHeight="false" outlineLevel="0" collapsed="false">
      <c r="A1465" s="20" t="n">
        <v>40088</v>
      </c>
      <c r="B1465" s="2" t="n">
        <v>130.55</v>
      </c>
      <c r="C1465" s="2" t="n">
        <v>64.62</v>
      </c>
      <c r="D1465" s="3" t="n">
        <v>134.66</v>
      </c>
      <c r="E1465" s="3" t="n">
        <v>130.04</v>
      </c>
      <c r="F1465" s="4" t="n">
        <f aca="false">D1465-E1465</f>
        <v>4.62</v>
      </c>
      <c r="G1465" s="22" t="n">
        <f aca="false">B1465*D1465</f>
        <v>17579.863</v>
      </c>
      <c r="H1465" s="22" t="n">
        <f aca="false">C1465*E1465</f>
        <v>8403.1848</v>
      </c>
      <c r="I1465" s="22" t="n">
        <f aca="false">G1465+H1465</f>
        <v>25983.0478</v>
      </c>
      <c r="J1465" s="0" t="n">
        <f aca="false">B1465+C1465</f>
        <v>195.17</v>
      </c>
      <c r="K1465" s="24" t="n">
        <f aca="false">SUM(I1465:I1469)</f>
        <v>146807.9517</v>
      </c>
      <c r="L1465" s="0" t="n">
        <f aca="false">SUM(J1465:J1469)</f>
        <v>1108.48</v>
      </c>
      <c r="M1465" s="27" t="n">
        <f aca="false">K1465/L1465</f>
        <v>132.440776288251</v>
      </c>
      <c r="N1465" s="26" t="n">
        <f aca="false">M1465-M1464</f>
        <v>-0.510543195557005</v>
      </c>
    </row>
    <row r="1466" customFormat="false" ht="15" hidden="false" customHeight="false" outlineLevel="0" collapsed="false">
      <c r="A1466" s="20" t="n">
        <v>40091</v>
      </c>
      <c r="B1466" s="2" t="n">
        <v>98.86</v>
      </c>
      <c r="C1466" s="2" t="n">
        <v>82.45</v>
      </c>
      <c r="D1466" s="3" t="n">
        <v>134.64</v>
      </c>
      <c r="E1466" s="3" t="n">
        <v>129.28</v>
      </c>
      <c r="F1466" s="4" t="n">
        <f aca="false">D1466-E1466</f>
        <v>5.35999999999999</v>
      </c>
      <c r="G1466" s="22" t="n">
        <f aca="false">B1466*D1466</f>
        <v>13310.5104</v>
      </c>
      <c r="H1466" s="22" t="n">
        <f aca="false">C1466*E1466</f>
        <v>10659.136</v>
      </c>
      <c r="I1466" s="22" t="n">
        <f aca="false">G1466+H1466</f>
        <v>23969.6464</v>
      </c>
      <c r="J1466" s="0" t="n">
        <f aca="false">B1466+C1466</f>
        <v>181.31</v>
      </c>
      <c r="K1466" s="24" t="n">
        <f aca="false">SUM(I1466:I1470)</f>
        <v>158502.3514</v>
      </c>
      <c r="L1466" s="0" t="n">
        <f aca="false">SUM(J1466:J1470)</f>
        <v>1198.7</v>
      </c>
      <c r="M1466" s="27" t="n">
        <f aca="false">K1466/L1466</f>
        <v>132.228540418787</v>
      </c>
      <c r="N1466" s="26" t="n">
        <f aca="false">M1466-M1465</f>
        <v>-0.212235869463598</v>
      </c>
    </row>
    <row r="1467" customFormat="false" ht="15" hidden="false" customHeight="false" outlineLevel="0" collapsed="false">
      <c r="A1467" s="20" t="n">
        <v>40092</v>
      </c>
      <c r="B1467" s="2" t="n">
        <v>123.95</v>
      </c>
      <c r="C1467" s="2" t="n">
        <v>79.07</v>
      </c>
      <c r="D1467" s="3" t="n">
        <v>135.29</v>
      </c>
      <c r="E1467" s="3" t="n">
        <v>129.33</v>
      </c>
      <c r="F1467" s="4" t="n">
        <f aca="false">D1467-E1467</f>
        <v>5.95999999999998</v>
      </c>
      <c r="G1467" s="22" t="n">
        <f aca="false">B1467*D1467</f>
        <v>16769.1955</v>
      </c>
      <c r="H1467" s="22" t="n">
        <f aca="false">C1467*E1467</f>
        <v>10226.1231</v>
      </c>
      <c r="I1467" s="22" t="n">
        <f aca="false">G1467+H1467</f>
        <v>26995.3186</v>
      </c>
      <c r="J1467" s="0" t="n">
        <f aca="false">B1467+C1467</f>
        <v>203.02</v>
      </c>
      <c r="K1467" s="24" t="n">
        <f aca="false">SUM(I1467:I1471)</f>
        <v>160767.6784</v>
      </c>
      <c r="L1467" s="0" t="n">
        <f aca="false">SUM(J1467:J1471)</f>
        <v>1216.12</v>
      </c>
      <c r="M1467" s="27" t="n">
        <f aca="false">K1467/L1467</f>
        <v>132.197216064204</v>
      </c>
      <c r="N1467" s="26" t="n">
        <f aca="false">M1467-M1466</f>
        <v>-0.0313243545827788</v>
      </c>
    </row>
    <row r="1468" customFormat="false" ht="15" hidden="false" customHeight="false" outlineLevel="0" collapsed="false">
      <c r="A1468" s="20" t="n">
        <v>40093</v>
      </c>
      <c r="B1468" s="2" t="n">
        <v>141.41</v>
      </c>
      <c r="C1468" s="2" t="n">
        <v>125.45</v>
      </c>
      <c r="D1468" s="3" t="n">
        <v>134.59</v>
      </c>
      <c r="E1468" s="3" t="n">
        <v>129.4</v>
      </c>
      <c r="F1468" s="4" t="n">
        <f aca="false">D1468-E1468</f>
        <v>5.19</v>
      </c>
      <c r="G1468" s="22" t="n">
        <f aca="false">B1468*D1468</f>
        <v>19032.3719</v>
      </c>
      <c r="H1468" s="22" t="n">
        <f aca="false">C1468*E1468</f>
        <v>16233.23</v>
      </c>
      <c r="I1468" s="22" t="n">
        <f aca="false">G1468+H1468</f>
        <v>35265.6019</v>
      </c>
      <c r="J1468" s="0" t="n">
        <f aca="false">B1468+C1468</f>
        <v>266.86</v>
      </c>
      <c r="K1468" s="24" t="n">
        <f aca="false">SUM(I1468:I1472)</f>
        <v>152369.3039</v>
      </c>
      <c r="L1468" s="0" t="n">
        <f aca="false">SUM(J1468:J1472)</f>
        <v>1152.83</v>
      </c>
      <c r="M1468" s="27" t="n">
        <f aca="false">K1468/L1468</f>
        <v>132.169794245466</v>
      </c>
      <c r="N1468" s="26" t="n">
        <f aca="false">M1468-M1467</f>
        <v>-0.0274218187387021</v>
      </c>
    </row>
    <row r="1469" customFormat="false" ht="15" hidden="false" customHeight="false" outlineLevel="0" collapsed="false">
      <c r="A1469" s="20" t="n">
        <v>40094</v>
      </c>
      <c r="B1469" s="2" t="n">
        <v>158.7</v>
      </c>
      <c r="C1469" s="2" t="n">
        <v>103.42</v>
      </c>
      <c r="D1469" s="3" t="n">
        <v>133.79</v>
      </c>
      <c r="E1469" s="3" t="n">
        <v>129.2</v>
      </c>
      <c r="F1469" s="4" t="n">
        <f aca="false">D1469-E1469</f>
        <v>4.59</v>
      </c>
      <c r="G1469" s="22" t="n">
        <f aca="false">B1469*D1469</f>
        <v>21232.473</v>
      </c>
      <c r="H1469" s="22" t="n">
        <f aca="false">C1469*E1469</f>
        <v>13361.864</v>
      </c>
      <c r="I1469" s="22" t="n">
        <f aca="false">G1469+H1469</f>
        <v>34594.337</v>
      </c>
      <c r="J1469" s="0" t="n">
        <f aca="false">B1469+C1469</f>
        <v>262.12</v>
      </c>
      <c r="K1469" s="24" t="n">
        <f aca="false">SUM(I1469:I1473)</f>
        <v>143952.6955</v>
      </c>
      <c r="L1469" s="0" t="n">
        <f aca="false">SUM(J1469:J1473)</f>
        <v>1086.49</v>
      </c>
      <c r="M1469" s="27" t="n">
        <f aca="false">K1469/L1469</f>
        <v>132.493346004105</v>
      </c>
      <c r="N1469" s="26" t="n">
        <f aca="false">M1469-M1468</f>
        <v>0.323551758639439</v>
      </c>
    </row>
    <row r="1470" customFormat="false" ht="15" hidden="false" customHeight="false" outlineLevel="0" collapsed="false">
      <c r="A1470" s="20" t="n">
        <v>40095</v>
      </c>
      <c r="B1470" s="2" t="n">
        <v>161.42</v>
      </c>
      <c r="C1470" s="2" t="n">
        <v>123.97</v>
      </c>
      <c r="D1470" s="3" t="n">
        <v>133.98</v>
      </c>
      <c r="E1470" s="3" t="n">
        <v>129.47</v>
      </c>
      <c r="F1470" s="4" t="n">
        <f aca="false">D1470-E1470</f>
        <v>4.50999999999999</v>
      </c>
      <c r="G1470" s="22" t="n">
        <f aca="false">B1470*D1470</f>
        <v>21627.0516</v>
      </c>
      <c r="H1470" s="22" t="n">
        <f aca="false">C1470*E1470</f>
        <v>16050.3959</v>
      </c>
      <c r="I1470" s="22" t="n">
        <f aca="false">G1470+H1470</f>
        <v>37677.4475</v>
      </c>
      <c r="J1470" s="0" t="n">
        <f aca="false">B1470+C1470</f>
        <v>285.39</v>
      </c>
      <c r="K1470" s="24" t="n">
        <f aca="false">SUM(I1470:I1474)</f>
        <v>138766.0729</v>
      </c>
      <c r="L1470" s="0" t="n">
        <f aca="false">SUM(J1470:J1474)</f>
        <v>1043.99</v>
      </c>
      <c r="M1470" s="27" t="n">
        <f aca="false">K1470/L1470</f>
        <v>132.918967518846</v>
      </c>
      <c r="N1470" s="26" t="n">
        <f aca="false">M1470-M1469</f>
        <v>0.42562151474101</v>
      </c>
    </row>
    <row r="1471" customFormat="false" ht="15" hidden="false" customHeight="false" outlineLevel="0" collapsed="false">
      <c r="A1471" s="20" t="n">
        <v>40098</v>
      </c>
      <c r="B1471" s="2" t="n">
        <v>110.69</v>
      </c>
      <c r="C1471" s="2" t="n">
        <v>88.04</v>
      </c>
      <c r="D1471" s="3" t="n">
        <v>134.02</v>
      </c>
      <c r="E1471" s="3" t="n">
        <v>129.49</v>
      </c>
      <c r="F1471" s="4" t="n">
        <f aca="false">D1471-E1471</f>
        <v>4.53</v>
      </c>
      <c r="G1471" s="22" t="n">
        <f aca="false">B1471*D1471</f>
        <v>14834.6738</v>
      </c>
      <c r="H1471" s="22" t="n">
        <f aca="false">C1471*E1471</f>
        <v>11400.2996</v>
      </c>
      <c r="I1471" s="22" t="n">
        <f aca="false">G1471+H1471</f>
        <v>26234.9734</v>
      </c>
      <c r="J1471" s="0" t="n">
        <f aca="false">B1471+C1471</f>
        <v>198.73</v>
      </c>
      <c r="K1471" s="24" t="n">
        <f aca="false">SUM(I1471:I1475)</f>
        <v>129402.6547</v>
      </c>
      <c r="L1471" s="0" t="n">
        <f aca="false">SUM(J1471:J1475)</f>
        <v>969.67</v>
      </c>
      <c r="M1471" s="27" t="n">
        <f aca="false">K1471/L1471</f>
        <v>133.450199243041</v>
      </c>
      <c r="N1471" s="26" t="n">
        <f aca="false">M1471-M1470</f>
        <v>0.531231724195493</v>
      </c>
    </row>
    <row r="1472" customFormat="false" ht="15" hidden="false" customHeight="false" outlineLevel="0" collapsed="false">
      <c r="A1472" s="20" t="n">
        <v>40099</v>
      </c>
      <c r="B1472" s="2" t="n">
        <v>75.01</v>
      </c>
      <c r="C1472" s="2" t="n">
        <v>64.72</v>
      </c>
      <c r="D1472" s="3" t="n">
        <v>135.57</v>
      </c>
      <c r="E1472" s="3" t="n">
        <v>130.22</v>
      </c>
      <c r="F1472" s="4" t="n">
        <f aca="false">D1472-E1472</f>
        <v>5.34999999999999</v>
      </c>
      <c r="G1472" s="22" t="n">
        <f aca="false">B1472*D1472</f>
        <v>10169.1057</v>
      </c>
      <c r="H1472" s="22" t="n">
        <f aca="false">C1472*E1472</f>
        <v>8427.8384</v>
      </c>
      <c r="I1472" s="22" t="n">
        <f aca="false">G1472+H1472</f>
        <v>18596.9441</v>
      </c>
      <c r="J1472" s="0" t="n">
        <f aca="false">B1472+C1472</f>
        <v>139.73</v>
      </c>
      <c r="K1472" s="24" t="n">
        <f aca="false">SUM(I1472:I1476)</f>
        <v>128341.16</v>
      </c>
      <c r="L1472" s="0" t="n">
        <f aca="false">SUM(J1472:J1476)</f>
        <v>958.09</v>
      </c>
      <c r="M1472" s="27" t="n">
        <f aca="false">K1472/L1472</f>
        <v>133.955223413249</v>
      </c>
      <c r="N1472" s="26" t="n">
        <f aca="false">M1472-M1471</f>
        <v>0.505024170207832</v>
      </c>
    </row>
    <row r="1473" customFormat="false" ht="15" hidden="false" customHeight="false" outlineLevel="0" collapsed="false">
      <c r="A1473" s="20" t="n">
        <v>40100</v>
      </c>
      <c r="B1473" s="2" t="n">
        <v>122.01</v>
      </c>
      <c r="C1473" s="2" t="n">
        <v>78.51</v>
      </c>
      <c r="D1473" s="3" t="n">
        <v>135.6</v>
      </c>
      <c r="E1473" s="3" t="n">
        <v>131.25</v>
      </c>
      <c r="F1473" s="4" t="n">
        <f aca="false">D1473-E1473</f>
        <v>4.34999999999999</v>
      </c>
      <c r="G1473" s="22" t="n">
        <f aca="false">B1473*D1473</f>
        <v>16544.556</v>
      </c>
      <c r="H1473" s="22" t="n">
        <f aca="false">C1473*E1473</f>
        <v>10304.4375</v>
      </c>
      <c r="I1473" s="22" t="n">
        <f aca="false">G1473+H1473</f>
        <v>26848.9935</v>
      </c>
      <c r="J1473" s="0" t="n">
        <f aca="false">B1473+C1473</f>
        <v>200.52</v>
      </c>
      <c r="K1473" s="24" t="n">
        <f aca="false">SUM(I1473:I1477)</f>
        <v>133139.7836</v>
      </c>
      <c r="L1473" s="0" t="n">
        <f aca="false">SUM(J1473:J1477)</f>
        <v>990.87</v>
      </c>
      <c r="M1473" s="27" t="n">
        <f aca="false">K1473/L1473</f>
        <v>134.366550203357</v>
      </c>
      <c r="N1473" s="26" t="n">
        <f aca="false">M1473-M1472</f>
        <v>0.411326790107353</v>
      </c>
    </row>
    <row r="1474" customFormat="false" ht="15" hidden="false" customHeight="false" outlineLevel="0" collapsed="false">
      <c r="A1474" s="20" t="n">
        <v>40101</v>
      </c>
      <c r="B1474" s="2" t="n">
        <v>125.12</v>
      </c>
      <c r="C1474" s="2" t="n">
        <v>94.5</v>
      </c>
      <c r="D1474" s="3" t="n">
        <v>135.37</v>
      </c>
      <c r="E1474" s="3" t="n">
        <v>131.96</v>
      </c>
      <c r="F1474" s="4" t="n">
        <f aca="false">D1474-E1474</f>
        <v>3.41</v>
      </c>
      <c r="G1474" s="22" t="n">
        <f aca="false">B1474*D1474</f>
        <v>16937.4944</v>
      </c>
      <c r="H1474" s="22" t="n">
        <f aca="false">C1474*E1474</f>
        <v>12470.22</v>
      </c>
      <c r="I1474" s="22" t="n">
        <f aca="false">G1474+H1474</f>
        <v>29407.7144</v>
      </c>
      <c r="J1474" s="0" t="n">
        <f aca="false">B1474+C1474</f>
        <v>219.62</v>
      </c>
      <c r="K1474" s="24" t="n">
        <f aca="false">SUM(I1474:I1478)</f>
        <v>139266.8293</v>
      </c>
      <c r="L1474" s="0" t="n">
        <f aca="false">SUM(J1474:J1478)</f>
        <v>1034.1</v>
      </c>
      <c r="M1474" s="27" t="n">
        <f aca="false">K1474/L1474</f>
        <v>134.674431196209</v>
      </c>
      <c r="N1474" s="26" t="n">
        <f aca="false">M1474-M1473</f>
        <v>0.30788099285266</v>
      </c>
    </row>
    <row r="1475" customFormat="false" ht="15" hidden="false" customHeight="false" outlineLevel="0" collapsed="false">
      <c r="A1475" s="20" t="n">
        <v>40102</v>
      </c>
      <c r="B1475" s="2" t="n">
        <v>113.73</v>
      </c>
      <c r="C1475" s="2" t="n">
        <v>97.34</v>
      </c>
      <c r="D1475" s="3" t="n">
        <v>135.87</v>
      </c>
      <c r="E1475" s="3" t="n">
        <v>132.13</v>
      </c>
      <c r="F1475" s="4" t="n">
        <f aca="false">D1475-E1475</f>
        <v>3.74000000000001</v>
      </c>
      <c r="G1475" s="22" t="n">
        <f aca="false">B1475*D1475</f>
        <v>15452.4951</v>
      </c>
      <c r="H1475" s="22" t="n">
        <f aca="false">C1475*E1475</f>
        <v>12861.5342</v>
      </c>
      <c r="I1475" s="22" t="n">
        <f aca="false">G1475+H1475</f>
        <v>28314.0293</v>
      </c>
      <c r="J1475" s="0" t="n">
        <f aca="false">B1475+C1475</f>
        <v>211.07</v>
      </c>
      <c r="K1475" s="24" t="n">
        <f aca="false">SUM(I1475:I1479)</f>
        <v>146220.4912</v>
      </c>
      <c r="L1475" s="0" t="n">
        <f aca="false">SUM(J1475:J1479)</f>
        <v>1081.37</v>
      </c>
      <c r="M1475" s="27" t="n">
        <f aca="false">K1475/L1475</f>
        <v>135.2178173983</v>
      </c>
      <c r="N1475" s="26" t="n">
        <f aca="false">M1475-M1474</f>
        <v>0.543386202091</v>
      </c>
    </row>
    <row r="1476" customFormat="false" ht="15" hidden="false" customHeight="false" outlineLevel="0" collapsed="false">
      <c r="A1476" s="20" t="n">
        <v>40105</v>
      </c>
      <c r="B1476" s="2" t="n">
        <v>93.56</v>
      </c>
      <c r="C1476" s="2" t="n">
        <v>93.59</v>
      </c>
      <c r="D1476" s="3" t="n">
        <v>136.77</v>
      </c>
      <c r="E1476" s="3" t="n">
        <v>132.25</v>
      </c>
      <c r="F1476" s="4" t="n">
        <f aca="false">D1476-E1476</f>
        <v>4.52000000000001</v>
      </c>
      <c r="G1476" s="22" t="n">
        <f aca="false">B1476*D1476</f>
        <v>12796.2012</v>
      </c>
      <c r="H1476" s="22" t="n">
        <f aca="false">C1476*E1476</f>
        <v>12377.2775</v>
      </c>
      <c r="I1476" s="22" t="n">
        <f aca="false">G1476+H1476</f>
        <v>25173.4787</v>
      </c>
      <c r="J1476" s="0" t="n">
        <f aca="false">B1476+C1476</f>
        <v>187.15</v>
      </c>
      <c r="K1476" s="24" t="n">
        <f aca="false">SUM(I1476:I1480)</f>
        <v>136478.9648</v>
      </c>
      <c r="L1476" s="0" t="n">
        <f aca="false">SUM(J1476:J1480)</f>
        <v>1005.84</v>
      </c>
      <c r="M1476" s="27" t="n">
        <f aca="false">K1476/L1476</f>
        <v>135.686555316949</v>
      </c>
      <c r="N1476" s="26" t="n">
        <f aca="false">M1476-M1475</f>
        <v>0.468737918648714</v>
      </c>
    </row>
    <row r="1477" customFormat="false" ht="15" hidden="false" customHeight="false" outlineLevel="0" collapsed="false">
      <c r="A1477" s="20" t="n">
        <v>40106</v>
      </c>
      <c r="B1477" s="2" t="n">
        <v>91.24</v>
      </c>
      <c r="C1477" s="2" t="n">
        <v>81.27</v>
      </c>
      <c r="D1477" s="3" t="n">
        <v>137.96</v>
      </c>
      <c r="E1477" s="3" t="n">
        <v>132.99</v>
      </c>
      <c r="F1477" s="4" t="n">
        <f aca="false">D1477-E1477</f>
        <v>4.97</v>
      </c>
      <c r="G1477" s="22" t="n">
        <f aca="false">B1477*D1477</f>
        <v>12587.4704</v>
      </c>
      <c r="H1477" s="22" t="n">
        <f aca="false">C1477*E1477</f>
        <v>10808.0973</v>
      </c>
      <c r="I1477" s="22" t="n">
        <f aca="false">G1477+H1477</f>
        <v>23395.5677</v>
      </c>
      <c r="J1477" s="0" t="n">
        <f aca="false">B1477+C1477</f>
        <v>172.51</v>
      </c>
      <c r="K1477" s="24" t="n">
        <f aca="false">SUM(I1477:I1481)</f>
        <v>131952.3754</v>
      </c>
      <c r="L1477" s="0" t="n">
        <f aca="false">SUM(J1477:J1481)</f>
        <v>968.57</v>
      </c>
      <c r="M1477" s="27" t="n">
        <f aca="false">K1477/L1477</f>
        <v>136.234216835128</v>
      </c>
      <c r="N1477" s="26" t="n">
        <f aca="false">M1477-M1476</f>
        <v>0.547661518179069</v>
      </c>
    </row>
    <row r="1478" customFormat="false" ht="15" hidden="false" customHeight="false" outlineLevel="0" collapsed="false">
      <c r="A1478" s="20" t="n">
        <v>40107</v>
      </c>
      <c r="B1478" s="2" t="n">
        <v>137.03</v>
      </c>
      <c r="C1478" s="2" t="n">
        <v>106.72</v>
      </c>
      <c r="D1478" s="3" t="n">
        <v>136.88</v>
      </c>
      <c r="E1478" s="3" t="n">
        <v>133.24</v>
      </c>
      <c r="F1478" s="4" t="n">
        <f aca="false">D1478-E1478</f>
        <v>3.63999999999999</v>
      </c>
      <c r="G1478" s="22" t="n">
        <f aca="false">B1478*D1478</f>
        <v>18756.6664</v>
      </c>
      <c r="H1478" s="22" t="n">
        <f aca="false">C1478*E1478</f>
        <v>14219.3728</v>
      </c>
      <c r="I1478" s="22" t="n">
        <f aca="false">G1478+H1478</f>
        <v>32976.0392</v>
      </c>
      <c r="J1478" s="0" t="n">
        <f aca="false">B1478+C1478</f>
        <v>243.75</v>
      </c>
      <c r="K1478" s="24" t="n">
        <f aca="false">SUM(I1478:I1482)</f>
        <v>131164.1081</v>
      </c>
      <c r="L1478" s="0" t="n">
        <f aca="false">SUM(J1478:J1482)</f>
        <v>958.13</v>
      </c>
      <c r="M1478" s="27" t="n">
        <f aca="false">K1478/L1478</f>
        <v>136.895941156211</v>
      </c>
      <c r="N1478" s="26" t="n">
        <f aca="false">M1478-M1477</f>
        <v>0.66172432108246</v>
      </c>
    </row>
    <row r="1479" customFormat="false" ht="15" hidden="false" customHeight="false" outlineLevel="0" collapsed="false">
      <c r="A1479" s="20" t="n">
        <v>40108</v>
      </c>
      <c r="B1479" s="2" t="n">
        <v>175.57</v>
      </c>
      <c r="C1479" s="2" t="n">
        <v>91.32</v>
      </c>
      <c r="D1479" s="3" t="n">
        <v>137.75</v>
      </c>
      <c r="E1479" s="3" t="n">
        <v>133.34</v>
      </c>
      <c r="F1479" s="4" t="n">
        <f aca="false">D1479-E1479</f>
        <v>4.41</v>
      </c>
      <c r="G1479" s="22" t="n">
        <f aca="false">B1479*D1479</f>
        <v>24184.7675</v>
      </c>
      <c r="H1479" s="22" t="n">
        <f aca="false">C1479*E1479</f>
        <v>12176.6088</v>
      </c>
      <c r="I1479" s="22" t="n">
        <f aca="false">G1479+H1479</f>
        <v>36361.3763</v>
      </c>
      <c r="J1479" s="0" t="n">
        <f aca="false">B1479+C1479</f>
        <v>266.89</v>
      </c>
      <c r="K1479" s="24" t="n">
        <f aca="false">SUM(I1479:I1483)</f>
        <v>124754.4846</v>
      </c>
      <c r="L1479" s="0" t="n">
        <f aca="false">SUM(J1479:J1483)</f>
        <v>904.47</v>
      </c>
      <c r="M1479" s="27" t="n">
        <f aca="false">K1479/L1479</f>
        <v>137.931036518624</v>
      </c>
      <c r="N1479" s="26" t="n">
        <f aca="false">M1479-M1478</f>
        <v>1.03509536241361</v>
      </c>
    </row>
    <row r="1480" customFormat="false" ht="15" hidden="false" customHeight="false" outlineLevel="0" collapsed="false">
      <c r="A1480" s="20" t="n">
        <v>40109</v>
      </c>
      <c r="B1480" s="2" t="n">
        <v>82.65</v>
      </c>
      <c r="C1480" s="2" t="n">
        <v>52.89</v>
      </c>
      <c r="D1480" s="3" t="n">
        <v>139.02</v>
      </c>
      <c r="E1480" s="3" t="n">
        <v>133.91</v>
      </c>
      <c r="F1480" s="4" t="n">
        <f aca="false">D1480-E1480</f>
        <v>5.11000000000001</v>
      </c>
      <c r="G1480" s="22" t="n">
        <f aca="false">B1480*D1480</f>
        <v>11490.003</v>
      </c>
      <c r="H1480" s="22" t="n">
        <f aca="false">C1480*E1480</f>
        <v>7082.4999</v>
      </c>
      <c r="I1480" s="22" t="n">
        <f aca="false">G1480+H1480</f>
        <v>18572.5029</v>
      </c>
      <c r="J1480" s="0" t="n">
        <f aca="false">B1480+C1480</f>
        <v>135.54</v>
      </c>
      <c r="K1480" s="24" t="n">
        <f aca="false">SUM(I1480:I1484)</f>
        <v>115202.0971</v>
      </c>
      <c r="L1480" s="0" t="n">
        <f aca="false">SUM(J1480:J1484)</f>
        <v>830.24</v>
      </c>
      <c r="M1480" s="27" t="n">
        <f aca="false">K1480/L1480</f>
        <v>138.757584674311</v>
      </c>
      <c r="N1480" s="26" t="n">
        <f aca="false">M1480-M1479</f>
        <v>0.826548155686879</v>
      </c>
    </row>
    <row r="1481" customFormat="false" ht="15" hidden="false" customHeight="false" outlineLevel="0" collapsed="false">
      <c r="A1481" s="20" t="n">
        <v>40112</v>
      </c>
      <c r="B1481" s="2" t="n">
        <v>78.85</v>
      </c>
      <c r="C1481" s="2" t="n">
        <v>71.03</v>
      </c>
      <c r="D1481" s="3" t="n">
        <v>140.32</v>
      </c>
      <c r="E1481" s="3" t="n">
        <v>134.91</v>
      </c>
      <c r="F1481" s="4" t="n">
        <f aca="false">D1481-E1481</f>
        <v>5.41</v>
      </c>
      <c r="G1481" s="22" t="n">
        <f aca="false">B1481*D1481</f>
        <v>11064.232</v>
      </c>
      <c r="H1481" s="22" t="n">
        <f aca="false">C1481*E1481</f>
        <v>9582.6573</v>
      </c>
      <c r="I1481" s="22" t="n">
        <f aca="false">G1481+H1481</f>
        <v>20646.8893</v>
      </c>
      <c r="J1481" s="0" t="n">
        <f aca="false">B1481+C1481</f>
        <v>149.88</v>
      </c>
      <c r="K1481" s="24" t="n">
        <f aca="false">SUM(I1481:I1485)</f>
        <v>113146.2665</v>
      </c>
      <c r="L1481" s="0" t="n">
        <f aca="false">SUM(J1481:J1485)</f>
        <v>813.71</v>
      </c>
      <c r="M1481" s="27" t="n">
        <f aca="false">K1481/L1481</f>
        <v>139.049866045643</v>
      </c>
      <c r="N1481" s="26" t="n">
        <f aca="false">M1481-M1480</f>
        <v>0.292281371331768</v>
      </c>
    </row>
    <row r="1482" customFormat="false" ht="15" hidden="false" customHeight="false" outlineLevel="0" collapsed="false">
      <c r="A1482" s="20" t="n">
        <v>40113</v>
      </c>
      <c r="B1482" s="2" t="n">
        <v>96.85</v>
      </c>
      <c r="C1482" s="2" t="n">
        <v>65.22</v>
      </c>
      <c r="D1482" s="3" t="n">
        <v>141.66</v>
      </c>
      <c r="E1482" s="3" t="n">
        <v>136.27</v>
      </c>
      <c r="F1482" s="4" t="n">
        <f aca="false">D1482-E1482</f>
        <v>5.38999999999999</v>
      </c>
      <c r="G1482" s="22" t="n">
        <f aca="false">B1482*D1482</f>
        <v>13719.771</v>
      </c>
      <c r="H1482" s="22" t="n">
        <f aca="false">C1482*E1482</f>
        <v>8887.5294</v>
      </c>
      <c r="I1482" s="22" t="n">
        <f aca="false">G1482+H1482</f>
        <v>22607.3004</v>
      </c>
      <c r="J1482" s="0" t="n">
        <f aca="false">B1482+C1482</f>
        <v>162.07</v>
      </c>
      <c r="K1482" s="24" t="n">
        <f aca="false">SUM(I1482:I1486)</f>
        <v>113113.5388</v>
      </c>
      <c r="L1482" s="0" t="n">
        <f aca="false">SUM(J1482:J1486)</f>
        <v>811.35</v>
      </c>
      <c r="M1482" s="27" t="n">
        <f aca="false">K1482/L1482</f>
        <v>139.413987551612</v>
      </c>
      <c r="N1482" s="26" t="n">
        <f aca="false">M1482-M1481</f>
        <v>0.364121505968711</v>
      </c>
    </row>
    <row r="1483" customFormat="false" ht="15" hidden="false" customHeight="false" outlineLevel="0" collapsed="false">
      <c r="A1483" s="20" t="n">
        <v>40114</v>
      </c>
      <c r="B1483" s="2" t="n">
        <v>118.26</v>
      </c>
      <c r="C1483" s="2" t="n">
        <v>71.83</v>
      </c>
      <c r="D1483" s="3" t="n">
        <v>141.79</v>
      </c>
      <c r="E1483" s="3" t="n">
        <v>136.41</v>
      </c>
      <c r="F1483" s="4" t="n">
        <f aca="false">D1483-E1483</f>
        <v>5.38</v>
      </c>
      <c r="G1483" s="22" t="n">
        <f aca="false">B1483*D1483</f>
        <v>16768.0854</v>
      </c>
      <c r="H1483" s="22" t="n">
        <f aca="false">C1483*E1483</f>
        <v>9798.3303</v>
      </c>
      <c r="I1483" s="22" t="n">
        <f aca="false">G1483+H1483</f>
        <v>26566.4157</v>
      </c>
      <c r="J1483" s="0" t="n">
        <f aca="false">B1483+C1483</f>
        <v>190.09</v>
      </c>
      <c r="K1483" s="24" t="n">
        <f aca="false">SUM(I1483:I1487)</f>
        <v>110154.4259</v>
      </c>
      <c r="L1483" s="0" t="n">
        <f aca="false">SUM(J1483:J1487)</f>
        <v>790.22</v>
      </c>
      <c r="M1483" s="27" t="n">
        <f aca="false">K1483/L1483</f>
        <v>139.397162688871</v>
      </c>
      <c r="N1483" s="26" t="n">
        <f aca="false">M1483-M1482</f>
        <v>-0.0168248627400658</v>
      </c>
    </row>
    <row r="1484" customFormat="false" ht="15" hidden="false" customHeight="false" outlineLevel="0" collapsed="false">
      <c r="A1484" s="20" t="n">
        <v>40115</v>
      </c>
      <c r="B1484" s="2" t="n">
        <v>117.68</v>
      </c>
      <c r="C1484" s="2" t="n">
        <v>74.98</v>
      </c>
      <c r="D1484" s="3" t="n">
        <v>141.16</v>
      </c>
      <c r="E1484" s="3" t="n">
        <v>136</v>
      </c>
      <c r="F1484" s="4" t="n">
        <f aca="false">D1484-E1484</f>
        <v>5.16</v>
      </c>
      <c r="G1484" s="22" t="n">
        <f aca="false">B1484*D1484</f>
        <v>16611.7088</v>
      </c>
      <c r="H1484" s="22" t="n">
        <f aca="false">C1484*E1484</f>
        <v>10197.28</v>
      </c>
      <c r="I1484" s="22" t="n">
        <f aca="false">G1484+H1484</f>
        <v>26808.9888</v>
      </c>
      <c r="J1484" s="0" t="n">
        <f aca="false">B1484+C1484</f>
        <v>192.66</v>
      </c>
      <c r="K1484" s="24" t="n">
        <f aca="false">SUM(I1484:I1488)</f>
        <v>114764.6327</v>
      </c>
      <c r="L1484" s="0" t="n">
        <f aca="false">SUM(J1484:J1488)</f>
        <v>823.78</v>
      </c>
      <c r="M1484" s="27" t="n">
        <f aca="false">K1484/L1484</f>
        <v>139.314662531258</v>
      </c>
      <c r="N1484" s="26" t="n">
        <f aca="false">M1484-M1483</f>
        <v>-0.0825001576130831</v>
      </c>
    </row>
    <row r="1485" customFormat="false" ht="15" hidden="false" customHeight="false" outlineLevel="0" collapsed="false">
      <c r="A1485" s="20" t="n">
        <v>40116</v>
      </c>
      <c r="B1485" s="2" t="n">
        <v>74.33</v>
      </c>
      <c r="C1485" s="2" t="n">
        <v>44.68</v>
      </c>
      <c r="D1485" s="3" t="n">
        <v>140.83</v>
      </c>
      <c r="E1485" s="3" t="n">
        <v>135.38</v>
      </c>
      <c r="F1485" s="4" t="n">
        <f aca="false">D1485-E1485</f>
        <v>5.45000000000002</v>
      </c>
      <c r="G1485" s="22" t="n">
        <f aca="false">B1485*D1485</f>
        <v>10467.8939</v>
      </c>
      <c r="H1485" s="22" t="n">
        <f aca="false">C1485*E1485</f>
        <v>6048.7784</v>
      </c>
      <c r="I1485" s="22" t="n">
        <f aca="false">G1485+H1485</f>
        <v>16516.6723</v>
      </c>
      <c r="J1485" s="0" t="n">
        <f aca="false">B1485+C1485</f>
        <v>119.01</v>
      </c>
      <c r="K1485" s="24" t="n">
        <f aca="false">SUM(I1485:I1489)</f>
        <v>113178.4598</v>
      </c>
      <c r="L1485" s="0" t="n">
        <f aca="false">SUM(J1485:J1489)</f>
        <v>812.1</v>
      </c>
      <c r="M1485" s="27" t="n">
        <f aca="false">K1485/L1485</f>
        <v>139.365176456101</v>
      </c>
      <c r="N1485" s="26" t="n">
        <f aca="false">M1485-M1484</f>
        <v>0.0505139248431021</v>
      </c>
    </row>
    <row r="1486" customFormat="false" ht="15" hidden="false" customHeight="false" outlineLevel="0" collapsed="false">
      <c r="A1486" s="20" t="n">
        <v>40119</v>
      </c>
      <c r="B1486" s="2" t="n">
        <v>99.4</v>
      </c>
      <c r="C1486" s="2" t="n">
        <v>48.12</v>
      </c>
      <c r="D1486" s="3" t="n">
        <v>141.63</v>
      </c>
      <c r="E1486" s="3" t="n">
        <v>135.83</v>
      </c>
      <c r="F1486" s="4" t="n">
        <f aca="false">D1486-E1486</f>
        <v>5.79999999999998</v>
      </c>
      <c r="G1486" s="22" t="n">
        <f aca="false">B1486*D1486</f>
        <v>14078.022</v>
      </c>
      <c r="H1486" s="22" t="n">
        <f aca="false">C1486*E1486</f>
        <v>6536.1396</v>
      </c>
      <c r="I1486" s="22" t="n">
        <f aca="false">G1486+H1486</f>
        <v>20614.1616</v>
      </c>
      <c r="J1486" s="0" t="n">
        <f aca="false">B1486+C1486</f>
        <v>147.52</v>
      </c>
      <c r="K1486" s="24" t="n">
        <f aca="false">SUM(I1486:I1490)</f>
        <v>118968.4711</v>
      </c>
      <c r="L1486" s="0" t="n">
        <f aca="false">SUM(J1486:J1490)</f>
        <v>854.01</v>
      </c>
      <c r="M1486" s="27" t="n">
        <f aca="false">K1486/L1486</f>
        <v>139.305711994005</v>
      </c>
      <c r="N1486" s="26" t="n">
        <f aca="false">M1486-M1485</f>
        <v>-0.0594644620967131</v>
      </c>
    </row>
    <row r="1487" customFormat="false" ht="15" hidden="false" customHeight="false" outlineLevel="0" collapsed="false">
      <c r="A1487" s="20" t="n">
        <v>40120</v>
      </c>
      <c r="B1487" s="2" t="n">
        <v>77.09</v>
      </c>
      <c r="C1487" s="2" t="n">
        <v>63.85</v>
      </c>
      <c r="D1487" s="3" t="n">
        <v>141.85</v>
      </c>
      <c r="E1487" s="3" t="n">
        <v>136.46</v>
      </c>
      <c r="F1487" s="4" t="n">
        <f aca="false">D1487-E1487</f>
        <v>5.38999999999999</v>
      </c>
      <c r="G1487" s="22" t="n">
        <f aca="false">B1487*D1487</f>
        <v>10935.2165</v>
      </c>
      <c r="H1487" s="22" t="n">
        <f aca="false">C1487*E1487</f>
        <v>8712.971</v>
      </c>
      <c r="I1487" s="22" t="n">
        <f aca="false">G1487+H1487</f>
        <v>19648.1875</v>
      </c>
      <c r="J1487" s="0" t="n">
        <f aca="false">B1487+C1487</f>
        <v>140.94</v>
      </c>
      <c r="K1487" s="24" t="n">
        <f aca="false">SUM(I1487:I1491)</f>
        <v>122741.9631</v>
      </c>
      <c r="L1487" s="0" t="n">
        <f aca="false">SUM(J1487:J1491)</f>
        <v>882.19</v>
      </c>
      <c r="M1487" s="27" t="n">
        <f aca="false">K1487/L1487</f>
        <v>139.133251453768</v>
      </c>
      <c r="N1487" s="26" t="n">
        <f aca="false">M1487-M1486</f>
        <v>-0.172460540236301</v>
      </c>
    </row>
    <row r="1488" customFormat="false" ht="15" hidden="false" customHeight="false" outlineLevel="0" collapsed="false">
      <c r="A1488" s="20" t="n">
        <v>40121</v>
      </c>
      <c r="B1488" s="2" t="n">
        <v>133.05</v>
      </c>
      <c r="C1488" s="2" t="n">
        <v>90.6</v>
      </c>
      <c r="D1488" s="3" t="n">
        <v>141.85</v>
      </c>
      <c r="E1488" s="3" t="n">
        <v>135.8</v>
      </c>
      <c r="F1488" s="4" t="n">
        <f aca="false">D1488-E1488</f>
        <v>6.04999999999998</v>
      </c>
      <c r="G1488" s="22" t="n">
        <f aca="false">B1488*D1488</f>
        <v>18873.1425</v>
      </c>
      <c r="H1488" s="22" t="n">
        <f aca="false">C1488*E1488</f>
        <v>12303.48</v>
      </c>
      <c r="I1488" s="22" t="n">
        <f aca="false">G1488+H1488</f>
        <v>31176.6225</v>
      </c>
      <c r="J1488" s="0" t="n">
        <f aca="false">B1488+C1488</f>
        <v>223.65</v>
      </c>
      <c r="K1488" s="24" t="n">
        <f aca="false">SUM(I1488:I1492)</f>
        <v>125873.5523</v>
      </c>
      <c r="L1488" s="0" t="n">
        <f aca="false">SUM(J1488:J1492)</f>
        <v>906.44</v>
      </c>
      <c r="M1488" s="27" t="n">
        <f aca="false">K1488/L1488</f>
        <v>138.865840320374</v>
      </c>
      <c r="N1488" s="26" t="n">
        <f aca="false">M1488-M1487</f>
        <v>-0.267411133394262</v>
      </c>
    </row>
    <row r="1489" customFormat="false" ht="15" hidden="false" customHeight="false" outlineLevel="0" collapsed="false">
      <c r="A1489" s="20" t="n">
        <v>40122</v>
      </c>
      <c r="B1489" s="2" t="n">
        <v>117.23</v>
      </c>
      <c r="C1489" s="2" t="n">
        <v>63.75</v>
      </c>
      <c r="D1489" s="3" t="n">
        <v>141.33</v>
      </c>
      <c r="E1489" s="3" t="n">
        <v>135.76</v>
      </c>
      <c r="F1489" s="4" t="n">
        <f aca="false">D1489-E1489</f>
        <v>5.57000000000002</v>
      </c>
      <c r="G1489" s="22" t="n">
        <f aca="false">B1489*D1489</f>
        <v>16568.1159</v>
      </c>
      <c r="H1489" s="22" t="n">
        <f aca="false">C1489*E1489</f>
        <v>8654.7</v>
      </c>
      <c r="I1489" s="22" t="n">
        <f aca="false">G1489+H1489</f>
        <v>25222.8159</v>
      </c>
      <c r="J1489" s="0" t="n">
        <f aca="false">B1489+C1489</f>
        <v>180.98</v>
      </c>
      <c r="K1489" s="24" t="n">
        <f aca="false">SUM(I1489:I1493)</f>
        <v>126868.2366</v>
      </c>
      <c r="L1489" s="0" t="n">
        <f aca="false">SUM(J1489:J1493)</f>
        <v>917.26</v>
      </c>
      <c r="M1489" s="27" t="n">
        <f aca="false">K1489/L1489</f>
        <v>138.312186948085</v>
      </c>
      <c r="N1489" s="26" t="n">
        <f aca="false">M1489-M1488</f>
        <v>-0.553653372289659</v>
      </c>
    </row>
    <row r="1490" customFormat="false" ht="15" hidden="false" customHeight="false" outlineLevel="0" collapsed="false">
      <c r="A1490" s="20" t="n">
        <v>40123</v>
      </c>
      <c r="B1490" s="2" t="n">
        <v>95.82</v>
      </c>
      <c r="C1490" s="2" t="n">
        <v>65.1</v>
      </c>
      <c r="D1490" s="3" t="n">
        <v>140.78</v>
      </c>
      <c r="E1490" s="3" t="n">
        <v>135.44</v>
      </c>
      <c r="F1490" s="4" t="n">
        <f aca="false">D1490-E1490</f>
        <v>5.34</v>
      </c>
      <c r="G1490" s="22" t="n">
        <f aca="false">B1490*D1490</f>
        <v>13489.5396</v>
      </c>
      <c r="H1490" s="22" t="n">
        <f aca="false">C1490*E1490</f>
        <v>8817.144</v>
      </c>
      <c r="I1490" s="22" t="n">
        <f aca="false">G1490+H1490</f>
        <v>22306.6836</v>
      </c>
      <c r="J1490" s="0" t="n">
        <f aca="false">B1490+C1490</f>
        <v>160.92</v>
      </c>
      <c r="K1490" s="24" t="n">
        <f aca="false">SUM(I1490:I1494)</f>
        <v>130241.3834</v>
      </c>
      <c r="L1490" s="0" t="n">
        <f aca="false">SUM(J1490:J1494)</f>
        <v>945.45</v>
      </c>
      <c r="M1490" s="27" t="n">
        <f aca="false">K1490/L1490</f>
        <v>137.75597165371</v>
      </c>
      <c r="N1490" s="26" t="n">
        <f aca="false">M1490-M1489</f>
        <v>-0.556215294374681</v>
      </c>
    </row>
    <row r="1491" customFormat="false" ht="15" hidden="false" customHeight="false" outlineLevel="0" collapsed="false">
      <c r="A1491" s="20" t="n">
        <v>40126</v>
      </c>
      <c r="B1491" s="2" t="n">
        <v>108.84</v>
      </c>
      <c r="C1491" s="2" t="n">
        <v>66.86</v>
      </c>
      <c r="D1491" s="3" t="n">
        <v>140.93</v>
      </c>
      <c r="E1491" s="3" t="n">
        <v>135.34</v>
      </c>
      <c r="F1491" s="4" t="n">
        <f aca="false">D1491-E1491</f>
        <v>5.59</v>
      </c>
      <c r="G1491" s="22" t="n">
        <f aca="false">B1491*D1491</f>
        <v>15338.8212</v>
      </c>
      <c r="H1491" s="22" t="n">
        <f aca="false">C1491*E1491</f>
        <v>9048.8324</v>
      </c>
      <c r="I1491" s="22" t="n">
        <f aca="false">G1491+H1491</f>
        <v>24387.6536</v>
      </c>
      <c r="J1491" s="0" t="n">
        <f aca="false">B1491+C1491</f>
        <v>175.7</v>
      </c>
      <c r="K1491" s="24" t="n">
        <f aca="false">SUM(I1491:I1495)</f>
        <v>131945.6522</v>
      </c>
      <c r="L1491" s="0" t="n">
        <f aca="false">SUM(J1491:J1495)</f>
        <v>960.12</v>
      </c>
      <c r="M1491" s="27" t="n">
        <f aca="false">K1491/L1491</f>
        <v>137.426209432154</v>
      </c>
      <c r="N1491" s="26" t="n">
        <f aca="false">M1491-M1490</f>
        <v>-0.329762221555512</v>
      </c>
    </row>
    <row r="1492" customFormat="false" ht="15" hidden="false" customHeight="false" outlineLevel="0" collapsed="false">
      <c r="A1492" s="20" t="n">
        <v>40127</v>
      </c>
      <c r="B1492" s="2" t="n">
        <v>94.67</v>
      </c>
      <c r="C1492" s="2" t="n">
        <v>70.52</v>
      </c>
      <c r="D1492" s="3" t="n">
        <v>140.21</v>
      </c>
      <c r="E1492" s="3" t="n">
        <v>134.8</v>
      </c>
      <c r="F1492" s="4" t="n">
        <f aca="false">D1492-E1492</f>
        <v>5.41</v>
      </c>
      <c r="G1492" s="22" t="n">
        <f aca="false">B1492*D1492</f>
        <v>13273.6807</v>
      </c>
      <c r="H1492" s="22" t="n">
        <f aca="false">C1492*E1492</f>
        <v>9506.096</v>
      </c>
      <c r="I1492" s="22" t="n">
        <f aca="false">G1492+H1492</f>
        <v>22779.7767</v>
      </c>
      <c r="J1492" s="0" t="n">
        <f aca="false">B1492+C1492</f>
        <v>165.19</v>
      </c>
      <c r="K1492" s="24" t="n">
        <f aca="false">SUM(I1492:I1496)</f>
        <v>128263.044</v>
      </c>
      <c r="L1492" s="0" t="n">
        <f aca="false">SUM(J1492:J1496)</f>
        <v>934.97</v>
      </c>
      <c r="M1492" s="27" t="n">
        <f aca="false">K1492/L1492</f>
        <v>137.184127832979</v>
      </c>
      <c r="N1492" s="26" t="n">
        <f aca="false">M1492-M1491</f>
        <v>-0.242081599175748</v>
      </c>
    </row>
    <row r="1493" customFormat="false" ht="15" hidden="false" customHeight="false" outlineLevel="0" collapsed="false">
      <c r="A1493" s="20" t="n">
        <v>40128</v>
      </c>
      <c r="B1493" s="2" t="n">
        <v>133.93</v>
      </c>
      <c r="C1493" s="2" t="n">
        <v>100.54</v>
      </c>
      <c r="D1493" s="3" t="n">
        <v>139.82</v>
      </c>
      <c r="E1493" s="3" t="n">
        <v>133.73</v>
      </c>
      <c r="F1493" s="4" t="n">
        <f aca="false">D1493-E1493</f>
        <v>6.09</v>
      </c>
      <c r="G1493" s="22" t="n">
        <f aca="false">B1493*D1493</f>
        <v>18726.0926</v>
      </c>
      <c r="H1493" s="22" t="n">
        <f aca="false">C1493*E1493</f>
        <v>13445.2142</v>
      </c>
      <c r="I1493" s="22" t="n">
        <f aca="false">G1493+H1493</f>
        <v>32171.3068</v>
      </c>
      <c r="J1493" s="0" t="n">
        <f aca="false">B1493+C1493</f>
        <v>234.47</v>
      </c>
      <c r="K1493" s="24" t="n">
        <f aca="false">SUM(I1493:I1497)</f>
        <v>128466.9932</v>
      </c>
      <c r="L1493" s="0" t="n">
        <f aca="false">SUM(J1493:J1497)</f>
        <v>938.63</v>
      </c>
      <c r="M1493" s="27" t="n">
        <f aca="false">K1493/L1493</f>
        <v>136.866489671116</v>
      </c>
      <c r="N1493" s="26" t="n">
        <f aca="false">M1493-M1492</f>
        <v>-0.317638161862192</v>
      </c>
    </row>
    <row r="1494" customFormat="false" ht="15" hidden="false" customHeight="false" outlineLevel="0" collapsed="false">
      <c r="A1494" s="20" t="n">
        <v>40129</v>
      </c>
      <c r="B1494" s="2" t="n">
        <v>117.67</v>
      </c>
      <c r="C1494" s="2" t="n">
        <v>91.5</v>
      </c>
      <c r="D1494" s="3" t="n">
        <v>139.31</v>
      </c>
      <c r="E1494" s="3" t="n">
        <v>133.37</v>
      </c>
      <c r="F1494" s="4" t="n">
        <f aca="false">D1494-E1494</f>
        <v>5.94</v>
      </c>
      <c r="G1494" s="22" t="n">
        <f aca="false">B1494*D1494</f>
        <v>16392.6077</v>
      </c>
      <c r="H1494" s="22" t="n">
        <f aca="false">C1494*E1494</f>
        <v>12203.355</v>
      </c>
      <c r="I1494" s="22" t="n">
        <f aca="false">G1494+H1494</f>
        <v>28595.9627</v>
      </c>
      <c r="J1494" s="0" t="n">
        <f aca="false">B1494+C1494</f>
        <v>209.17</v>
      </c>
      <c r="K1494" s="24" t="n">
        <f aca="false">SUM(I1494:I1498)</f>
        <v>147564.5518</v>
      </c>
      <c r="L1494" s="0" t="n">
        <f aca="false">SUM(J1494:J1498)</f>
        <v>1078.91</v>
      </c>
      <c r="M1494" s="27" t="n">
        <f aca="false">K1494/L1494</f>
        <v>136.771882548127</v>
      </c>
      <c r="N1494" s="26" t="n">
        <f aca="false">M1494-M1493</f>
        <v>-0.0946071229891174</v>
      </c>
    </row>
    <row r="1495" customFormat="false" ht="15" hidden="false" customHeight="false" outlineLevel="0" collapsed="false">
      <c r="A1495" s="20" t="n">
        <v>40130</v>
      </c>
      <c r="B1495" s="2" t="n">
        <v>110.61</v>
      </c>
      <c r="C1495" s="2" t="n">
        <v>64.98</v>
      </c>
      <c r="D1495" s="3" t="n">
        <v>139.42</v>
      </c>
      <c r="E1495" s="3" t="n">
        <v>132.19</v>
      </c>
      <c r="F1495" s="4" t="n">
        <f aca="false">D1495-E1495</f>
        <v>7.22999999999999</v>
      </c>
      <c r="G1495" s="22" t="n">
        <f aca="false">B1495*D1495</f>
        <v>15421.2462</v>
      </c>
      <c r="H1495" s="22" t="n">
        <f aca="false">C1495*E1495</f>
        <v>8589.7062</v>
      </c>
      <c r="I1495" s="22" t="n">
        <f aca="false">G1495+H1495</f>
        <v>24010.9524</v>
      </c>
      <c r="J1495" s="0" t="n">
        <f aca="false">B1495+C1495</f>
        <v>175.59</v>
      </c>
      <c r="K1495" s="24" t="n">
        <f aca="false">SUM(I1495:I1499)</f>
        <v>149993.0236</v>
      </c>
      <c r="L1495" s="0" t="n">
        <f aca="false">SUM(J1495:J1499)</f>
        <v>1097.29</v>
      </c>
      <c r="M1495" s="27" t="n">
        <f aca="false">K1495/L1495</f>
        <v>136.694058635365</v>
      </c>
      <c r="N1495" s="26" t="n">
        <f aca="false">M1495-M1494</f>
        <v>-0.0778239127619429</v>
      </c>
    </row>
    <row r="1496" customFormat="false" ht="15" hidden="false" customHeight="false" outlineLevel="0" collapsed="false">
      <c r="A1496" s="20" t="n">
        <v>40133</v>
      </c>
      <c r="B1496" s="2" t="n">
        <v>96.73</v>
      </c>
      <c r="C1496" s="2" t="n">
        <v>53.82</v>
      </c>
      <c r="D1496" s="3" t="n">
        <v>140.4</v>
      </c>
      <c r="E1496" s="3" t="n">
        <v>132.37</v>
      </c>
      <c r="F1496" s="4" t="n">
        <f aca="false">D1496-E1496</f>
        <v>8.03</v>
      </c>
      <c r="G1496" s="22" t="n">
        <f aca="false">B1496*D1496</f>
        <v>13580.892</v>
      </c>
      <c r="H1496" s="22" t="n">
        <f aca="false">C1496*E1496</f>
        <v>7124.1534</v>
      </c>
      <c r="I1496" s="22" t="n">
        <f aca="false">G1496+H1496</f>
        <v>20705.0454</v>
      </c>
      <c r="J1496" s="0" t="n">
        <f aca="false">B1496+C1496</f>
        <v>150.55</v>
      </c>
      <c r="K1496" s="24" t="n">
        <f aca="false">SUM(I1496:I1500)</f>
        <v>148376.0747</v>
      </c>
      <c r="L1496" s="0" t="n">
        <f aca="false">SUM(J1496:J1500)</f>
        <v>1085.24</v>
      </c>
      <c r="M1496" s="27" t="n">
        <f aca="false">K1496/L1496</f>
        <v>136.721899948399</v>
      </c>
      <c r="N1496" s="26" t="n">
        <f aca="false">M1496-M1495</f>
        <v>0.0278413130331785</v>
      </c>
    </row>
    <row r="1497" customFormat="false" ht="15" hidden="false" customHeight="false" outlineLevel="0" collapsed="false">
      <c r="A1497" s="20" t="n">
        <v>40134</v>
      </c>
      <c r="B1497" s="2" t="n">
        <v>72.44</v>
      </c>
      <c r="C1497" s="2" t="n">
        <v>96.41</v>
      </c>
      <c r="D1497" s="3" t="n">
        <v>140.55</v>
      </c>
      <c r="E1497" s="3" t="n">
        <v>132.79</v>
      </c>
      <c r="F1497" s="4" t="n">
        <f aca="false">D1497-E1497</f>
        <v>7.76000000000002</v>
      </c>
      <c r="G1497" s="22" t="n">
        <f aca="false">B1497*D1497</f>
        <v>10181.442</v>
      </c>
      <c r="H1497" s="22" t="n">
        <f aca="false">C1497*E1497</f>
        <v>12802.2839</v>
      </c>
      <c r="I1497" s="22" t="n">
        <f aca="false">G1497+H1497</f>
        <v>22983.7259</v>
      </c>
      <c r="J1497" s="0" t="n">
        <f aca="false">B1497+C1497</f>
        <v>168.85</v>
      </c>
      <c r="K1497" s="24" t="n">
        <f aca="false">SUM(I1497:I1501)</f>
        <v>145954.8686</v>
      </c>
      <c r="L1497" s="0" t="n">
        <f aca="false">SUM(J1497:J1501)</f>
        <v>1068.7</v>
      </c>
      <c r="M1497" s="27" t="n">
        <f aca="false">K1497/L1497</f>
        <v>136.572348273603</v>
      </c>
      <c r="N1497" s="26" t="n">
        <f aca="false">M1497-M1496</f>
        <v>-0.149551674795077</v>
      </c>
    </row>
    <row r="1498" customFormat="false" ht="15" hidden="false" customHeight="false" outlineLevel="0" collapsed="false">
      <c r="A1498" s="20" t="n">
        <v>40135</v>
      </c>
      <c r="B1498" s="2" t="n">
        <v>203.58</v>
      </c>
      <c r="C1498" s="2" t="n">
        <v>171.17</v>
      </c>
      <c r="D1498" s="3" t="n">
        <v>140.75</v>
      </c>
      <c r="E1498" s="3" t="n">
        <v>132.12</v>
      </c>
      <c r="F1498" s="4" t="n">
        <f aca="false">D1498-E1498</f>
        <v>8.63</v>
      </c>
      <c r="G1498" s="22" t="n">
        <f aca="false">B1498*D1498</f>
        <v>28653.885</v>
      </c>
      <c r="H1498" s="22" t="n">
        <f aca="false">C1498*E1498</f>
        <v>22614.9804</v>
      </c>
      <c r="I1498" s="22" t="n">
        <f aca="false">G1498+H1498</f>
        <v>51268.8654</v>
      </c>
      <c r="J1498" s="0" t="n">
        <f aca="false">B1498+C1498</f>
        <v>374.75</v>
      </c>
      <c r="K1498" s="24" t="n">
        <f aca="false">SUM(I1498:I1502)</f>
        <v>143085.3146</v>
      </c>
      <c r="L1498" s="0" t="n">
        <f aca="false">SUM(J1498:J1502)</f>
        <v>1046.36</v>
      </c>
      <c r="M1498" s="27" t="n">
        <f aca="false">K1498/L1498</f>
        <v>136.745780228602</v>
      </c>
      <c r="N1498" s="26" t="n">
        <f aca="false">M1498-M1497</f>
        <v>0.173431954998591</v>
      </c>
    </row>
    <row r="1499" customFormat="false" ht="15" hidden="false" customHeight="false" outlineLevel="0" collapsed="false">
      <c r="A1499" s="20" t="n">
        <v>40136</v>
      </c>
      <c r="B1499" s="2" t="n">
        <v>128.9</v>
      </c>
      <c r="C1499" s="2" t="n">
        <v>98.65</v>
      </c>
      <c r="D1499" s="3" t="n">
        <v>139.61</v>
      </c>
      <c r="E1499" s="3" t="n">
        <v>132.07</v>
      </c>
      <c r="F1499" s="4" t="n">
        <f aca="false">D1499-E1499</f>
        <v>7.54000000000002</v>
      </c>
      <c r="G1499" s="22" t="n">
        <f aca="false">B1499*D1499</f>
        <v>17995.729</v>
      </c>
      <c r="H1499" s="22" t="n">
        <f aca="false">C1499*E1499</f>
        <v>13028.7055</v>
      </c>
      <c r="I1499" s="22" t="n">
        <f aca="false">G1499+H1499</f>
        <v>31024.4345</v>
      </c>
      <c r="J1499" s="0" t="n">
        <f aca="false">B1499+C1499</f>
        <v>227.55</v>
      </c>
      <c r="K1499" s="24" t="n">
        <f aca="false">SUM(I1499:I1503)</f>
        <v>122593.2172</v>
      </c>
      <c r="L1499" s="0" t="n">
        <f aca="false">SUM(J1499:J1503)</f>
        <v>893.64</v>
      </c>
      <c r="M1499" s="27" t="n">
        <f aca="false">K1499/L1499</f>
        <v>137.184120227385</v>
      </c>
      <c r="N1499" s="26" t="n">
        <f aca="false">M1499-M1498</f>
        <v>0.438339998782624</v>
      </c>
    </row>
    <row r="1500" customFormat="false" ht="15" hidden="false" customHeight="false" outlineLevel="0" collapsed="false">
      <c r="A1500" s="20" t="n">
        <v>40137</v>
      </c>
      <c r="B1500" s="2" t="n">
        <v>112.57</v>
      </c>
      <c r="C1500" s="2" t="n">
        <v>50.97</v>
      </c>
      <c r="D1500" s="3" t="n">
        <v>139.18</v>
      </c>
      <c r="E1500" s="3" t="n">
        <v>131.97</v>
      </c>
      <c r="F1500" s="4" t="n">
        <f aca="false">D1500-E1500</f>
        <v>7.21000000000001</v>
      </c>
      <c r="G1500" s="22" t="n">
        <f aca="false">B1500*D1500</f>
        <v>15667.4926</v>
      </c>
      <c r="H1500" s="22" t="n">
        <f aca="false">C1500*E1500</f>
        <v>6726.5109</v>
      </c>
      <c r="I1500" s="22" t="n">
        <f aca="false">G1500+H1500</f>
        <v>22394.0035</v>
      </c>
      <c r="J1500" s="0" t="n">
        <f aca="false">B1500+C1500</f>
        <v>163.54</v>
      </c>
      <c r="K1500" s="24" t="n">
        <f aca="false">SUM(I1500:I1504)</f>
        <v>106659.8349</v>
      </c>
      <c r="L1500" s="0" t="n">
        <f aca="false">SUM(J1500:J1504)</f>
        <v>775.48</v>
      </c>
      <c r="M1500" s="27" t="n">
        <f aca="false">K1500/L1500</f>
        <v>137.540407102698</v>
      </c>
      <c r="N1500" s="26" t="n">
        <f aca="false">M1500-M1499</f>
        <v>0.356286875313032</v>
      </c>
    </row>
    <row r="1501" customFormat="false" ht="15" hidden="false" customHeight="false" outlineLevel="0" collapsed="false">
      <c r="A1501" s="20" t="n">
        <v>40140</v>
      </c>
      <c r="B1501" s="2" t="n">
        <v>78.06</v>
      </c>
      <c r="C1501" s="2" t="n">
        <v>55.95</v>
      </c>
      <c r="D1501" s="3" t="n">
        <v>139.48</v>
      </c>
      <c r="E1501" s="3" t="n">
        <v>132.19</v>
      </c>
      <c r="F1501" s="4" t="n">
        <f aca="false">D1501-E1501</f>
        <v>7.28999999999999</v>
      </c>
      <c r="G1501" s="22" t="n">
        <f aca="false">B1501*D1501</f>
        <v>10887.8088</v>
      </c>
      <c r="H1501" s="22" t="n">
        <f aca="false">C1501*E1501</f>
        <v>7396.0305</v>
      </c>
      <c r="I1501" s="22" t="n">
        <f aca="false">G1501+H1501</f>
        <v>18283.8393</v>
      </c>
      <c r="J1501" s="0" t="n">
        <f aca="false">B1501+C1501</f>
        <v>134.01</v>
      </c>
      <c r="K1501" s="24" t="n">
        <f aca="false">SUM(I1501:I1505)</f>
        <v>98079.5987</v>
      </c>
      <c r="L1501" s="0" t="n">
        <f aca="false">SUM(J1501:J1505)</f>
        <v>711.79</v>
      </c>
      <c r="M1501" s="27" t="n">
        <f aca="false">K1501/L1501</f>
        <v>137.79288652552</v>
      </c>
      <c r="N1501" s="26" t="n">
        <f aca="false">M1501-M1500</f>
        <v>0.252479422822489</v>
      </c>
    </row>
    <row r="1502" customFormat="false" ht="15" hidden="false" customHeight="false" outlineLevel="0" collapsed="false">
      <c r="A1502" s="20" t="n">
        <v>40141</v>
      </c>
      <c r="B1502" s="2" t="n">
        <v>84.22</v>
      </c>
      <c r="C1502" s="2" t="n">
        <v>62.29</v>
      </c>
      <c r="D1502" s="3" t="n">
        <v>140.69</v>
      </c>
      <c r="E1502" s="3" t="n">
        <v>132.69</v>
      </c>
      <c r="F1502" s="4" t="n">
        <f aca="false">D1502-E1502</f>
        <v>8</v>
      </c>
      <c r="G1502" s="22" t="n">
        <f aca="false">B1502*D1502</f>
        <v>11848.9118</v>
      </c>
      <c r="H1502" s="22" t="n">
        <f aca="false">C1502*E1502</f>
        <v>8265.2601</v>
      </c>
      <c r="I1502" s="22" t="n">
        <f aca="false">G1502+H1502</f>
        <v>20114.1719</v>
      </c>
      <c r="J1502" s="0" t="n">
        <f aca="false">B1502+C1502</f>
        <v>146.51</v>
      </c>
      <c r="K1502" s="24" t="n">
        <f aca="false">SUM(I1502:I1506)</f>
        <v>99378.6994</v>
      </c>
      <c r="L1502" s="0" t="n">
        <f aca="false">SUM(J1502:J1506)</f>
        <v>718.95</v>
      </c>
      <c r="M1502" s="27" t="n">
        <f aca="false">K1502/L1502</f>
        <v>138.22755323736</v>
      </c>
      <c r="N1502" s="26" t="n">
        <f aca="false">M1502-M1501</f>
        <v>0.434666711839867</v>
      </c>
    </row>
    <row r="1503" customFormat="false" ht="15" hidden="false" customHeight="false" outlineLevel="0" collapsed="false">
      <c r="A1503" s="20" t="n">
        <v>40142</v>
      </c>
      <c r="B1503" s="2" t="n">
        <v>135.8</v>
      </c>
      <c r="C1503" s="2" t="n">
        <v>86.23</v>
      </c>
      <c r="D1503" s="3" t="n">
        <v>141.8</v>
      </c>
      <c r="E1503" s="3" t="n">
        <v>133.6</v>
      </c>
      <c r="F1503" s="4" t="n">
        <f aca="false">D1503-E1503</f>
        <v>8.20000000000002</v>
      </c>
      <c r="G1503" s="22" t="n">
        <f aca="false">B1503*D1503</f>
        <v>19256.44</v>
      </c>
      <c r="H1503" s="22" t="n">
        <f aca="false">C1503*E1503</f>
        <v>11520.328</v>
      </c>
      <c r="I1503" s="22" t="n">
        <f aca="false">G1503+H1503</f>
        <v>30776.768</v>
      </c>
      <c r="J1503" s="0" t="n">
        <f aca="false">B1503+C1503</f>
        <v>222.03</v>
      </c>
      <c r="K1503" s="24" t="n">
        <f aca="false">SUM(I1503:I1507)</f>
        <v>105285.8477</v>
      </c>
      <c r="L1503" s="0" t="n">
        <f aca="false">SUM(J1503:J1507)</f>
        <v>762.02</v>
      </c>
      <c r="M1503" s="27" t="n">
        <f aca="false">K1503/L1503</f>
        <v>138.166777381171</v>
      </c>
      <c r="N1503" s="26" t="n">
        <f aca="false">M1503-M1502</f>
        <v>-0.0607758561889114</v>
      </c>
    </row>
    <row r="1504" customFormat="false" ht="15" hidden="false" customHeight="false" outlineLevel="0" collapsed="false">
      <c r="A1504" s="20" t="n">
        <v>40144</v>
      </c>
      <c r="B1504" s="2" t="n">
        <v>59.72</v>
      </c>
      <c r="C1504" s="2" t="n">
        <v>49.67</v>
      </c>
      <c r="D1504" s="3" t="n">
        <v>141.43</v>
      </c>
      <c r="E1504" s="3" t="n">
        <v>133.78</v>
      </c>
      <c r="F1504" s="4" t="n">
        <f aca="false">D1504-E1504</f>
        <v>7.65000000000001</v>
      </c>
      <c r="G1504" s="22" t="n">
        <f aca="false">B1504*D1504</f>
        <v>8446.1996</v>
      </c>
      <c r="H1504" s="22" t="n">
        <f aca="false">C1504*E1504</f>
        <v>6644.8526</v>
      </c>
      <c r="I1504" s="22" t="n">
        <f aca="false">G1504+H1504</f>
        <v>15091.0522</v>
      </c>
      <c r="J1504" s="0" t="n">
        <f aca="false">B1504+C1504</f>
        <v>109.39</v>
      </c>
      <c r="K1504" s="24" t="n">
        <f aca="false">SUM(I1504:I1508)</f>
        <v>100524.4041</v>
      </c>
      <c r="L1504" s="0" t="n">
        <f aca="false">SUM(J1504:J1508)</f>
        <v>732.43</v>
      </c>
      <c r="M1504" s="27" t="n">
        <f aca="false">K1504/L1504</f>
        <v>137.247797195636</v>
      </c>
      <c r="N1504" s="26" t="n">
        <f aca="false">M1504-M1503</f>
        <v>-0.918980185534679</v>
      </c>
    </row>
    <row r="1505" customFormat="false" ht="15" hidden="false" customHeight="false" outlineLevel="0" collapsed="false">
      <c r="A1505" s="20" t="n">
        <v>40147</v>
      </c>
      <c r="B1505" s="2" t="n">
        <v>60.19</v>
      </c>
      <c r="C1505" s="2" t="n">
        <v>39.66</v>
      </c>
      <c r="D1505" s="3" t="n">
        <v>141.63</v>
      </c>
      <c r="E1505" s="3" t="n">
        <v>133.36</v>
      </c>
      <c r="F1505" s="4" t="n">
        <f aca="false">D1505-E1505</f>
        <v>8.26999999999998</v>
      </c>
      <c r="G1505" s="22" t="n">
        <f aca="false">B1505*D1505</f>
        <v>8524.7097</v>
      </c>
      <c r="H1505" s="22" t="n">
        <f aca="false">C1505*E1505</f>
        <v>5289.0576</v>
      </c>
      <c r="I1505" s="22" t="n">
        <f aca="false">G1505+H1505</f>
        <v>13813.7673</v>
      </c>
      <c r="J1505" s="0" t="n">
        <f aca="false">B1505+C1505</f>
        <v>99.85</v>
      </c>
      <c r="K1505" s="24" t="n">
        <f aca="false">SUM(I1505:I1509)</f>
        <v>112243.8407</v>
      </c>
      <c r="L1505" s="0" t="n">
        <f aca="false">SUM(J1505:J1509)</f>
        <v>821.18</v>
      </c>
      <c r="M1505" s="27" t="n">
        <f aca="false">K1505/L1505</f>
        <v>136.686038018461</v>
      </c>
      <c r="N1505" s="26" t="n">
        <f aca="false">M1505-M1504</f>
        <v>-0.56175917717519</v>
      </c>
    </row>
    <row r="1506" customFormat="false" ht="15" hidden="false" customHeight="false" outlineLevel="0" collapsed="false">
      <c r="A1506" s="20" t="n">
        <v>40148</v>
      </c>
      <c r="B1506" s="2" t="n">
        <v>88</v>
      </c>
      <c r="C1506" s="2" t="n">
        <v>53.17</v>
      </c>
      <c r="D1506" s="3" t="n">
        <v>141.57</v>
      </c>
      <c r="E1506" s="3" t="n">
        <v>134</v>
      </c>
      <c r="F1506" s="4" t="n">
        <f aca="false">D1506-E1506</f>
        <v>7.56999999999999</v>
      </c>
      <c r="G1506" s="22" t="n">
        <f aca="false">B1506*D1506</f>
        <v>12458.16</v>
      </c>
      <c r="H1506" s="22" t="n">
        <f aca="false">C1506*E1506</f>
        <v>7124.78</v>
      </c>
      <c r="I1506" s="22" t="n">
        <f aca="false">G1506+H1506</f>
        <v>19582.94</v>
      </c>
      <c r="J1506" s="0" t="n">
        <f aca="false">B1506+C1506</f>
        <v>141.17</v>
      </c>
      <c r="K1506" s="24" t="n">
        <f aca="false">SUM(I1506:I1510)</f>
        <v>121139.9097</v>
      </c>
      <c r="L1506" s="0" t="n">
        <f aca="false">SUM(J1506:J1510)</f>
        <v>890.82</v>
      </c>
      <c r="M1506" s="27" t="n">
        <f aca="false">K1506/L1506</f>
        <v>135.986966727285</v>
      </c>
      <c r="N1506" s="26" t="n">
        <f aca="false">M1506-M1505</f>
        <v>-0.699071291176267</v>
      </c>
    </row>
    <row r="1507" customFormat="false" ht="15" hidden="false" customHeight="false" outlineLevel="0" collapsed="false">
      <c r="A1507" s="20" t="n">
        <v>40149</v>
      </c>
      <c r="B1507" s="2" t="n">
        <v>118.38</v>
      </c>
      <c r="C1507" s="2" t="n">
        <v>71.2</v>
      </c>
      <c r="D1507" s="3" t="n">
        <v>139.59</v>
      </c>
      <c r="E1507" s="3" t="n">
        <v>133.38</v>
      </c>
      <c r="F1507" s="4" t="n">
        <f aca="false">D1507-E1507</f>
        <v>6.21000000000001</v>
      </c>
      <c r="G1507" s="22" t="n">
        <f aca="false">B1507*D1507</f>
        <v>16524.6642</v>
      </c>
      <c r="H1507" s="22" t="n">
        <f aca="false">C1507*E1507</f>
        <v>9496.656</v>
      </c>
      <c r="I1507" s="22" t="n">
        <f aca="false">G1507+H1507</f>
        <v>26021.3202</v>
      </c>
      <c r="J1507" s="0" t="n">
        <f aca="false">B1507+C1507</f>
        <v>189.58</v>
      </c>
      <c r="K1507" s="24" t="n">
        <f aca="false">SUM(I1507:I1511)</f>
        <v>133506.4543</v>
      </c>
      <c r="L1507" s="0" t="n">
        <f aca="false">SUM(J1507:J1511)</f>
        <v>987.8</v>
      </c>
      <c r="M1507" s="27" t="n">
        <f aca="false">K1507/L1507</f>
        <v>135.155349564689</v>
      </c>
      <c r="N1507" s="26" t="n">
        <f aca="false">M1507-M1506</f>
        <v>-0.831617162595762</v>
      </c>
    </row>
    <row r="1508" customFormat="false" ht="15" hidden="false" customHeight="false" outlineLevel="0" collapsed="false">
      <c r="A1508" s="20" t="n">
        <v>40150</v>
      </c>
      <c r="B1508" s="2" t="n">
        <v>111.18</v>
      </c>
      <c r="C1508" s="2" t="n">
        <v>81.26</v>
      </c>
      <c r="D1508" s="3" t="n">
        <v>137.45</v>
      </c>
      <c r="E1508" s="3" t="n">
        <v>132.09</v>
      </c>
      <c r="F1508" s="4" t="n">
        <f aca="false">D1508-E1508</f>
        <v>5.35999999999999</v>
      </c>
      <c r="G1508" s="22" t="n">
        <f aca="false">B1508*D1508</f>
        <v>15281.691</v>
      </c>
      <c r="H1508" s="22" t="n">
        <f aca="false">C1508*E1508</f>
        <v>10733.6334</v>
      </c>
      <c r="I1508" s="22" t="n">
        <f aca="false">G1508+H1508</f>
        <v>26015.3244</v>
      </c>
      <c r="J1508" s="0" t="n">
        <f aca="false">B1508+C1508</f>
        <v>192.44</v>
      </c>
      <c r="K1508" s="24" t="n">
        <f aca="false">SUM(I1508:I1512)</f>
        <v>144387.5647</v>
      </c>
      <c r="L1508" s="0" t="n">
        <f aca="false">SUM(J1508:J1512)</f>
        <v>1076.69</v>
      </c>
      <c r="M1508" s="27" t="n">
        <f aca="false">K1508/L1508</f>
        <v>134.103190983477</v>
      </c>
      <c r="N1508" s="26" t="n">
        <f aca="false">M1508-M1507</f>
        <v>-1.0521585812121</v>
      </c>
    </row>
    <row r="1509" customFormat="false" ht="15" hidden="false" customHeight="false" outlineLevel="0" collapsed="false">
      <c r="A1509" s="20" t="n">
        <v>40151</v>
      </c>
      <c r="B1509" s="2" t="n">
        <v>139.2</v>
      </c>
      <c r="C1509" s="2" t="n">
        <v>58.94</v>
      </c>
      <c r="D1509" s="3" t="n">
        <v>137.17</v>
      </c>
      <c r="E1509" s="3" t="n">
        <v>130.92</v>
      </c>
      <c r="F1509" s="4" t="n">
        <f aca="false">D1509-E1509</f>
        <v>6.25</v>
      </c>
      <c r="G1509" s="22" t="n">
        <f aca="false">B1509*D1509</f>
        <v>19094.064</v>
      </c>
      <c r="H1509" s="22" t="n">
        <f aca="false">C1509*E1509</f>
        <v>7716.4248</v>
      </c>
      <c r="I1509" s="22" t="n">
        <f aca="false">G1509+H1509</f>
        <v>26810.4888</v>
      </c>
      <c r="J1509" s="0" t="n">
        <f aca="false">B1509+C1509</f>
        <v>198.14</v>
      </c>
      <c r="K1509" s="24" t="n">
        <f aca="false">SUM(I1509:I1513)</f>
        <v>153188.3991</v>
      </c>
      <c r="L1509" s="0" t="n">
        <f aca="false">SUM(J1509:J1513)</f>
        <v>1146.69</v>
      </c>
      <c r="M1509" s="27" t="n">
        <f aca="false">K1509/L1509</f>
        <v>133.591815660728</v>
      </c>
      <c r="N1509" s="26" t="n">
        <f aca="false">M1509-M1508</f>
        <v>-0.511375322749302</v>
      </c>
    </row>
    <row r="1510" customFormat="false" ht="15" hidden="false" customHeight="false" outlineLevel="0" collapsed="false">
      <c r="A1510" s="20" t="n">
        <v>40154</v>
      </c>
      <c r="B1510" s="2" t="n">
        <v>93.14</v>
      </c>
      <c r="C1510" s="2" t="n">
        <v>76.35</v>
      </c>
      <c r="D1510" s="3" t="n">
        <v>137.12</v>
      </c>
      <c r="E1510" s="3" t="n">
        <v>130.17</v>
      </c>
      <c r="F1510" s="4" t="n">
        <f aca="false">D1510-E1510</f>
        <v>6.95000000000002</v>
      </c>
      <c r="G1510" s="22" t="n">
        <f aca="false">B1510*D1510</f>
        <v>12771.3568</v>
      </c>
      <c r="H1510" s="22" t="n">
        <f aca="false">C1510*E1510</f>
        <v>9938.4795</v>
      </c>
      <c r="I1510" s="22" t="n">
        <f aca="false">G1510+H1510</f>
        <v>22709.8363</v>
      </c>
      <c r="J1510" s="0" t="n">
        <f aca="false">B1510+C1510</f>
        <v>169.49</v>
      </c>
      <c r="K1510" s="24" t="n">
        <f aca="false">SUM(I1510:I1514)</f>
        <v>151245.4148</v>
      </c>
      <c r="L1510" s="0" t="n">
        <f aca="false">SUM(J1510:J1514)</f>
        <v>1134.83</v>
      </c>
      <c r="M1510" s="27" t="n">
        <f aca="false">K1510/L1510</f>
        <v>133.275834089687</v>
      </c>
      <c r="N1510" s="26" t="n">
        <f aca="false">M1510-M1509</f>
        <v>-0.315981571040396</v>
      </c>
    </row>
    <row r="1511" customFormat="false" ht="15" hidden="false" customHeight="false" outlineLevel="0" collapsed="false">
      <c r="A1511" s="20" t="n">
        <v>40155</v>
      </c>
      <c r="B1511" s="2" t="n">
        <v>163.96</v>
      </c>
      <c r="C1511" s="2" t="n">
        <v>74.19</v>
      </c>
      <c r="D1511" s="3" t="n">
        <v>136.59</v>
      </c>
      <c r="E1511" s="3" t="n">
        <v>128.78</v>
      </c>
      <c r="F1511" s="4" t="n">
        <f aca="false">D1511-E1511</f>
        <v>7.81</v>
      </c>
      <c r="G1511" s="22" t="n">
        <f aca="false">B1511*D1511</f>
        <v>22395.2964</v>
      </c>
      <c r="H1511" s="22" t="n">
        <f aca="false">C1511*E1511</f>
        <v>9554.1882</v>
      </c>
      <c r="I1511" s="22" t="n">
        <f aca="false">G1511+H1511</f>
        <v>31949.4846</v>
      </c>
      <c r="J1511" s="0" t="n">
        <f aca="false">B1511+C1511</f>
        <v>238.15</v>
      </c>
      <c r="K1511" s="24" t="n">
        <f aca="false">SUM(I1511:I1515)</f>
        <v>149959.4465</v>
      </c>
      <c r="L1511" s="0" t="n">
        <f aca="false">SUM(J1511:J1515)</f>
        <v>1123.51</v>
      </c>
      <c r="M1511" s="27" t="n">
        <f aca="false">K1511/L1511</f>
        <v>133.474064761328</v>
      </c>
      <c r="N1511" s="26" t="n">
        <f aca="false">M1511-M1510</f>
        <v>0.198230671640886</v>
      </c>
    </row>
    <row r="1512" customFormat="false" ht="15" hidden="false" customHeight="false" outlineLevel="0" collapsed="false">
      <c r="A1512" s="20" t="n">
        <v>40156</v>
      </c>
      <c r="B1512" s="2" t="n">
        <v>161.18</v>
      </c>
      <c r="C1512" s="2" t="n">
        <v>117.29</v>
      </c>
      <c r="D1512" s="3" t="n">
        <v>135.37</v>
      </c>
      <c r="E1512" s="3" t="n">
        <v>128.6</v>
      </c>
      <c r="F1512" s="4" t="n">
        <f aca="false">D1512-E1512</f>
        <v>6.77000000000001</v>
      </c>
      <c r="G1512" s="22" t="n">
        <f aca="false">B1512*D1512</f>
        <v>21818.9366</v>
      </c>
      <c r="H1512" s="22" t="n">
        <f aca="false">C1512*E1512</f>
        <v>15083.494</v>
      </c>
      <c r="I1512" s="22" t="n">
        <f aca="false">G1512+H1512</f>
        <v>36902.4306</v>
      </c>
      <c r="J1512" s="0" t="n">
        <f aca="false">B1512+C1512</f>
        <v>278.47</v>
      </c>
      <c r="K1512" s="24" t="n">
        <f aca="false">SUM(I1512:I1516)</f>
        <v>139613.7581</v>
      </c>
      <c r="L1512" s="0" t="n">
        <f aca="false">SUM(J1512:J1516)</f>
        <v>1045.38</v>
      </c>
      <c r="M1512" s="27" t="n">
        <f aca="false">K1512/L1512</f>
        <v>133.5531176223</v>
      </c>
      <c r="N1512" s="26" t="n">
        <f aca="false">M1512-M1511</f>
        <v>0.0790528609717001</v>
      </c>
    </row>
    <row r="1513" customFormat="false" ht="15" hidden="false" customHeight="false" outlineLevel="0" collapsed="false">
      <c r="A1513" s="20" t="n">
        <v>40157</v>
      </c>
      <c r="B1513" s="2" t="n">
        <v>166.87</v>
      </c>
      <c r="C1513" s="2" t="n">
        <v>95.57</v>
      </c>
      <c r="D1513" s="3" t="n">
        <v>134.79</v>
      </c>
      <c r="E1513" s="3" t="n">
        <v>128.95</v>
      </c>
      <c r="F1513" s="4" t="n">
        <f aca="false">D1513-E1513</f>
        <v>5.84</v>
      </c>
      <c r="G1513" s="22" t="n">
        <f aca="false">B1513*D1513</f>
        <v>22492.4073</v>
      </c>
      <c r="H1513" s="22" t="n">
        <f aca="false">C1513*E1513</f>
        <v>12323.7515</v>
      </c>
      <c r="I1513" s="22" t="n">
        <f aca="false">G1513+H1513</f>
        <v>34816.1588</v>
      </c>
      <c r="J1513" s="0" t="n">
        <f aca="false">B1513+C1513</f>
        <v>262.44</v>
      </c>
      <c r="K1513" s="24" t="n">
        <f aca="false">SUM(I1513:I1517)</f>
        <v>129154.0629</v>
      </c>
      <c r="L1513" s="0" t="n">
        <f aca="false">SUM(J1513:J1517)</f>
        <v>963.19</v>
      </c>
      <c r="M1513" s="27" t="n">
        <f aca="false">K1513/L1513</f>
        <v>134.089912582149</v>
      </c>
      <c r="N1513" s="26" t="n">
        <f aca="false">M1513-M1512</f>
        <v>0.536794959848891</v>
      </c>
    </row>
    <row r="1514" customFormat="false" ht="15" hidden="false" customHeight="false" outlineLevel="0" collapsed="false">
      <c r="A1514" s="20" t="n">
        <v>40158</v>
      </c>
      <c r="B1514" s="2" t="n">
        <v>103.21</v>
      </c>
      <c r="C1514" s="2" t="n">
        <v>83.07</v>
      </c>
      <c r="D1514" s="3" t="n">
        <v>136.55</v>
      </c>
      <c r="E1514" s="3" t="n">
        <v>129.7</v>
      </c>
      <c r="F1514" s="4" t="n">
        <f aca="false">D1514-E1514</f>
        <v>6.85000000000002</v>
      </c>
      <c r="G1514" s="22" t="n">
        <f aca="false">B1514*D1514</f>
        <v>14093.3255</v>
      </c>
      <c r="H1514" s="22" t="n">
        <f aca="false">C1514*E1514</f>
        <v>10774.179</v>
      </c>
      <c r="I1514" s="22" t="n">
        <f aca="false">G1514+H1514</f>
        <v>24867.5045</v>
      </c>
      <c r="J1514" s="0" t="n">
        <f aca="false">B1514+C1514</f>
        <v>186.28</v>
      </c>
      <c r="K1514" s="24" t="n">
        <f aca="false">SUM(I1514:I1518)</f>
        <v>113438.6551</v>
      </c>
      <c r="L1514" s="0" t="n">
        <f aca="false">SUM(J1514:J1518)</f>
        <v>842.49</v>
      </c>
      <c r="M1514" s="27" t="n">
        <f aca="false">K1514/L1514</f>
        <v>134.646886135147</v>
      </c>
      <c r="N1514" s="26" t="n">
        <f aca="false">M1514-M1513</f>
        <v>0.556973552998102</v>
      </c>
    </row>
    <row r="1515" customFormat="false" ht="15" hidden="false" customHeight="false" outlineLevel="0" collapsed="false">
      <c r="A1515" s="20" t="n">
        <v>40161</v>
      </c>
      <c r="B1515" s="2" t="n">
        <v>95.76</v>
      </c>
      <c r="C1515" s="2" t="n">
        <v>62.41</v>
      </c>
      <c r="D1515" s="3" t="n">
        <v>138.53</v>
      </c>
      <c r="E1515" s="3" t="n">
        <v>130.72</v>
      </c>
      <c r="F1515" s="4" t="n">
        <f aca="false">D1515-E1515</f>
        <v>7.81</v>
      </c>
      <c r="G1515" s="22" t="n">
        <f aca="false">B1515*D1515</f>
        <v>13265.6328</v>
      </c>
      <c r="H1515" s="22" t="n">
        <f aca="false">C1515*E1515</f>
        <v>8158.2352</v>
      </c>
      <c r="I1515" s="22" t="n">
        <f aca="false">G1515+H1515</f>
        <v>21423.868</v>
      </c>
      <c r="J1515" s="0" t="n">
        <f aca="false">B1515+C1515</f>
        <v>158.17</v>
      </c>
      <c r="K1515" s="24" t="n">
        <f aca="false">SUM(I1515:I1519)</f>
        <v>107583.0976</v>
      </c>
      <c r="L1515" s="0" t="n">
        <f aca="false">SUM(J1515:J1519)</f>
        <v>796.81</v>
      </c>
      <c r="M1515" s="27" t="n">
        <f aca="false">K1515/L1515</f>
        <v>135.017253297524</v>
      </c>
      <c r="N1515" s="26" t="n">
        <f aca="false">M1515-M1514</f>
        <v>0.370367162376851</v>
      </c>
    </row>
    <row r="1516" customFormat="false" ht="15" hidden="false" customHeight="false" outlineLevel="0" collapsed="false">
      <c r="A1516" s="20" t="n">
        <v>40162</v>
      </c>
      <c r="B1516" s="2" t="n">
        <v>84.51</v>
      </c>
      <c r="C1516" s="2" t="n">
        <v>75.51</v>
      </c>
      <c r="D1516" s="3" t="n">
        <v>138.31</v>
      </c>
      <c r="E1516" s="3" t="n">
        <v>131.31</v>
      </c>
      <c r="F1516" s="4" t="n">
        <f aca="false">D1516-E1516</f>
        <v>7</v>
      </c>
      <c r="G1516" s="22" t="n">
        <f aca="false">B1516*D1516</f>
        <v>11688.5781</v>
      </c>
      <c r="H1516" s="22" t="n">
        <f aca="false">C1516*E1516</f>
        <v>9915.2181</v>
      </c>
      <c r="I1516" s="22" t="n">
        <f aca="false">G1516+H1516</f>
        <v>21603.7962</v>
      </c>
      <c r="J1516" s="0" t="n">
        <f aca="false">B1516+C1516</f>
        <v>160.02</v>
      </c>
      <c r="K1516" s="24" t="n">
        <f aca="false">SUM(I1516:I1520)</f>
        <v>109993.6531</v>
      </c>
      <c r="L1516" s="0" t="n">
        <f aca="false">SUM(J1516:J1520)</f>
        <v>814.87</v>
      </c>
      <c r="M1516" s="27" t="n">
        <f aca="false">K1516/L1516</f>
        <v>134.983068587627</v>
      </c>
      <c r="N1516" s="26" t="n">
        <f aca="false">M1516-M1515</f>
        <v>-0.0341847098964081</v>
      </c>
    </row>
    <row r="1517" customFormat="false" ht="15" hidden="false" customHeight="false" outlineLevel="0" collapsed="false">
      <c r="A1517" s="20" t="n">
        <v>40163</v>
      </c>
      <c r="B1517" s="2" t="n">
        <v>94.51</v>
      </c>
      <c r="C1517" s="2" t="n">
        <v>101.77</v>
      </c>
      <c r="D1517" s="3" t="n">
        <v>138.94</v>
      </c>
      <c r="E1517" s="3" t="n">
        <v>130.8</v>
      </c>
      <c r="F1517" s="4" t="n">
        <f aca="false">D1517-E1517</f>
        <v>8.13999999999999</v>
      </c>
      <c r="G1517" s="22" t="n">
        <f aca="false">B1517*D1517</f>
        <v>13131.2194</v>
      </c>
      <c r="H1517" s="22" t="n">
        <f aca="false">C1517*E1517</f>
        <v>13311.516</v>
      </c>
      <c r="I1517" s="22" t="n">
        <f aca="false">G1517+H1517</f>
        <v>26442.7354</v>
      </c>
      <c r="J1517" s="0" t="n">
        <f aca="false">B1517+C1517</f>
        <v>196.28</v>
      </c>
      <c r="K1517" s="24" t="n">
        <f aca="false">SUM(I1517:I1521)</f>
        <v>116892.0769</v>
      </c>
      <c r="L1517" s="0" t="n">
        <f aca="false">SUM(J1517:J1521)</f>
        <v>864.85</v>
      </c>
      <c r="M1517" s="27" t="n">
        <f aca="false">K1517/L1517</f>
        <v>135.158786957276</v>
      </c>
      <c r="N1517" s="26" t="n">
        <f aca="false">M1517-M1516</f>
        <v>0.175718369648365</v>
      </c>
    </row>
    <row r="1518" customFormat="false" ht="15" hidden="false" customHeight="false" outlineLevel="0" collapsed="false">
      <c r="A1518" s="20" t="n">
        <v>40164</v>
      </c>
      <c r="B1518" s="2" t="n">
        <v>71.38</v>
      </c>
      <c r="C1518" s="2" t="n">
        <v>70.36</v>
      </c>
      <c r="D1518" s="3" t="n">
        <v>138.77</v>
      </c>
      <c r="E1518" s="3" t="n">
        <v>130.69</v>
      </c>
      <c r="F1518" s="4" t="n">
        <f aca="false">D1518-E1518</f>
        <v>8.08000000000001</v>
      </c>
      <c r="G1518" s="22" t="n">
        <f aca="false">B1518*D1518</f>
        <v>9905.4026</v>
      </c>
      <c r="H1518" s="22" t="n">
        <f aca="false">C1518*E1518</f>
        <v>9195.3484</v>
      </c>
      <c r="I1518" s="22" t="n">
        <f aca="false">G1518+H1518</f>
        <v>19100.751</v>
      </c>
      <c r="J1518" s="0" t="n">
        <f aca="false">B1518+C1518</f>
        <v>141.74</v>
      </c>
      <c r="K1518" s="24" t="n">
        <f aca="false">SUM(I1518:I1522)</f>
        <v>124979.979</v>
      </c>
      <c r="L1518" s="0" t="n">
        <f aca="false">SUM(J1518:J1522)</f>
        <v>924.26</v>
      </c>
      <c r="M1518" s="27" t="n">
        <f aca="false">K1518/L1518</f>
        <v>135.221668145327</v>
      </c>
      <c r="N1518" s="26" t="n">
        <f aca="false">M1518-M1517</f>
        <v>0.0628811880512501</v>
      </c>
    </row>
    <row r="1519" customFormat="false" ht="15" hidden="false" customHeight="false" outlineLevel="0" collapsed="false">
      <c r="A1519" s="20" t="n">
        <v>40165</v>
      </c>
      <c r="B1519" s="2" t="n">
        <v>81.3</v>
      </c>
      <c r="C1519" s="2" t="n">
        <v>59.3</v>
      </c>
      <c r="D1519" s="3" t="n">
        <v>138.59</v>
      </c>
      <c r="E1519" s="3" t="n">
        <v>130.6</v>
      </c>
      <c r="F1519" s="4" t="n">
        <f aca="false">D1519-E1519</f>
        <v>7.99000000000001</v>
      </c>
      <c r="G1519" s="22" t="n">
        <f aca="false">B1519*D1519</f>
        <v>11267.367</v>
      </c>
      <c r="H1519" s="22" t="n">
        <f aca="false">C1519*E1519</f>
        <v>7744.58</v>
      </c>
      <c r="I1519" s="22" t="n">
        <f aca="false">G1519+H1519</f>
        <v>19011.947</v>
      </c>
      <c r="J1519" s="0" t="n">
        <f aca="false">B1519+C1519</f>
        <v>140.6</v>
      </c>
      <c r="K1519" s="24" t="n">
        <f aca="false">SUM(I1519:I1523)</f>
        <v>119511.3566</v>
      </c>
      <c r="L1519" s="0" t="n">
        <f aca="false">SUM(J1519:J1523)</f>
        <v>883.26</v>
      </c>
      <c r="M1519" s="27" t="n">
        <f aca="false">K1519/L1519</f>
        <v>135.307108439191</v>
      </c>
      <c r="N1519" s="26" t="n">
        <f aca="false">M1519-M1518</f>
        <v>0.0854402938641101</v>
      </c>
    </row>
    <row r="1520" customFormat="false" ht="15" hidden="false" customHeight="false" outlineLevel="0" collapsed="false">
      <c r="A1520" s="20" t="n">
        <v>40168</v>
      </c>
      <c r="B1520" s="2" t="n">
        <v>99.93</v>
      </c>
      <c r="C1520" s="2" t="n">
        <v>76.3</v>
      </c>
      <c r="D1520" s="3" t="n">
        <v>138.45</v>
      </c>
      <c r="E1520" s="3" t="n">
        <v>131.05</v>
      </c>
      <c r="F1520" s="4" t="n">
        <f aca="false">D1520-E1520</f>
        <v>7.39999999999998</v>
      </c>
      <c r="G1520" s="22" t="n">
        <f aca="false">B1520*D1520</f>
        <v>13835.3085</v>
      </c>
      <c r="H1520" s="22" t="n">
        <f aca="false">C1520*E1520</f>
        <v>9999.115</v>
      </c>
      <c r="I1520" s="22" t="n">
        <f aca="false">G1520+H1520</f>
        <v>23834.4235</v>
      </c>
      <c r="J1520" s="0" t="n">
        <f aca="false">B1520+C1520</f>
        <v>176.23</v>
      </c>
      <c r="K1520" s="24" t="n">
        <f aca="false">SUM(I1520:I1524)</f>
        <v>114702.7312</v>
      </c>
      <c r="L1520" s="0" t="n">
        <f aca="false">SUM(J1520:J1524)</f>
        <v>847.11</v>
      </c>
      <c r="M1520" s="27" t="n">
        <f aca="false">K1520/L1520</f>
        <v>135.404765850952</v>
      </c>
      <c r="N1520" s="26" t="n">
        <f aca="false">M1520-M1519</f>
        <v>0.0976574117608777</v>
      </c>
    </row>
    <row r="1521" customFormat="false" ht="15" hidden="false" customHeight="false" outlineLevel="0" collapsed="false">
      <c r="A1521" s="20" t="n">
        <v>40169</v>
      </c>
      <c r="B1521" s="2" t="n">
        <v>128.25</v>
      </c>
      <c r="C1521" s="2" t="n">
        <v>81.75</v>
      </c>
      <c r="D1521" s="3" t="n">
        <v>138.59</v>
      </c>
      <c r="E1521" s="3" t="n">
        <v>131.23</v>
      </c>
      <c r="F1521" s="4" t="n">
        <f aca="false">D1521-E1521</f>
        <v>7.36000000000001</v>
      </c>
      <c r="G1521" s="22" t="n">
        <f aca="false">B1521*D1521</f>
        <v>17774.1675</v>
      </c>
      <c r="H1521" s="22" t="n">
        <f aca="false">C1521*E1521</f>
        <v>10728.0525</v>
      </c>
      <c r="I1521" s="22" t="n">
        <f aca="false">G1521+H1521</f>
        <v>28502.22</v>
      </c>
      <c r="J1521" s="0" t="n">
        <f aca="false">B1521+C1521</f>
        <v>210</v>
      </c>
      <c r="K1521" s="24" t="n">
        <f aca="false">SUM(I1521:I1525)</f>
        <v>112880.1449</v>
      </c>
      <c r="L1521" s="0" t="n">
        <f aca="false">SUM(J1521:J1525)</f>
        <v>831.69</v>
      </c>
      <c r="M1521" s="27" t="n">
        <f aca="false">K1521/L1521</f>
        <v>135.723821255516</v>
      </c>
      <c r="N1521" s="26" t="n">
        <f aca="false">M1521-M1520</f>
        <v>0.319055404563812</v>
      </c>
    </row>
    <row r="1522" customFormat="false" ht="15" hidden="false" customHeight="false" outlineLevel="0" collapsed="false">
      <c r="A1522" s="20" t="n">
        <v>40170</v>
      </c>
      <c r="B1522" s="2" t="n">
        <v>134.73</v>
      </c>
      <c r="C1522" s="2" t="n">
        <v>120.96</v>
      </c>
      <c r="D1522" s="3" t="n">
        <v>138.63</v>
      </c>
      <c r="E1522" s="3" t="n">
        <v>131.06</v>
      </c>
      <c r="F1522" s="4" t="n">
        <f aca="false">D1522-E1522</f>
        <v>7.56999999999999</v>
      </c>
      <c r="G1522" s="22" t="n">
        <f aca="false">B1522*D1522</f>
        <v>18677.6199</v>
      </c>
      <c r="H1522" s="22" t="n">
        <f aca="false">C1522*E1522</f>
        <v>15853.0176</v>
      </c>
      <c r="I1522" s="22" t="n">
        <f aca="false">G1522+H1522</f>
        <v>34530.6375</v>
      </c>
      <c r="J1522" s="0" t="n">
        <f aca="false">B1522+C1522</f>
        <v>255.69</v>
      </c>
      <c r="K1522" s="24" t="n">
        <f aca="false">SUM(I1522:I1526)</f>
        <v>110946.8761</v>
      </c>
      <c r="L1522" s="0" t="n">
        <f aca="false">SUM(J1522:J1526)</f>
        <v>815.85</v>
      </c>
      <c r="M1522" s="27" t="n">
        <f aca="false">K1522/L1522</f>
        <v>135.98930698045</v>
      </c>
      <c r="N1522" s="26" t="n">
        <f aca="false">M1522-M1521</f>
        <v>0.265485724933967</v>
      </c>
    </row>
    <row r="1523" customFormat="false" ht="15" hidden="false" customHeight="false" outlineLevel="0" collapsed="false">
      <c r="A1523" s="20" t="n">
        <v>40171</v>
      </c>
      <c r="B1523" s="2" t="n">
        <v>58.81</v>
      </c>
      <c r="C1523" s="2" t="n">
        <v>41.93</v>
      </c>
      <c r="D1523" s="3" t="n">
        <v>138.35</v>
      </c>
      <c r="E1523" s="3" t="n">
        <v>131.07</v>
      </c>
      <c r="F1523" s="4" t="n">
        <f aca="false">D1523-E1523</f>
        <v>7.28</v>
      </c>
      <c r="G1523" s="22" t="n">
        <f aca="false">B1523*D1523</f>
        <v>8136.3635</v>
      </c>
      <c r="H1523" s="22" t="n">
        <f aca="false">C1523*E1523</f>
        <v>5495.7651</v>
      </c>
      <c r="I1523" s="22" t="n">
        <f aca="false">G1523+H1523</f>
        <v>13632.1286</v>
      </c>
      <c r="J1523" s="0" t="n">
        <f aca="false">B1523+C1523</f>
        <v>100.74</v>
      </c>
      <c r="K1523" s="24" t="n">
        <f aca="false">SUM(I1523:I1527)</f>
        <v>99683.989</v>
      </c>
      <c r="L1523" s="0" t="n">
        <f aca="false">SUM(J1523:J1527)</f>
        <v>730.12</v>
      </c>
      <c r="M1523" s="27" t="n">
        <f aca="false">K1523/L1523</f>
        <v>136.530966142552</v>
      </c>
      <c r="N1523" s="26" t="n">
        <f aca="false">M1523-M1522</f>
        <v>0.541659162102064</v>
      </c>
    </row>
    <row r="1524" customFormat="false" ht="15" hidden="false" customHeight="false" outlineLevel="0" collapsed="false">
      <c r="A1524" s="20" t="n">
        <v>40175</v>
      </c>
      <c r="B1524" s="2" t="n">
        <v>55.76</v>
      </c>
      <c r="C1524" s="2" t="n">
        <v>48.69</v>
      </c>
      <c r="D1524" s="3" t="n">
        <v>139.04</v>
      </c>
      <c r="E1524" s="3" t="n">
        <v>132.48</v>
      </c>
      <c r="F1524" s="4" t="n">
        <f aca="false">D1524-E1524</f>
        <v>6.56</v>
      </c>
      <c r="G1524" s="22" t="n">
        <f aca="false">B1524*D1524</f>
        <v>7752.8704</v>
      </c>
      <c r="H1524" s="22" t="n">
        <f aca="false">C1524*E1524</f>
        <v>6450.4512</v>
      </c>
      <c r="I1524" s="22" t="n">
        <f aca="false">G1524+H1524</f>
        <v>14203.3216</v>
      </c>
      <c r="J1524" s="0" t="n">
        <f aca="false">B1524+C1524</f>
        <v>104.45</v>
      </c>
      <c r="K1524" s="24" t="n">
        <f aca="false">SUM(I1524:I1528)</f>
        <v>109840.7246</v>
      </c>
      <c r="L1524" s="0" t="n">
        <f aca="false">SUM(J1524:J1528)</f>
        <v>802.4</v>
      </c>
      <c r="M1524" s="27" t="n">
        <f aca="false">K1524/L1524</f>
        <v>136.890235044865</v>
      </c>
      <c r="N1524" s="26" t="n">
        <f aca="false">M1524-M1523</f>
        <v>0.359268902313517</v>
      </c>
    </row>
    <row r="1525" customFormat="false" ht="15" hidden="false" customHeight="false" outlineLevel="0" collapsed="false">
      <c r="A1525" s="20" t="n">
        <v>40176</v>
      </c>
      <c r="B1525" s="2" t="n">
        <v>88.16</v>
      </c>
      <c r="C1525" s="2" t="n">
        <v>72.65</v>
      </c>
      <c r="D1525" s="3" t="n">
        <v>139.42</v>
      </c>
      <c r="E1525" s="3" t="n">
        <v>133.8</v>
      </c>
      <c r="F1525" s="4" t="n">
        <f aca="false">D1525-E1525</f>
        <v>5.61999999999998</v>
      </c>
      <c r="G1525" s="22" t="n">
        <f aca="false">B1525*D1525</f>
        <v>12291.2672</v>
      </c>
      <c r="H1525" s="22" t="n">
        <f aca="false">C1525*E1525</f>
        <v>9720.57</v>
      </c>
      <c r="I1525" s="22" t="n">
        <f aca="false">G1525+H1525</f>
        <v>22011.8372</v>
      </c>
      <c r="J1525" s="0" t="n">
        <f aca="false">B1525+C1525</f>
        <v>160.81</v>
      </c>
      <c r="K1525" s="24" t="n">
        <f aca="false">SUM(I1525:I1529)</f>
        <v>133356.3686</v>
      </c>
      <c r="L1525" s="0" t="n">
        <f aca="false">SUM(J1525:J1529)</f>
        <v>972.19</v>
      </c>
      <c r="M1525" s="27" t="n">
        <f aca="false">K1525/L1525</f>
        <v>137.171096802065</v>
      </c>
      <c r="N1525" s="26" t="n">
        <f aca="false">M1525-M1524</f>
        <v>0.2808617572</v>
      </c>
    </row>
    <row r="1526" customFormat="false" ht="15" hidden="false" customHeight="false" outlineLevel="0" collapsed="false">
      <c r="A1526" s="20" t="n">
        <v>40177</v>
      </c>
      <c r="B1526" s="2" t="n">
        <v>119.5</v>
      </c>
      <c r="C1526" s="2" t="n">
        <v>74.66</v>
      </c>
      <c r="D1526" s="3" t="n">
        <v>139.04</v>
      </c>
      <c r="E1526" s="3" t="n">
        <v>133.32</v>
      </c>
      <c r="F1526" s="4" t="n">
        <f aca="false">D1526-E1526</f>
        <v>5.72</v>
      </c>
      <c r="G1526" s="22" t="n">
        <f aca="false">B1526*D1526</f>
        <v>16615.28</v>
      </c>
      <c r="H1526" s="22" t="n">
        <f aca="false">C1526*E1526</f>
        <v>9953.6712</v>
      </c>
      <c r="I1526" s="22" t="n">
        <f aca="false">G1526+H1526</f>
        <v>26568.9512</v>
      </c>
      <c r="J1526" s="0" t="n">
        <f aca="false">B1526+C1526</f>
        <v>194.16</v>
      </c>
      <c r="K1526" s="24" t="n">
        <f aca="false">SUM(I1526:I1530)</f>
        <v>151663.1529</v>
      </c>
      <c r="L1526" s="0" t="n">
        <f aca="false">SUM(J1526:J1530)</f>
        <v>1105.05</v>
      </c>
      <c r="M1526" s="27" t="n">
        <f aca="false">K1526/L1526</f>
        <v>137.245511877291</v>
      </c>
      <c r="N1526" s="26" t="n">
        <f aca="false">M1526-M1525</f>
        <v>0.074415075225204</v>
      </c>
    </row>
    <row r="1527" customFormat="false" ht="15" hidden="false" customHeight="false" outlineLevel="0" collapsed="false">
      <c r="A1527" s="20" t="n">
        <v>40178</v>
      </c>
      <c r="B1527" s="2" t="n">
        <v>115.03</v>
      </c>
      <c r="C1527" s="2" t="n">
        <v>54.93</v>
      </c>
      <c r="D1527" s="3" t="n">
        <v>138.75</v>
      </c>
      <c r="E1527" s="3" t="n">
        <v>133.03</v>
      </c>
      <c r="F1527" s="4" t="n">
        <f aca="false">D1527-E1527</f>
        <v>5.72</v>
      </c>
      <c r="G1527" s="22" t="n">
        <f aca="false">B1527*D1527</f>
        <v>15960.4125</v>
      </c>
      <c r="H1527" s="22" t="n">
        <f aca="false">C1527*E1527</f>
        <v>7307.3379</v>
      </c>
      <c r="I1527" s="22" t="n">
        <f aca="false">G1527+H1527</f>
        <v>23267.7504</v>
      </c>
      <c r="J1527" s="0" t="n">
        <f aca="false">B1527+C1527</f>
        <v>169.96</v>
      </c>
      <c r="K1527" s="24" t="n">
        <f aca="false">SUM(I1527:I1531)</f>
        <v>159817.2585</v>
      </c>
      <c r="L1527" s="0" t="n">
        <f aca="false">SUM(J1527:J1531)</f>
        <v>1161.96</v>
      </c>
      <c r="M1527" s="27" t="n">
        <f aca="false">K1527/L1527</f>
        <v>137.541101673035</v>
      </c>
      <c r="N1527" s="26" t="n">
        <f aca="false">M1527-M1526</f>
        <v>0.295589795744576</v>
      </c>
    </row>
    <row r="1528" customFormat="false" ht="15" hidden="false" customHeight="false" outlineLevel="0" collapsed="false">
      <c r="A1528" s="20" t="n">
        <v>40182</v>
      </c>
      <c r="B1528" s="2" t="n">
        <v>103.46</v>
      </c>
      <c r="C1528" s="2" t="n">
        <v>69.56</v>
      </c>
      <c r="D1528" s="3" t="n">
        <v>139.47</v>
      </c>
      <c r="E1528" s="3" t="n">
        <v>134.55</v>
      </c>
      <c r="F1528" s="4" t="n">
        <f aca="false">D1528-E1528</f>
        <v>4.91999999999999</v>
      </c>
      <c r="G1528" s="22" t="n">
        <f aca="false">B1528*D1528</f>
        <v>14429.5662</v>
      </c>
      <c r="H1528" s="22" t="n">
        <f aca="false">C1528*E1528</f>
        <v>9359.298</v>
      </c>
      <c r="I1528" s="22" t="n">
        <f aca="false">G1528+H1528</f>
        <v>23788.8642</v>
      </c>
      <c r="J1528" s="0" t="n">
        <f aca="false">B1528+C1528</f>
        <v>173.02</v>
      </c>
      <c r="K1528" s="24" t="n">
        <f aca="false">SUM(I1528:I1532)</f>
        <v>166827.5157</v>
      </c>
      <c r="L1528" s="0" t="n">
        <f aca="false">SUM(J1528:J1532)</f>
        <v>1208.01</v>
      </c>
      <c r="M1528" s="27" t="n">
        <f aca="false">K1528/L1528</f>
        <v>138.10110487496</v>
      </c>
      <c r="N1528" s="26" t="n">
        <f aca="false">M1528-M1527</f>
        <v>0.560003201924445</v>
      </c>
    </row>
    <row r="1529" customFormat="false" ht="15" hidden="false" customHeight="false" outlineLevel="0" collapsed="false">
      <c r="A1529" s="20" t="n">
        <v>40183</v>
      </c>
      <c r="B1529" s="2" t="n">
        <v>179.31</v>
      </c>
      <c r="C1529" s="2" t="n">
        <v>94.93</v>
      </c>
      <c r="D1529" s="3" t="n">
        <v>139.34</v>
      </c>
      <c r="E1529" s="3" t="n">
        <v>134.14</v>
      </c>
      <c r="F1529" s="4" t="n">
        <f aca="false">D1529-E1529</f>
        <v>5.20000000000002</v>
      </c>
      <c r="G1529" s="22" t="n">
        <f aca="false">B1529*D1529</f>
        <v>24985.0554</v>
      </c>
      <c r="H1529" s="22" t="n">
        <f aca="false">C1529*E1529</f>
        <v>12733.9102</v>
      </c>
      <c r="I1529" s="22" t="n">
        <f aca="false">G1529+H1529</f>
        <v>37718.9656</v>
      </c>
      <c r="J1529" s="0" t="n">
        <f aca="false">B1529+C1529</f>
        <v>274.24</v>
      </c>
      <c r="K1529" s="24" t="n">
        <f aca="false">SUM(I1529:I1533)</f>
        <v>168949.0014</v>
      </c>
      <c r="L1529" s="0" t="n">
        <f aca="false">SUM(J1529:J1533)</f>
        <v>1216.9</v>
      </c>
      <c r="M1529" s="27" t="n">
        <f aca="false">K1529/L1529</f>
        <v>138.835566932369</v>
      </c>
      <c r="N1529" s="26" t="n">
        <f aca="false">M1529-M1528</f>
        <v>0.734462057409473</v>
      </c>
    </row>
    <row r="1530" customFormat="false" ht="15" hidden="false" customHeight="false" outlineLevel="0" collapsed="false">
      <c r="A1530" s="20" t="n">
        <v>40184</v>
      </c>
      <c r="B1530" s="2" t="n">
        <v>175.67</v>
      </c>
      <c r="C1530" s="2" t="n">
        <v>118</v>
      </c>
      <c r="D1530" s="3" t="n">
        <v>139.45</v>
      </c>
      <c r="E1530" s="3" t="n">
        <v>134.08</v>
      </c>
      <c r="F1530" s="4" t="n">
        <f aca="false">D1530-E1530</f>
        <v>5.36999999999998</v>
      </c>
      <c r="G1530" s="22" t="n">
        <f aca="false">B1530*D1530</f>
        <v>24497.1815</v>
      </c>
      <c r="H1530" s="22" t="n">
        <f aca="false">C1530*E1530</f>
        <v>15821.44</v>
      </c>
      <c r="I1530" s="22" t="n">
        <f aca="false">G1530+H1530</f>
        <v>40318.6215</v>
      </c>
      <c r="J1530" s="0" t="n">
        <f aca="false">B1530+C1530</f>
        <v>293.67</v>
      </c>
      <c r="K1530" s="24" t="n">
        <f aca="false">SUM(I1530:I1534)</f>
        <v>155260.4348</v>
      </c>
      <c r="L1530" s="0" t="n">
        <f aca="false">SUM(J1530:J1534)</f>
        <v>1111.24</v>
      </c>
      <c r="M1530" s="27" t="n">
        <f aca="false">K1530/L1530</f>
        <v>139.718184010655</v>
      </c>
      <c r="N1530" s="26" t="n">
        <f aca="false">M1530-M1529</f>
        <v>0.88261707828562</v>
      </c>
    </row>
    <row r="1531" customFormat="false" ht="15" hidden="false" customHeight="false" outlineLevel="0" collapsed="false">
      <c r="A1531" s="20" t="n">
        <v>40185</v>
      </c>
      <c r="B1531" s="2" t="n">
        <v>139.7</v>
      </c>
      <c r="C1531" s="2" t="n">
        <v>111.37</v>
      </c>
      <c r="D1531" s="3" t="n">
        <v>140.74</v>
      </c>
      <c r="E1531" s="3" t="n">
        <v>135.24</v>
      </c>
      <c r="F1531" s="4" t="n">
        <f aca="false">D1531-E1531</f>
        <v>5.5</v>
      </c>
      <c r="G1531" s="22" t="n">
        <f aca="false">B1531*D1531</f>
        <v>19661.378</v>
      </c>
      <c r="H1531" s="22" t="n">
        <f aca="false">C1531*E1531</f>
        <v>15061.6788</v>
      </c>
      <c r="I1531" s="22" t="n">
        <f aca="false">G1531+H1531</f>
        <v>34723.0568</v>
      </c>
      <c r="J1531" s="0" t="n">
        <f aca="false">B1531+C1531</f>
        <v>251.07</v>
      </c>
      <c r="K1531" s="24" t="n">
        <f aca="false">SUM(I1531:I1535)</f>
        <v>151703.6205</v>
      </c>
      <c r="L1531" s="0" t="n">
        <f aca="false">SUM(J1531:J1535)</f>
        <v>1073.2</v>
      </c>
      <c r="M1531" s="27" t="n">
        <f aca="false">K1531/L1531</f>
        <v>141.356336656728</v>
      </c>
      <c r="N1531" s="26" t="n">
        <f aca="false">M1531-M1530</f>
        <v>1.63815264607283</v>
      </c>
    </row>
    <row r="1532" customFormat="false" ht="15" hidden="false" customHeight="false" outlineLevel="0" collapsed="false">
      <c r="A1532" s="20" t="n">
        <v>40186</v>
      </c>
      <c r="B1532" s="2" t="n">
        <v>136.15</v>
      </c>
      <c r="C1532" s="2" t="n">
        <v>79.86</v>
      </c>
      <c r="D1532" s="3" t="n">
        <v>142.14</v>
      </c>
      <c r="E1532" s="3" t="n">
        <v>136.81</v>
      </c>
      <c r="F1532" s="4" t="n">
        <f aca="false">D1532-E1532</f>
        <v>5.32999999999998</v>
      </c>
      <c r="G1532" s="22" t="n">
        <f aca="false">B1532*D1532</f>
        <v>19352.361</v>
      </c>
      <c r="H1532" s="22" t="n">
        <f aca="false">C1532*E1532</f>
        <v>10925.6466</v>
      </c>
      <c r="I1532" s="22" t="n">
        <f aca="false">G1532+H1532</f>
        <v>30278.0076</v>
      </c>
      <c r="J1532" s="0" t="n">
        <f aca="false">B1532+C1532</f>
        <v>216.01</v>
      </c>
      <c r="K1532" s="24" t="n">
        <f aca="false">SUM(I1532:I1536)</f>
        <v>140415.7766</v>
      </c>
      <c r="L1532" s="0" t="n">
        <f aca="false">SUM(J1532:J1536)</f>
        <v>985.39</v>
      </c>
      <c r="M1532" s="27" t="n">
        <f aca="false">K1532/L1532</f>
        <v>142.497667522504</v>
      </c>
      <c r="N1532" s="26" t="n">
        <f aca="false">M1532-M1531</f>
        <v>1.14133086577621</v>
      </c>
    </row>
    <row r="1533" customFormat="false" ht="15" hidden="false" customHeight="false" outlineLevel="0" collapsed="false">
      <c r="A1533" s="20" t="n">
        <v>40189</v>
      </c>
      <c r="B1533" s="2" t="n">
        <v>131.24</v>
      </c>
      <c r="C1533" s="2" t="n">
        <v>50.67</v>
      </c>
      <c r="D1533" s="3" t="n">
        <v>143.85</v>
      </c>
      <c r="E1533" s="3" t="n">
        <v>138.77</v>
      </c>
      <c r="F1533" s="4" t="n">
        <f aca="false">D1533-E1533</f>
        <v>5.07999999999998</v>
      </c>
      <c r="G1533" s="22" t="n">
        <f aca="false">B1533*D1533</f>
        <v>18878.874</v>
      </c>
      <c r="H1533" s="22" t="n">
        <f aca="false">C1533*E1533</f>
        <v>7031.4759</v>
      </c>
      <c r="I1533" s="22" t="n">
        <f aca="false">G1533+H1533</f>
        <v>25910.3499</v>
      </c>
      <c r="J1533" s="0" t="n">
        <f aca="false">B1533+C1533</f>
        <v>181.91</v>
      </c>
      <c r="K1533" s="24" t="n">
        <f aca="false">SUM(I1533:I1537)</f>
        <v>133478.7348</v>
      </c>
      <c r="L1533" s="0" t="n">
        <f aca="false">SUM(J1533:J1537)</f>
        <v>932.06</v>
      </c>
      <c r="M1533" s="27" t="n">
        <f aca="false">K1533/L1533</f>
        <v>143.208307190524</v>
      </c>
      <c r="N1533" s="26" t="n">
        <f aca="false">M1533-M1532</f>
        <v>0.710639668020463</v>
      </c>
    </row>
    <row r="1534" customFormat="false" ht="15" hidden="false" customHeight="false" outlineLevel="0" collapsed="false">
      <c r="A1534" s="20" t="n">
        <v>40190</v>
      </c>
      <c r="B1534" s="2" t="n">
        <v>96.21</v>
      </c>
      <c r="C1534" s="2" t="n">
        <v>72.37</v>
      </c>
      <c r="D1534" s="3" t="n">
        <v>144.95</v>
      </c>
      <c r="E1534" s="3" t="n">
        <v>139.35</v>
      </c>
      <c r="F1534" s="4" t="n">
        <f aca="false">D1534-E1534</f>
        <v>5.59999999999999</v>
      </c>
      <c r="G1534" s="22" t="n">
        <f aca="false">B1534*D1534</f>
        <v>13945.6395</v>
      </c>
      <c r="H1534" s="22" t="n">
        <f aca="false">C1534*E1534</f>
        <v>10084.7595</v>
      </c>
      <c r="I1534" s="22" t="n">
        <f aca="false">G1534+H1534</f>
        <v>24030.399</v>
      </c>
      <c r="J1534" s="0" t="n">
        <f aca="false">B1534+C1534</f>
        <v>168.58</v>
      </c>
      <c r="K1534" s="24" t="n">
        <f aca="false">SUM(I1534:I1538)</f>
        <v>128635.0512</v>
      </c>
      <c r="L1534" s="0" t="n">
        <f aca="false">SUM(J1534:J1538)</f>
        <v>896.84</v>
      </c>
      <c r="M1534" s="27" t="n">
        <f aca="false">K1534/L1534</f>
        <v>143.431438383658</v>
      </c>
      <c r="N1534" s="26" t="n">
        <f aca="false">M1534-M1533</f>
        <v>0.223131193133952</v>
      </c>
    </row>
    <row r="1535" customFormat="false" ht="15" hidden="false" customHeight="false" outlineLevel="0" collapsed="false">
      <c r="A1535" s="20" t="n">
        <v>40191</v>
      </c>
      <c r="B1535" s="2" t="n">
        <v>181.22</v>
      </c>
      <c r="C1535" s="2" t="n">
        <v>74.41</v>
      </c>
      <c r="D1535" s="3" t="n">
        <v>145.43</v>
      </c>
      <c r="E1535" s="3" t="n">
        <v>139.86</v>
      </c>
      <c r="F1535" s="4" t="n">
        <f aca="false">D1535-E1535</f>
        <v>5.56999999999999</v>
      </c>
      <c r="G1535" s="22" t="n">
        <f aca="false">B1535*D1535</f>
        <v>26354.8246</v>
      </c>
      <c r="H1535" s="22" t="n">
        <f aca="false">C1535*E1535</f>
        <v>10406.9826</v>
      </c>
      <c r="I1535" s="22" t="n">
        <f aca="false">G1535+H1535</f>
        <v>36761.8072</v>
      </c>
      <c r="J1535" s="0" t="n">
        <f aca="false">B1535+C1535</f>
        <v>255.63</v>
      </c>
      <c r="K1535" s="24" t="n">
        <f aca="false">SUM(I1535:I1539)</f>
        <v>129757.0332</v>
      </c>
      <c r="L1535" s="0" t="n">
        <f aca="false">SUM(J1535:J1539)</f>
        <v>902.72</v>
      </c>
      <c r="M1535" s="27" t="n">
        <f aca="false">K1535/L1535</f>
        <v>143.740066908898</v>
      </c>
      <c r="N1535" s="26" t="n">
        <f aca="false">M1535-M1534</f>
        <v>0.308628525239357</v>
      </c>
    </row>
    <row r="1536" customFormat="false" ht="15" hidden="false" customHeight="false" outlineLevel="0" collapsed="false">
      <c r="A1536" s="20" t="n">
        <v>40192</v>
      </c>
      <c r="B1536" s="2" t="n">
        <v>112.31</v>
      </c>
      <c r="C1536" s="2" t="n">
        <v>50.95</v>
      </c>
      <c r="D1536" s="3" t="n">
        <v>145.19</v>
      </c>
      <c r="E1536" s="3" t="n">
        <v>139.92</v>
      </c>
      <c r="F1536" s="4" t="n">
        <f aca="false">D1536-E1536</f>
        <v>5.27000000000001</v>
      </c>
      <c r="G1536" s="22" t="n">
        <f aca="false">B1536*D1536</f>
        <v>16306.2889</v>
      </c>
      <c r="H1536" s="22" t="n">
        <f aca="false">C1536*E1536</f>
        <v>7128.924</v>
      </c>
      <c r="I1536" s="22" t="n">
        <f aca="false">G1536+H1536</f>
        <v>23435.2129</v>
      </c>
      <c r="J1536" s="0" t="n">
        <f aca="false">B1536+C1536</f>
        <v>163.26</v>
      </c>
      <c r="K1536" s="24" t="n">
        <f aca="false">SUM(I1536:I1540)</f>
        <v>117478.691</v>
      </c>
      <c r="L1536" s="0" t="n">
        <f aca="false">SUM(J1536:J1540)</f>
        <v>817.43</v>
      </c>
      <c r="M1536" s="27" t="n">
        <f aca="false">K1536/L1536</f>
        <v>143.717126848782</v>
      </c>
      <c r="N1536" s="26" t="n">
        <f aca="false">M1536-M1535</f>
        <v>-0.02294006011536</v>
      </c>
    </row>
    <row r="1537" customFormat="false" ht="15" hidden="false" customHeight="false" outlineLevel="0" collapsed="false">
      <c r="A1537" s="20" t="n">
        <v>40193</v>
      </c>
      <c r="B1537" s="2" t="n">
        <v>107.13</v>
      </c>
      <c r="C1537" s="2" t="n">
        <v>55.55</v>
      </c>
      <c r="D1537" s="3" t="n">
        <v>145.11</v>
      </c>
      <c r="E1537" s="3" t="n">
        <v>140.33</v>
      </c>
      <c r="F1537" s="4" t="n">
        <f aca="false">D1537-E1537</f>
        <v>4.78</v>
      </c>
      <c r="G1537" s="22" t="n">
        <f aca="false">B1537*D1537</f>
        <v>15545.6343</v>
      </c>
      <c r="H1537" s="22" t="n">
        <f aca="false">C1537*E1537</f>
        <v>7795.3315</v>
      </c>
      <c r="I1537" s="22" t="n">
        <f aca="false">G1537+H1537</f>
        <v>23340.9658</v>
      </c>
      <c r="J1537" s="0" t="n">
        <f aca="false">B1537+C1537</f>
        <v>162.68</v>
      </c>
      <c r="K1537" s="24" t="n">
        <f aca="false">SUM(I1537:I1541)</f>
        <v>112621.9045</v>
      </c>
      <c r="L1537" s="0" t="n">
        <f aca="false">SUM(J1537:J1541)</f>
        <v>784.79</v>
      </c>
      <c r="M1537" s="27" t="n">
        <f aca="false">K1537/L1537</f>
        <v>143.505784349954</v>
      </c>
      <c r="N1537" s="26" t="n">
        <f aca="false">M1537-M1536</f>
        <v>-0.211342498828685</v>
      </c>
    </row>
    <row r="1538" customFormat="false" ht="15" hidden="false" customHeight="false" outlineLevel="0" collapsed="false">
      <c r="A1538" s="20" t="n">
        <v>40196</v>
      </c>
      <c r="B1538" s="2" t="n">
        <v>83.15</v>
      </c>
      <c r="C1538" s="2" t="n">
        <v>63.54</v>
      </c>
      <c r="D1538" s="3" t="n">
        <v>145.71</v>
      </c>
      <c r="E1538" s="3" t="n">
        <v>140.87</v>
      </c>
      <c r="F1538" s="4" t="n">
        <f aca="false">D1538-E1538</f>
        <v>4.84</v>
      </c>
      <c r="G1538" s="22" t="n">
        <f aca="false">B1538*D1538</f>
        <v>12115.7865</v>
      </c>
      <c r="H1538" s="22" t="n">
        <f aca="false">C1538*E1538</f>
        <v>8950.8798</v>
      </c>
      <c r="I1538" s="22" t="n">
        <f aca="false">G1538+H1538</f>
        <v>21066.6663</v>
      </c>
      <c r="J1538" s="0" t="n">
        <f aca="false">B1538+C1538</f>
        <v>146.69</v>
      </c>
      <c r="K1538" s="24" t="n">
        <f aca="false">SUM(I1538:I1542)</f>
        <v>113450.5683</v>
      </c>
      <c r="L1538" s="0" t="n">
        <f aca="false">SUM(J1538:J1542)</f>
        <v>792.61</v>
      </c>
      <c r="M1538" s="27" t="n">
        <f aca="false">K1538/L1538</f>
        <v>143.135423852841</v>
      </c>
      <c r="N1538" s="26" t="n">
        <f aca="false">M1538-M1537</f>
        <v>-0.370360497112898</v>
      </c>
    </row>
    <row r="1539" customFormat="false" ht="15" hidden="false" customHeight="false" outlineLevel="0" collapsed="false">
      <c r="A1539" s="20" t="n">
        <v>40197</v>
      </c>
      <c r="B1539" s="2" t="n">
        <v>93.14</v>
      </c>
      <c r="C1539" s="2" t="n">
        <v>81.32</v>
      </c>
      <c r="D1539" s="3" t="n">
        <v>146.55</v>
      </c>
      <c r="E1539" s="3" t="n">
        <v>141.45</v>
      </c>
      <c r="F1539" s="4" t="n">
        <f aca="false">D1539-E1539</f>
        <v>5.10000000000002</v>
      </c>
      <c r="G1539" s="22" t="n">
        <f aca="false">B1539*D1539</f>
        <v>13649.667</v>
      </c>
      <c r="H1539" s="22" t="n">
        <f aca="false">C1539*E1539</f>
        <v>11502.714</v>
      </c>
      <c r="I1539" s="22" t="n">
        <f aca="false">G1539+H1539</f>
        <v>25152.381</v>
      </c>
      <c r="J1539" s="0" t="n">
        <f aca="false">B1539+C1539</f>
        <v>174.46</v>
      </c>
      <c r="K1539" s="24" t="n">
        <f aca="false">SUM(I1539:I1543)</f>
        <v>110713.52</v>
      </c>
      <c r="L1539" s="0" t="n">
        <f aca="false">SUM(J1539:J1543)</f>
        <v>775.05</v>
      </c>
      <c r="M1539" s="27" t="n">
        <f aca="false">K1539/L1539</f>
        <v>142.846938907167</v>
      </c>
      <c r="N1539" s="26" t="n">
        <f aca="false">M1539-M1538</f>
        <v>-0.288484945673332</v>
      </c>
    </row>
    <row r="1540" customFormat="false" ht="15" hidden="false" customHeight="false" outlineLevel="0" collapsed="false">
      <c r="A1540" s="20" t="n">
        <v>40198</v>
      </c>
      <c r="B1540" s="2" t="n">
        <v>106.72</v>
      </c>
      <c r="C1540" s="2" t="n">
        <v>63.62</v>
      </c>
      <c r="D1540" s="3" t="n">
        <v>145.38</v>
      </c>
      <c r="E1540" s="3" t="n">
        <v>140.97</v>
      </c>
      <c r="F1540" s="4" t="n">
        <f aca="false">D1540-E1540</f>
        <v>4.41</v>
      </c>
      <c r="G1540" s="22" t="n">
        <f aca="false">B1540*D1540</f>
        <v>15514.9536</v>
      </c>
      <c r="H1540" s="22" t="n">
        <f aca="false">C1540*E1540</f>
        <v>8968.5114</v>
      </c>
      <c r="I1540" s="22" t="n">
        <f aca="false">G1540+H1540</f>
        <v>24483.465</v>
      </c>
      <c r="J1540" s="0" t="n">
        <f aca="false">B1540+C1540</f>
        <v>170.34</v>
      </c>
      <c r="K1540" s="24" t="n">
        <f aca="false">SUM(I1540:I1544)</f>
        <v>109449.1598</v>
      </c>
      <c r="L1540" s="0" t="n">
        <f aca="false">SUM(J1540:J1544)</f>
        <v>769.71</v>
      </c>
      <c r="M1540" s="27" t="n">
        <f aca="false">K1540/L1540</f>
        <v>142.195320055605</v>
      </c>
      <c r="N1540" s="26" t="n">
        <f aca="false">M1540-M1539</f>
        <v>-0.651618851561921</v>
      </c>
    </row>
    <row r="1541" customFormat="false" ht="15" hidden="false" customHeight="false" outlineLevel="0" collapsed="false">
      <c r="A1541" s="20" t="n">
        <v>40199</v>
      </c>
      <c r="B1541" s="2" t="n">
        <v>77.88</v>
      </c>
      <c r="C1541" s="2" t="n">
        <v>52.74</v>
      </c>
      <c r="D1541" s="3" t="n">
        <v>143.88</v>
      </c>
      <c r="E1541" s="3" t="n">
        <v>139.8</v>
      </c>
      <c r="F1541" s="4" t="n">
        <f aca="false">D1541-E1541</f>
        <v>4.07999999999998</v>
      </c>
      <c r="G1541" s="22" t="n">
        <f aca="false">B1541*D1541</f>
        <v>11205.3744</v>
      </c>
      <c r="H1541" s="22" t="n">
        <f aca="false">C1541*E1541</f>
        <v>7373.052</v>
      </c>
      <c r="I1541" s="22" t="n">
        <f aca="false">G1541+H1541</f>
        <v>18578.4264</v>
      </c>
      <c r="J1541" s="0" t="n">
        <f aca="false">B1541+C1541</f>
        <v>130.62</v>
      </c>
      <c r="K1541" s="24" t="n">
        <f aca="false">SUM(I1541:I1545)</f>
        <v>122954.1354</v>
      </c>
      <c r="L1541" s="0" t="n">
        <f aca="false">SUM(J1541:J1545)</f>
        <v>872.43</v>
      </c>
      <c r="M1541" s="27" t="n">
        <f aca="false">K1541/L1541</f>
        <v>140.932952099309</v>
      </c>
      <c r="N1541" s="26" t="n">
        <f aca="false">M1541-M1540</f>
        <v>-1.26236795629654</v>
      </c>
    </row>
    <row r="1542" customFormat="false" ht="15" hidden="false" customHeight="false" outlineLevel="0" collapsed="false">
      <c r="A1542" s="20" t="n">
        <v>40200</v>
      </c>
      <c r="B1542" s="2" t="n">
        <v>108.27</v>
      </c>
      <c r="C1542" s="2" t="n">
        <v>62.23</v>
      </c>
      <c r="D1542" s="3" t="n">
        <v>143.21</v>
      </c>
      <c r="E1542" s="3" t="n">
        <v>139.23</v>
      </c>
      <c r="F1542" s="4" t="n">
        <f aca="false">D1542-E1542</f>
        <v>3.98000000000002</v>
      </c>
      <c r="G1542" s="22" t="n">
        <f aca="false">B1542*D1542</f>
        <v>15505.3467</v>
      </c>
      <c r="H1542" s="22" t="n">
        <f aca="false">C1542*E1542</f>
        <v>8664.2829</v>
      </c>
      <c r="I1542" s="22" t="n">
        <f aca="false">G1542+H1542</f>
        <v>24169.6296</v>
      </c>
      <c r="J1542" s="0" t="n">
        <f aca="false">B1542+C1542</f>
        <v>170.5</v>
      </c>
      <c r="K1542" s="24" t="n">
        <f aca="false">SUM(I1542:I1546)</f>
        <v>127878.4969</v>
      </c>
      <c r="L1542" s="0" t="n">
        <f aca="false">SUM(J1542:J1546)</f>
        <v>911.2</v>
      </c>
      <c r="M1542" s="27" t="n">
        <f aca="false">K1542/L1542</f>
        <v>140.340756035997</v>
      </c>
      <c r="N1542" s="26" t="n">
        <f aca="false">M1542-M1541</f>
        <v>-0.592196063312315</v>
      </c>
    </row>
    <row r="1543" customFormat="false" ht="15" hidden="false" customHeight="false" outlineLevel="0" collapsed="false">
      <c r="A1543" s="20" t="n">
        <v>40203</v>
      </c>
      <c r="B1543" s="2" t="n">
        <v>79.23</v>
      </c>
      <c r="C1543" s="2" t="n">
        <v>49.9</v>
      </c>
      <c r="D1543" s="3" t="n">
        <v>143.4</v>
      </c>
      <c r="E1543" s="3" t="n">
        <v>139.64</v>
      </c>
      <c r="F1543" s="4" t="n">
        <f aca="false">D1543-E1543</f>
        <v>3.76000000000002</v>
      </c>
      <c r="G1543" s="22" t="n">
        <f aca="false">B1543*D1543</f>
        <v>11361.582</v>
      </c>
      <c r="H1543" s="22" t="n">
        <f aca="false">C1543*E1543</f>
        <v>6968.036</v>
      </c>
      <c r="I1543" s="22" t="n">
        <f aca="false">G1543+H1543</f>
        <v>18329.618</v>
      </c>
      <c r="J1543" s="0" t="n">
        <f aca="false">B1543+C1543</f>
        <v>129.13</v>
      </c>
      <c r="K1543" s="24" t="n">
        <f aca="false">SUM(I1543:I1547)</f>
        <v>128186.0491</v>
      </c>
      <c r="L1543" s="0" t="n">
        <f aca="false">SUM(J1543:J1547)</f>
        <v>915.97</v>
      </c>
      <c r="M1543" s="27" t="n">
        <f aca="false">K1543/L1543</f>
        <v>139.945685011518</v>
      </c>
      <c r="N1543" s="26" t="n">
        <f aca="false">M1543-M1542</f>
        <v>-0.395071024478654</v>
      </c>
    </row>
    <row r="1544" customFormat="false" ht="15" hidden="false" customHeight="false" outlineLevel="0" collapsed="false">
      <c r="A1544" s="20" t="n">
        <v>40204</v>
      </c>
      <c r="B1544" s="2" t="n">
        <v>116.4</v>
      </c>
      <c r="C1544" s="2" t="n">
        <v>52.72</v>
      </c>
      <c r="D1544" s="3" t="n">
        <v>142.34</v>
      </c>
      <c r="E1544" s="3" t="n">
        <v>138.84</v>
      </c>
      <c r="F1544" s="4" t="n">
        <f aca="false">D1544-E1544</f>
        <v>3.5</v>
      </c>
      <c r="G1544" s="22" t="n">
        <f aca="false">B1544*D1544</f>
        <v>16568.376</v>
      </c>
      <c r="H1544" s="22" t="n">
        <f aca="false">C1544*E1544</f>
        <v>7319.6448</v>
      </c>
      <c r="I1544" s="22" t="n">
        <f aca="false">G1544+H1544</f>
        <v>23888.0208</v>
      </c>
      <c r="J1544" s="0" t="n">
        <f aca="false">B1544+C1544</f>
        <v>169.12</v>
      </c>
      <c r="K1544" s="24" t="n">
        <f aca="false">SUM(I1544:I1548)</f>
        <v>132149.6635</v>
      </c>
      <c r="L1544" s="0" t="n">
        <f aca="false">SUM(J1544:J1548)</f>
        <v>946.53</v>
      </c>
      <c r="M1544" s="27" t="n">
        <f aca="false">K1544/L1544</f>
        <v>139.614870632732</v>
      </c>
      <c r="N1544" s="26" t="n">
        <f aca="false">M1544-M1543</f>
        <v>-0.330814378785647</v>
      </c>
    </row>
    <row r="1545" customFormat="false" ht="15" hidden="false" customHeight="false" outlineLevel="0" collapsed="false">
      <c r="A1545" s="20" t="n">
        <v>40205</v>
      </c>
      <c r="B1545" s="2" t="n">
        <v>168.43</v>
      </c>
      <c r="C1545" s="2" t="n">
        <v>104.63</v>
      </c>
      <c r="D1545" s="3" t="n">
        <v>140.47</v>
      </c>
      <c r="E1545" s="3" t="n">
        <v>136.95</v>
      </c>
      <c r="F1545" s="4" t="n">
        <f aca="false">D1545-E1545</f>
        <v>3.52000000000001</v>
      </c>
      <c r="G1545" s="22" t="n">
        <f aca="false">B1545*D1545</f>
        <v>23659.3621</v>
      </c>
      <c r="H1545" s="22" t="n">
        <f aca="false">C1545*E1545</f>
        <v>14329.0785</v>
      </c>
      <c r="I1545" s="22" t="n">
        <f aca="false">G1545+H1545</f>
        <v>37988.4406</v>
      </c>
      <c r="J1545" s="0" t="n">
        <f aca="false">B1545+C1545</f>
        <v>273.06</v>
      </c>
      <c r="K1545" s="24" t="n">
        <f aca="false">SUM(I1545:I1549)</f>
        <v>131675.8244</v>
      </c>
      <c r="L1545" s="0" t="n">
        <f aca="false">SUM(J1545:J1549)</f>
        <v>945.8</v>
      </c>
      <c r="M1545" s="27" t="n">
        <f aca="false">K1545/L1545</f>
        <v>139.221637132586</v>
      </c>
      <c r="N1545" s="26" t="n">
        <f aca="false">M1545-M1544</f>
        <v>-0.39323350014601</v>
      </c>
    </row>
    <row r="1546" customFormat="false" ht="15" hidden="false" customHeight="false" outlineLevel="0" collapsed="false">
      <c r="A1546" s="20" t="n">
        <v>40206</v>
      </c>
      <c r="B1546" s="2" t="n">
        <v>103.83</v>
      </c>
      <c r="C1546" s="2" t="n">
        <v>65.56</v>
      </c>
      <c r="D1546" s="3" t="n">
        <v>140.05</v>
      </c>
      <c r="E1546" s="3" t="n">
        <v>136.69</v>
      </c>
      <c r="F1546" s="4" t="n">
        <f aca="false">D1546-E1546</f>
        <v>3.36000000000001</v>
      </c>
      <c r="G1546" s="22" t="n">
        <f aca="false">B1546*D1546</f>
        <v>14541.3915</v>
      </c>
      <c r="H1546" s="22" t="n">
        <f aca="false">C1546*E1546</f>
        <v>8961.3964</v>
      </c>
      <c r="I1546" s="22" t="n">
        <f aca="false">G1546+H1546</f>
        <v>23502.7879</v>
      </c>
      <c r="J1546" s="0" t="n">
        <f aca="false">B1546+C1546</f>
        <v>169.39</v>
      </c>
      <c r="K1546" s="24" t="n">
        <f aca="false">SUM(I1546:I1550)</f>
        <v>123475.2913</v>
      </c>
      <c r="L1546" s="0" t="n">
        <f aca="false">SUM(J1546:J1550)</f>
        <v>887.19</v>
      </c>
      <c r="M1546" s="27" t="n">
        <f aca="false">K1546/L1546</f>
        <v>139.17570227347</v>
      </c>
      <c r="N1546" s="26" t="n">
        <f aca="false">M1546-M1545</f>
        <v>-0.0459348591159881</v>
      </c>
    </row>
    <row r="1547" customFormat="false" ht="15" hidden="false" customHeight="false" outlineLevel="0" collapsed="false">
      <c r="A1547" s="20" t="n">
        <v>40207</v>
      </c>
      <c r="B1547" s="2" t="n">
        <v>111.78</v>
      </c>
      <c r="C1547" s="2" t="n">
        <v>63.49</v>
      </c>
      <c r="D1547" s="3" t="n">
        <v>140.73</v>
      </c>
      <c r="E1547" s="3" t="n">
        <v>137.76</v>
      </c>
      <c r="F1547" s="4" t="n">
        <f aca="false">D1547-E1547</f>
        <v>2.97</v>
      </c>
      <c r="G1547" s="22" t="n">
        <f aca="false">B1547*D1547</f>
        <v>15730.7994</v>
      </c>
      <c r="H1547" s="22" t="n">
        <f aca="false">C1547*E1547</f>
        <v>8746.3824</v>
      </c>
      <c r="I1547" s="22" t="n">
        <f aca="false">G1547+H1547</f>
        <v>24477.1818</v>
      </c>
      <c r="J1547" s="0" t="n">
        <f aca="false">B1547+C1547</f>
        <v>175.27</v>
      </c>
      <c r="K1547" s="24" t="n">
        <f aca="false">SUM(I1547:I1551)</f>
        <v>126432.5758</v>
      </c>
      <c r="L1547" s="0" t="n">
        <f aca="false">SUM(J1547:J1551)</f>
        <v>909.97</v>
      </c>
      <c r="M1547" s="27" t="n">
        <f aca="false">K1547/L1547</f>
        <v>138.941476971768</v>
      </c>
      <c r="N1547" s="26" t="n">
        <f aca="false">M1547-M1546</f>
        <v>-0.234225301701883</v>
      </c>
    </row>
    <row r="1548" customFormat="false" ht="15" hidden="false" customHeight="false" outlineLevel="0" collapsed="false">
      <c r="A1548" s="20" t="n">
        <v>40210</v>
      </c>
      <c r="B1548" s="2" t="n">
        <v>106.45</v>
      </c>
      <c r="C1548" s="2" t="n">
        <v>53.24</v>
      </c>
      <c r="D1548" s="3" t="n">
        <v>140.4</v>
      </c>
      <c r="E1548" s="3" t="n">
        <v>138.01</v>
      </c>
      <c r="F1548" s="4" t="n">
        <f aca="false">D1548-E1548</f>
        <v>2.39000000000002</v>
      </c>
      <c r="G1548" s="22" t="n">
        <f aca="false">B1548*D1548</f>
        <v>14945.58</v>
      </c>
      <c r="H1548" s="22" t="n">
        <f aca="false">C1548*E1548</f>
        <v>7347.6524</v>
      </c>
      <c r="I1548" s="22" t="n">
        <f aca="false">G1548+H1548</f>
        <v>22293.2324</v>
      </c>
      <c r="J1548" s="0" t="n">
        <f aca="false">B1548+C1548</f>
        <v>159.69</v>
      </c>
      <c r="K1548" s="24" t="n">
        <f aca="false">SUM(I1548:I1552)</f>
        <v>123444.1516</v>
      </c>
      <c r="L1548" s="0" t="n">
        <f aca="false">SUM(J1548:J1552)</f>
        <v>891.34</v>
      </c>
      <c r="M1548" s="27" t="n">
        <f aca="false">K1548/L1548</f>
        <v>138.4927767182</v>
      </c>
      <c r="N1548" s="26" t="n">
        <f aca="false">M1548-M1547</f>
        <v>-0.448700253568717</v>
      </c>
    </row>
    <row r="1549" customFormat="false" ht="15" hidden="false" customHeight="false" outlineLevel="0" collapsed="false">
      <c r="A1549" s="20" t="n">
        <v>40211</v>
      </c>
      <c r="B1549" s="2" t="n">
        <v>105.94</v>
      </c>
      <c r="C1549" s="2" t="n">
        <v>62.45</v>
      </c>
      <c r="D1549" s="3" t="n">
        <v>139.93</v>
      </c>
      <c r="E1549" s="3" t="n">
        <v>137.55</v>
      </c>
      <c r="F1549" s="4" t="n">
        <f aca="false">D1549-E1549</f>
        <v>2.38</v>
      </c>
      <c r="G1549" s="22" t="n">
        <f aca="false">B1549*D1549</f>
        <v>14824.1842</v>
      </c>
      <c r="H1549" s="22" t="n">
        <f aca="false">C1549*E1549</f>
        <v>8589.9975</v>
      </c>
      <c r="I1549" s="22" t="n">
        <f aca="false">G1549+H1549</f>
        <v>23414.1817</v>
      </c>
      <c r="J1549" s="0" t="n">
        <f aca="false">B1549+C1549</f>
        <v>168.39</v>
      </c>
      <c r="K1549" s="24" t="n">
        <f aca="false">SUM(I1549:I1553)</f>
        <v>124413.9619</v>
      </c>
      <c r="L1549" s="0" t="n">
        <f aca="false">SUM(J1549:J1553)</f>
        <v>900.32</v>
      </c>
      <c r="M1549" s="27" t="n">
        <f aca="false">K1549/L1549</f>
        <v>138.188601719389</v>
      </c>
      <c r="N1549" s="26" t="n">
        <f aca="false">M1549-M1548</f>
        <v>-0.304174998810936</v>
      </c>
    </row>
    <row r="1550" customFormat="false" ht="15" hidden="false" customHeight="false" outlineLevel="0" collapsed="false">
      <c r="A1550" s="20" t="n">
        <v>40212</v>
      </c>
      <c r="B1550" s="2" t="n">
        <v>143</v>
      </c>
      <c r="C1550" s="2" t="n">
        <v>71.45</v>
      </c>
      <c r="D1550" s="3" t="n">
        <v>139.78</v>
      </c>
      <c r="E1550" s="3" t="n">
        <v>137.15</v>
      </c>
      <c r="F1550" s="4" t="n">
        <f aca="false">D1550-E1550</f>
        <v>2.63</v>
      </c>
      <c r="G1550" s="22" t="n">
        <f aca="false">B1550*D1550</f>
        <v>19988.54</v>
      </c>
      <c r="H1550" s="22" t="n">
        <f aca="false">C1550*E1550</f>
        <v>9799.3675</v>
      </c>
      <c r="I1550" s="22" t="n">
        <f aca="false">G1550+H1550</f>
        <v>29787.9075</v>
      </c>
      <c r="J1550" s="0" t="n">
        <f aca="false">B1550+C1550</f>
        <v>214.45</v>
      </c>
      <c r="K1550" s="24" t="n">
        <f aca="false">SUM(I1550:I1554)</f>
        <v>131396.4615</v>
      </c>
      <c r="L1550" s="0" t="n">
        <f aca="false">SUM(J1550:J1554)</f>
        <v>951.88</v>
      </c>
      <c r="M1550" s="27" t="n">
        <f aca="false">K1550/L1550</f>
        <v>138.038893032735</v>
      </c>
      <c r="N1550" s="26" t="n">
        <f aca="false">M1550-M1549</f>
        <v>-0.14970868665344</v>
      </c>
    </row>
    <row r="1551" customFormat="false" ht="15" hidden="false" customHeight="false" outlineLevel="0" collapsed="false">
      <c r="A1551" s="20" t="n">
        <v>40213</v>
      </c>
      <c r="B1551" s="2" t="n">
        <v>117.14</v>
      </c>
      <c r="C1551" s="2" t="n">
        <v>75.03</v>
      </c>
      <c r="D1551" s="3" t="n">
        <v>138.71</v>
      </c>
      <c r="E1551" s="3" t="n">
        <v>136.1</v>
      </c>
      <c r="F1551" s="4" t="n">
        <f aca="false">D1551-E1551</f>
        <v>2.61000000000001</v>
      </c>
      <c r="G1551" s="22" t="n">
        <f aca="false">B1551*D1551</f>
        <v>16248.4894</v>
      </c>
      <c r="H1551" s="22" t="n">
        <f aca="false">C1551*E1551</f>
        <v>10211.583</v>
      </c>
      <c r="I1551" s="22" t="n">
        <f aca="false">G1551+H1551</f>
        <v>26460.0724</v>
      </c>
      <c r="J1551" s="0" t="n">
        <f aca="false">B1551+C1551</f>
        <v>192.17</v>
      </c>
      <c r="K1551" s="24" t="n">
        <f aca="false">SUM(I1551:I1555)</f>
        <v>132569.4339</v>
      </c>
      <c r="L1551" s="0" t="n">
        <f aca="false">SUM(J1551:J1555)</f>
        <v>961.3</v>
      </c>
      <c r="M1551" s="27" t="n">
        <f aca="false">K1551/L1551</f>
        <v>137.906412046187</v>
      </c>
      <c r="N1551" s="26" t="n">
        <f aca="false">M1551-M1550</f>
        <v>-0.132480986547762</v>
      </c>
    </row>
    <row r="1552" customFormat="false" ht="15" hidden="false" customHeight="false" outlineLevel="0" collapsed="false">
      <c r="A1552" s="20" t="n">
        <v>40214</v>
      </c>
      <c r="B1552" s="2" t="n">
        <v>110.78</v>
      </c>
      <c r="C1552" s="2" t="n">
        <v>45.86</v>
      </c>
      <c r="D1552" s="3" t="n">
        <v>137.9</v>
      </c>
      <c r="E1552" s="3" t="n">
        <v>135.46</v>
      </c>
      <c r="F1552" s="4" t="n">
        <f aca="false">D1552-E1552</f>
        <v>2.44</v>
      </c>
      <c r="G1552" s="22" t="n">
        <f aca="false">B1552*D1552</f>
        <v>15276.562</v>
      </c>
      <c r="H1552" s="22" t="n">
        <f aca="false">C1552*E1552</f>
        <v>6212.1956</v>
      </c>
      <c r="I1552" s="22" t="n">
        <f aca="false">G1552+H1552</f>
        <v>21488.7576</v>
      </c>
      <c r="J1552" s="0" t="n">
        <f aca="false">B1552+C1552</f>
        <v>156.64</v>
      </c>
      <c r="K1552" s="24" t="n">
        <f aca="false">SUM(I1552:I1556)</f>
        <v>130231.8368</v>
      </c>
      <c r="L1552" s="0" t="n">
        <f aca="false">SUM(J1552:J1556)</f>
        <v>943</v>
      </c>
      <c r="M1552" s="27" t="n">
        <f aca="false">K1552/L1552</f>
        <v>138.103750583245</v>
      </c>
      <c r="N1552" s="26" t="n">
        <f aca="false">M1552-M1551</f>
        <v>0.197338537057504</v>
      </c>
    </row>
    <row r="1553" customFormat="false" ht="15" hidden="false" customHeight="false" outlineLevel="0" collapsed="false">
      <c r="A1553" s="20" t="n">
        <v>40217</v>
      </c>
      <c r="B1553" s="2" t="n">
        <v>112.99</v>
      </c>
      <c r="C1553" s="2" t="n">
        <v>55.68</v>
      </c>
      <c r="D1553" s="3" t="n">
        <v>138.65</v>
      </c>
      <c r="E1553" s="3" t="n">
        <v>136.44</v>
      </c>
      <c r="F1553" s="4" t="n">
        <f aca="false">D1553-E1553</f>
        <v>2.21000000000001</v>
      </c>
      <c r="G1553" s="22" t="n">
        <f aca="false">B1553*D1553</f>
        <v>15666.0635</v>
      </c>
      <c r="H1553" s="22" t="n">
        <f aca="false">C1553*E1553</f>
        <v>7596.9792</v>
      </c>
      <c r="I1553" s="22" t="n">
        <f aca="false">G1553+H1553</f>
        <v>23263.0427</v>
      </c>
      <c r="J1553" s="0" t="n">
        <f aca="false">B1553+C1553</f>
        <v>168.67</v>
      </c>
      <c r="K1553" s="24" t="n">
        <f aca="false">SUM(I1553:I1557)</f>
        <v>126309.8591</v>
      </c>
      <c r="L1553" s="0" t="n">
        <f aca="false">SUM(J1553:J1557)</f>
        <v>911.61</v>
      </c>
      <c r="M1553" s="27" t="n">
        <f aca="false">K1553/L1553</f>
        <v>138.556903829488</v>
      </c>
      <c r="N1553" s="26" t="n">
        <f aca="false">M1553-M1552</f>
        <v>0.453153246243517</v>
      </c>
    </row>
    <row r="1554" customFormat="false" ht="15" hidden="false" customHeight="false" outlineLevel="0" collapsed="false">
      <c r="A1554" s="20" t="n">
        <v>40218</v>
      </c>
      <c r="B1554" s="2" t="n">
        <v>128.67</v>
      </c>
      <c r="C1554" s="2" t="n">
        <v>91.28</v>
      </c>
      <c r="D1554" s="3" t="n">
        <v>139.19</v>
      </c>
      <c r="E1554" s="3" t="n">
        <v>136.8</v>
      </c>
      <c r="F1554" s="4" t="n">
        <f aca="false">D1554-E1554</f>
        <v>2.38999999999999</v>
      </c>
      <c r="G1554" s="22" t="n">
        <f aca="false">B1554*D1554</f>
        <v>17909.5773</v>
      </c>
      <c r="H1554" s="22" t="n">
        <f aca="false">C1554*E1554</f>
        <v>12487.104</v>
      </c>
      <c r="I1554" s="22" t="n">
        <f aca="false">G1554+H1554</f>
        <v>30396.6813</v>
      </c>
      <c r="J1554" s="0" t="n">
        <f aca="false">B1554+C1554</f>
        <v>219.95</v>
      </c>
      <c r="K1554" s="24" t="n">
        <f aca="false">SUM(I1554:I1558)</f>
        <v>123898.4815</v>
      </c>
      <c r="L1554" s="0" t="n">
        <f aca="false">SUM(J1554:J1558)</f>
        <v>889.49</v>
      </c>
      <c r="M1554" s="27" t="n">
        <f aca="false">K1554/L1554</f>
        <v>139.291595745877</v>
      </c>
      <c r="N1554" s="26" t="n">
        <f aca="false">M1554-M1553</f>
        <v>0.734691916388357</v>
      </c>
    </row>
    <row r="1555" customFormat="false" ht="15" hidden="false" customHeight="false" outlineLevel="0" collapsed="false">
      <c r="A1555" s="20" t="n">
        <v>40219</v>
      </c>
      <c r="B1555" s="2" t="n">
        <v>148.47</v>
      </c>
      <c r="C1555" s="2" t="n">
        <v>75.4</v>
      </c>
      <c r="D1555" s="3" t="n">
        <v>138.77</v>
      </c>
      <c r="E1555" s="3" t="n">
        <v>137.37</v>
      </c>
      <c r="F1555" s="4" t="n">
        <f aca="false">D1555-E1555</f>
        <v>1.40000000000001</v>
      </c>
      <c r="G1555" s="22" t="n">
        <f aca="false">B1555*D1555</f>
        <v>20603.1819</v>
      </c>
      <c r="H1555" s="22" t="n">
        <f aca="false">C1555*E1555</f>
        <v>10357.698</v>
      </c>
      <c r="I1555" s="22" t="n">
        <f aca="false">G1555+H1555</f>
        <v>30960.8799</v>
      </c>
      <c r="J1555" s="0" t="n">
        <f aca="false">B1555+C1555</f>
        <v>223.87</v>
      </c>
      <c r="K1555" s="24" t="n">
        <f aca="false">SUM(I1555:I1559)</f>
        <v>118644.131</v>
      </c>
      <c r="L1555" s="0" t="n">
        <f aca="false">SUM(J1555:J1559)</f>
        <v>845.11</v>
      </c>
      <c r="M1555" s="27" t="n">
        <f aca="false">K1555/L1555</f>
        <v>140.388980132764</v>
      </c>
      <c r="N1555" s="26" t="n">
        <f aca="false">M1555-M1554</f>
        <v>1.09738438688694</v>
      </c>
    </row>
    <row r="1556" customFormat="false" ht="15" hidden="false" customHeight="false" outlineLevel="0" collapsed="false">
      <c r="A1556" s="20" t="n">
        <v>40220</v>
      </c>
      <c r="B1556" s="2" t="n">
        <v>110.3</v>
      </c>
      <c r="C1556" s="2" t="n">
        <v>63.57</v>
      </c>
      <c r="D1556" s="3" t="n">
        <v>139.17</v>
      </c>
      <c r="E1556" s="3" t="n">
        <v>137.99</v>
      </c>
      <c r="F1556" s="4" t="n">
        <f aca="false">D1556-E1556</f>
        <v>1.17999999999998</v>
      </c>
      <c r="G1556" s="22" t="n">
        <f aca="false">B1556*D1556</f>
        <v>15350.451</v>
      </c>
      <c r="H1556" s="22" t="n">
        <f aca="false">C1556*E1556</f>
        <v>8772.0243</v>
      </c>
      <c r="I1556" s="22" t="n">
        <f aca="false">G1556+H1556</f>
        <v>24122.4753</v>
      </c>
      <c r="J1556" s="0" t="n">
        <f aca="false">B1556+C1556</f>
        <v>173.87</v>
      </c>
      <c r="K1556" s="24" t="n">
        <f aca="false">SUM(I1556:I1560)</f>
        <v>116995.5634</v>
      </c>
      <c r="L1556" s="0" t="n">
        <f aca="false">SUM(J1556:J1560)</f>
        <v>825.02</v>
      </c>
      <c r="M1556" s="27" t="n">
        <f aca="false">K1556/L1556</f>
        <v>141.809366318392</v>
      </c>
      <c r="N1556" s="26" t="n">
        <f aca="false">M1556-M1555</f>
        <v>1.4203861856285</v>
      </c>
    </row>
    <row r="1557" customFormat="false" ht="15" hidden="false" customHeight="false" outlineLevel="0" collapsed="false">
      <c r="A1557" s="20" t="n">
        <v>40221</v>
      </c>
      <c r="B1557" s="2" t="n">
        <v>93.72</v>
      </c>
      <c r="C1557" s="2" t="n">
        <v>31.53</v>
      </c>
      <c r="D1557" s="3" t="n">
        <v>140.8</v>
      </c>
      <c r="E1557" s="3" t="n">
        <v>138.63</v>
      </c>
      <c r="F1557" s="4" t="n">
        <f aca="false">D1557-E1557</f>
        <v>2.17000000000002</v>
      </c>
      <c r="G1557" s="22" t="n">
        <f aca="false">B1557*D1557</f>
        <v>13195.776</v>
      </c>
      <c r="H1557" s="22" t="n">
        <f aca="false">C1557*E1557</f>
        <v>4371.0039</v>
      </c>
      <c r="I1557" s="22" t="n">
        <f aca="false">G1557+H1557</f>
        <v>17566.7799</v>
      </c>
      <c r="J1557" s="0" t="n">
        <f aca="false">B1557+C1557</f>
        <v>125.25</v>
      </c>
      <c r="K1557" s="24" t="n">
        <f aca="false">SUM(I1557:I1561)</f>
        <v>119519.3684</v>
      </c>
      <c r="L1557" s="0" t="n">
        <f aca="false">SUM(J1557:J1561)</f>
        <v>835.48</v>
      </c>
      <c r="M1557" s="27" t="n">
        <f aca="false">K1557/L1557</f>
        <v>143.054733087566</v>
      </c>
      <c r="N1557" s="26" t="n">
        <f aca="false">M1557-M1556</f>
        <v>1.24536676917415</v>
      </c>
    </row>
    <row r="1558" customFormat="false" ht="15" hidden="false" customHeight="false" outlineLevel="0" collapsed="false">
      <c r="A1558" s="20" t="n">
        <v>40224</v>
      </c>
      <c r="B1558" s="2" t="n">
        <v>109.82</v>
      </c>
      <c r="C1558" s="2" t="n">
        <v>36.73</v>
      </c>
      <c r="D1558" s="3" t="n">
        <v>142.83</v>
      </c>
      <c r="E1558" s="3" t="n">
        <v>140.65</v>
      </c>
      <c r="F1558" s="4" t="n">
        <f aca="false">D1558-E1558</f>
        <v>2.18000000000001</v>
      </c>
      <c r="G1558" s="22" t="n">
        <f aca="false">B1558*D1558</f>
        <v>15685.5906</v>
      </c>
      <c r="H1558" s="22" t="n">
        <f aca="false">C1558*E1558</f>
        <v>5166.0745</v>
      </c>
      <c r="I1558" s="22" t="n">
        <f aca="false">G1558+H1558</f>
        <v>20851.6651</v>
      </c>
      <c r="J1558" s="0" t="n">
        <f aca="false">B1558+C1558</f>
        <v>146.55</v>
      </c>
      <c r="K1558" s="24" t="n">
        <f aca="false">SUM(I1558:I1562)</f>
        <v>132982.0901</v>
      </c>
      <c r="L1558" s="0" t="n">
        <f aca="false">SUM(J1558:J1562)</f>
        <v>922.51</v>
      </c>
      <c r="M1558" s="27" t="n">
        <f aca="false">K1558/L1558</f>
        <v>144.15246458033</v>
      </c>
      <c r="N1558" s="26" t="n">
        <f aca="false">M1558-M1557</f>
        <v>1.09773149276333</v>
      </c>
    </row>
    <row r="1559" customFormat="false" ht="15" hidden="false" customHeight="false" outlineLevel="0" collapsed="false">
      <c r="A1559" s="20" t="n">
        <v>40225</v>
      </c>
      <c r="B1559" s="2" t="n">
        <v>107.79</v>
      </c>
      <c r="C1559" s="2" t="n">
        <v>67.78</v>
      </c>
      <c r="D1559" s="3" t="n">
        <v>143.98</v>
      </c>
      <c r="E1559" s="3" t="n">
        <v>141.97</v>
      </c>
      <c r="F1559" s="4" t="n">
        <f aca="false">D1559-E1559</f>
        <v>2.00999999999999</v>
      </c>
      <c r="G1559" s="22" t="n">
        <f aca="false">B1559*D1559</f>
        <v>15519.6042</v>
      </c>
      <c r="H1559" s="22" t="n">
        <f aca="false">C1559*E1559</f>
        <v>9622.7266</v>
      </c>
      <c r="I1559" s="22" t="n">
        <f aca="false">G1559+H1559</f>
        <v>25142.3308</v>
      </c>
      <c r="J1559" s="0" t="n">
        <f aca="false">B1559+C1559</f>
        <v>175.57</v>
      </c>
      <c r="K1559" s="24" t="n">
        <f aca="false">SUM(I1559:I1563)</f>
        <v>132021.8464</v>
      </c>
      <c r="L1559" s="0" t="n">
        <f aca="false">SUM(J1559:J1563)</f>
        <v>910.84</v>
      </c>
      <c r="M1559" s="27" t="n">
        <f aca="false">K1559/L1559</f>
        <v>144.945156558781</v>
      </c>
      <c r="N1559" s="26" t="n">
        <f aca="false">M1559-M1558</f>
        <v>0.79269197845116</v>
      </c>
    </row>
    <row r="1560" customFormat="false" ht="15" hidden="false" customHeight="false" outlineLevel="0" collapsed="false">
      <c r="A1560" s="20" t="n">
        <v>40226</v>
      </c>
      <c r="B1560" s="2" t="n">
        <v>127.57</v>
      </c>
      <c r="C1560" s="2" t="n">
        <v>76.21</v>
      </c>
      <c r="D1560" s="3" t="n">
        <v>144.46</v>
      </c>
      <c r="E1560" s="3" t="n">
        <v>142.81</v>
      </c>
      <c r="F1560" s="4" t="n">
        <f aca="false">D1560-E1560</f>
        <v>1.65000000000001</v>
      </c>
      <c r="G1560" s="22" t="n">
        <f aca="false">B1560*D1560</f>
        <v>18428.7622</v>
      </c>
      <c r="H1560" s="22" t="n">
        <f aca="false">C1560*E1560</f>
        <v>10883.5501</v>
      </c>
      <c r="I1560" s="22" t="n">
        <f aca="false">G1560+H1560</f>
        <v>29312.3123</v>
      </c>
      <c r="J1560" s="0" t="n">
        <f aca="false">B1560+C1560</f>
        <v>203.78</v>
      </c>
      <c r="K1560" s="24" t="n">
        <f aca="false">SUM(I1560:I1564)</f>
        <v>129710.401</v>
      </c>
      <c r="L1560" s="0" t="n">
        <f aca="false">SUM(J1560:J1564)</f>
        <v>887.95</v>
      </c>
      <c r="M1560" s="27" t="n">
        <f aca="false">K1560/L1560</f>
        <v>146.078496536967</v>
      </c>
      <c r="N1560" s="26" t="n">
        <f aca="false">M1560-M1559</f>
        <v>1.13333997818626</v>
      </c>
    </row>
    <row r="1561" customFormat="false" ht="15" hidden="false" customHeight="false" outlineLevel="0" collapsed="false">
      <c r="A1561" s="20" t="n">
        <v>40227</v>
      </c>
      <c r="B1561" s="2" t="n">
        <v>127.33</v>
      </c>
      <c r="C1561" s="2" t="n">
        <v>57</v>
      </c>
      <c r="D1561" s="3" t="n">
        <v>144.91</v>
      </c>
      <c r="E1561" s="3" t="n">
        <v>143.77</v>
      </c>
      <c r="F1561" s="4" t="n">
        <f aca="false">D1561-E1561</f>
        <v>1.13999999999999</v>
      </c>
      <c r="G1561" s="22" t="n">
        <f aca="false">B1561*D1561</f>
        <v>18451.3903</v>
      </c>
      <c r="H1561" s="22" t="n">
        <f aca="false">C1561*E1561</f>
        <v>8194.89</v>
      </c>
      <c r="I1561" s="22" t="n">
        <f aca="false">G1561+H1561</f>
        <v>26646.2803</v>
      </c>
      <c r="J1561" s="0" t="n">
        <f aca="false">B1561+C1561</f>
        <v>184.33</v>
      </c>
      <c r="K1561" s="24" t="n">
        <f aca="false">SUM(I1561:I1565)</f>
        <v>124738.3373</v>
      </c>
      <c r="L1561" s="0" t="n">
        <f aca="false">SUM(J1561:J1565)</f>
        <v>846.65</v>
      </c>
      <c r="M1561" s="27" t="n">
        <f aca="false">K1561/L1561</f>
        <v>147.331645071753</v>
      </c>
      <c r="N1561" s="26" t="n">
        <f aca="false">M1561-M1560</f>
        <v>1.25314853478619</v>
      </c>
    </row>
    <row r="1562" customFormat="false" ht="15" hidden="false" customHeight="false" outlineLevel="0" collapsed="false">
      <c r="A1562" s="20" t="n">
        <v>40228</v>
      </c>
      <c r="B1562" s="2" t="n">
        <v>151.59</v>
      </c>
      <c r="C1562" s="2" t="n">
        <v>60.69</v>
      </c>
      <c r="D1562" s="3" t="n">
        <v>146.71</v>
      </c>
      <c r="E1562" s="3" t="n">
        <v>144.83</v>
      </c>
      <c r="F1562" s="4" t="n">
        <f aca="false">D1562-E1562</f>
        <v>1.88</v>
      </c>
      <c r="G1562" s="22" t="n">
        <f aca="false">B1562*D1562</f>
        <v>22239.7689</v>
      </c>
      <c r="H1562" s="22" t="n">
        <f aca="false">C1562*E1562</f>
        <v>8789.7327</v>
      </c>
      <c r="I1562" s="22" t="n">
        <f aca="false">G1562+H1562</f>
        <v>31029.5016</v>
      </c>
      <c r="J1562" s="0" t="n">
        <f aca="false">B1562+C1562</f>
        <v>212.28</v>
      </c>
      <c r="K1562" s="24" t="n">
        <f aca="false">SUM(I1562:I1566)</f>
        <v>121429.9142</v>
      </c>
      <c r="L1562" s="0" t="n">
        <f aca="false">SUM(J1562:J1566)</f>
        <v>817.72</v>
      </c>
      <c r="M1562" s="27" t="n">
        <f aca="false">K1562/L1562</f>
        <v>148.498158538375</v>
      </c>
      <c r="N1562" s="26" t="n">
        <f aca="false">M1562-M1561</f>
        <v>1.16651346662161</v>
      </c>
    </row>
    <row r="1563" customFormat="false" ht="15" hidden="false" customHeight="false" outlineLevel="0" collapsed="false">
      <c r="A1563" s="20" t="n">
        <v>40231</v>
      </c>
      <c r="B1563" s="2" t="n">
        <v>92.1</v>
      </c>
      <c r="C1563" s="2" t="n">
        <v>42.78</v>
      </c>
      <c r="D1563" s="3" t="n">
        <v>148.03</v>
      </c>
      <c r="E1563" s="3" t="n">
        <v>146.28</v>
      </c>
      <c r="F1563" s="4" t="n">
        <f aca="false">D1563-E1563</f>
        <v>1.75</v>
      </c>
      <c r="G1563" s="22" t="n">
        <f aca="false">B1563*D1563</f>
        <v>13633.563</v>
      </c>
      <c r="H1563" s="22" t="n">
        <f aca="false">C1563*E1563</f>
        <v>6257.8584</v>
      </c>
      <c r="I1563" s="22" t="n">
        <f aca="false">G1563+H1563</f>
        <v>19891.4214</v>
      </c>
      <c r="J1563" s="0" t="n">
        <f aca="false">B1563+C1563</f>
        <v>134.88</v>
      </c>
      <c r="K1563" s="24" t="n">
        <f aca="false">SUM(I1563:I1567)</f>
        <v>112713.8326</v>
      </c>
      <c r="L1563" s="0" t="n">
        <f aca="false">SUM(J1563:J1567)</f>
        <v>754.34</v>
      </c>
      <c r="M1563" s="27" t="n">
        <f aca="false">K1563/L1563</f>
        <v>149.420463716626</v>
      </c>
      <c r="N1563" s="26" t="n">
        <f aca="false">M1563-M1562</f>
        <v>0.922305178251463</v>
      </c>
    </row>
    <row r="1564" customFormat="false" ht="15" hidden="false" customHeight="false" outlineLevel="0" collapsed="false">
      <c r="A1564" s="20" t="n">
        <v>40232</v>
      </c>
      <c r="B1564" s="2" t="n">
        <v>105.18</v>
      </c>
      <c r="C1564" s="2" t="n">
        <v>47.5</v>
      </c>
      <c r="D1564" s="3" t="n">
        <v>149.78</v>
      </c>
      <c r="E1564" s="3" t="n">
        <v>148.99</v>
      </c>
      <c r="F1564" s="4" t="n">
        <f aca="false">D1564-E1564</f>
        <v>0.789999999999992</v>
      </c>
      <c r="G1564" s="22" t="n">
        <f aca="false">B1564*D1564</f>
        <v>15753.8604</v>
      </c>
      <c r="H1564" s="22" t="n">
        <f aca="false">C1564*E1564</f>
        <v>7077.025</v>
      </c>
      <c r="I1564" s="22" t="n">
        <f aca="false">G1564+H1564</f>
        <v>22830.8854</v>
      </c>
      <c r="J1564" s="0" t="n">
        <f aca="false">B1564+C1564</f>
        <v>152.68</v>
      </c>
      <c r="K1564" s="24" t="n">
        <f aca="false">SUM(I1564:I1568)</f>
        <v>117419.8584</v>
      </c>
      <c r="L1564" s="0" t="n">
        <f aca="false">SUM(J1564:J1568)</f>
        <v>783.46</v>
      </c>
      <c r="M1564" s="27" t="n">
        <f aca="false">K1564/L1564</f>
        <v>149.873456717637</v>
      </c>
      <c r="N1564" s="26" t="n">
        <f aca="false">M1564-M1563</f>
        <v>0.452993001010697</v>
      </c>
    </row>
    <row r="1565" customFormat="false" ht="15" hidden="false" customHeight="false" outlineLevel="0" collapsed="false">
      <c r="A1565" s="20" t="n">
        <v>40233</v>
      </c>
      <c r="B1565" s="2" t="n">
        <v>99.97</v>
      </c>
      <c r="C1565" s="2" t="n">
        <v>62.51</v>
      </c>
      <c r="D1565" s="3" t="n">
        <v>149.92</v>
      </c>
      <c r="E1565" s="3" t="n">
        <v>149.62</v>
      </c>
      <c r="F1565" s="4" t="n">
        <f aca="false">D1565-E1565</f>
        <v>0.299999999999983</v>
      </c>
      <c r="G1565" s="22" t="n">
        <f aca="false">B1565*D1565</f>
        <v>14987.5024</v>
      </c>
      <c r="H1565" s="22" t="n">
        <f aca="false">C1565*E1565</f>
        <v>9352.7462</v>
      </c>
      <c r="I1565" s="22" t="n">
        <f aca="false">G1565+H1565</f>
        <v>24340.2486</v>
      </c>
      <c r="J1565" s="0" t="n">
        <f aca="false">B1565+C1565</f>
        <v>162.48</v>
      </c>
      <c r="K1565" s="24" t="n">
        <f aca="false">SUM(I1565:I1569)</f>
        <v>112576.963</v>
      </c>
      <c r="L1565" s="0" t="n">
        <f aca="false">SUM(J1565:J1569)</f>
        <v>750.18</v>
      </c>
      <c r="M1565" s="27" t="n">
        <f aca="false">K1565/L1565</f>
        <v>150.06660134901</v>
      </c>
      <c r="N1565" s="26" t="n">
        <f aca="false">M1565-M1564</f>
        <v>0.193144631372434</v>
      </c>
    </row>
    <row r="1566" customFormat="false" ht="15" hidden="false" customHeight="false" outlineLevel="0" collapsed="false">
      <c r="A1566" s="20" t="n">
        <v>40234</v>
      </c>
      <c r="B1566" s="2" t="n">
        <v>104.23</v>
      </c>
      <c r="C1566" s="2" t="n">
        <v>51.17</v>
      </c>
      <c r="D1566" s="3" t="n">
        <v>150.39</v>
      </c>
      <c r="E1566" s="3" t="n">
        <v>149.75</v>
      </c>
      <c r="F1566" s="4" t="n">
        <f aca="false">D1566-E1566</f>
        <v>0.639999999999986</v>
      </c>
      <c r="G1566" s="22" t="n">
        <f aca="false">B1566*D1566</f>
        <v>15675.1497</v>
      </c>
      <c r="H1566" s="22" t="n">
        <f aca="false">C1566*E1566</f>
        <v>7662.7075</v>
      </c>
      <c r="I1566" s="22" t="n">
        <f aca="false">G1566+H1566</f>
        <v>23337.8572</v>
      </c>
      <c r="J1566" s="0" t="n">
        <f aca="false">B1566+C1566</f>
        <v>155.4</v>
      </c>
      <c r="K1566" s="24" t="n">
        <f aca="false">SUM(I1566:I1570)</f>
        <v>114675.1839</v>
      </c>
      <c r="L1566" s="0" t="n">
        <f aca="false">SUM(J1566:J1570)</f>
        <v>764</v>
      </c>
      <c r="M1566" s="27" t="n">
        <f aca="false">K1566/L1566</f>
        <v>150.098408246073</v>
      </c>
      <c r="N1566" s="26" t="n">
        <f aca="false">M1566-M1565</f>
        <v>0.0318068970637171</v>
      </c>
    </row>
    <row r="1567" customFormat="false" ht="15" hidden="false" customHeight="false" outlineLevel="0" collapsed="false">
      <c r="A1567" s="20" t="n">
        <v>40235</v>
      </c>
      <c r="B1567" s="2" t="n">
        <v>109.84</v>
      </c>
      <c r="C1567" s="2" t="n">
        <v>39.06</v>
      </c>
      <c r="D1567" s="3" t="n">
        <v>149.96</v>
      </c>
      <c r="E1567" s="3" t="n">
        <v>149.56</v>
      </c>
      <c r="F1567" s="4" t="n">
        <f aca="false">D1567-E1567</f>
        <v>0.400000000000006</v>
      </c>
      <c r="G1567" s="22" t="n">
        <f aca="false">B1567*D1567</f>
        <v>16471.6064</v>
      </c>
      <c r="H1567" s="22" t="n">
        <f aca="false">C1567*E1567</f>
        <v>5841.8136</v>
      </c>
      <c r="I1567" s="22" t="n">
        <f aca="false">G1567+H1567</f>
        <v>22313.42</v>
      </c>
      <c r="J1567" s="0" t="n">
        <f aca="false">B1567+C1567</f>
        <v>148.9</v>
      </c>
      <c r="K1567" s="24" t="n">
        <f aca="false">SUM(I1567:I1571)</f>
        <v>113208.3556</v>
      </c>
      <c r="L1567" s="0" t="n">
        <f aca="false">SUM(J1567:J1571)</f>
        <v>754.81</v>
      </c>
      <c r="M1567" s="27" t="n">
        <f aca="false">K1567/L1567</f>
        <v>149.982585816298</v>
      </c>
      <c r="N1567" s="26" t="n">
        <f aca="false">M1567-M1566</f>
        <v>-0.115822429775136</v>
      </c>
    </row>
    <row r="1568" customFormat="false" ht="15" hidden="false" customHeight="false" outlineLevel="0" collapsed="false">
      <c r="A1568" s="20" t="n">
        <v>40238</v>
      </c>
      <c r="B1568" s="2" t="n">
        <v>94.58</v>
      </c>
      <c r="C1568" s="2" t="n">
        <v>69.42</v>
      </c>
      <c r="D1568" s="3" t="n">
        <v>150.34</v>
      </c>
      <c r="E1568" s="3" t="n">
        <v>149.5</v>
      </c>
      <c r="F1568" s="4" t="n">
        <f aca="false">D1568-E1568</f>
        <v>0.840000000000003</v>
      </c>
      <c r="G1568" s="22" t="n">
        <f aca="false">B1568*D1568</f>
        <v>14219.1572</v>
      </c>
      <c r="H1568" s="22" t="n">
        <f aca="false">C1568*E1568</f>
        <v>10378.29</v>
      </c>
      <c r="I1568" s="22" t="n">
        <f aca="false">G1568+H1568</f>
        <v>24597.4472</v>
      </c>
      <c r="J1568" s="0" t="n">
        <f aca="false">B1568+C1568</f>
        <v>164</v>
      </c>
      <c r="K1568" s="24" t="n">
        <f aca="false">SUM(I1568:I1572)</f>
        <v>110751.6708</v>
      </c>
      <c r="L1568" s="0" t="n">
        <f aca="false">SUM(J1568:J1572)</f>
        <v>739.15</v>
      </c>
      <c r="M1568" s="27" t="n">
        <f aca="false">K1568/L1568</f>
        <v>149.83652952716</v>
      </c>
      <c r="N1568" s="26" t="n">
        <f aca="false">M1568-M1567</f>
        <v>-0.146056289138556</v>
      </c>
    </row>
    <row r="1569" customFormat="false" ht="15" hidden="false" customHeight="false" outlineLevel="0" collapsed="false">
      <c r="A1569" s="20" t="n">
        <v>40239</v>
      </c>
      <c r="B1569" s="2" t="n">
        <v>78.68</v>
      </c>
      <c r="C1569" s="2" t="n">
        <v>40.72</v>
      </c>
      <c r="D1569" s="3" t="n">
        <v>151.25</v>
      </c>
      <c r="E1569" s="3" t="n">
        <v>149.5</v>
      </c>
      <c r="F1569" s="4" t="n">
        <f aca="false">D1569-E1569</f>
        <v>1.75</v>
      </c>
      <c r="G1569" s="22" t="n">
        <f aca="false">B1569*D1569</f>
        <v>11900.35</v>
      </c>
      <c r="H1569" s="22" t="n">
        <f aca="false">C1569*E1569</f>
        <v>6087.64</v>
      </c>
      <c r="I1569" s="22" t="n">
        <f aca="false">G1569+H1569</f>
        <v>17987.99</v>
      </c>
      <c r="J1569" s="0" t="n">
        <f aca="false">B1569+C1569</f>
        <v>119.4</v>
      </c>
      <c r="K1569" s="24" t="n">
        <f aca="false">SUM(I1569:I1573)</f>
        <v>112916.9405</v>
      </c>
      <c r="L1569" s="0" t="n">
        <f aca="false">SUM(J1569:J1573)</f>
        <v>754.72</v>
      </c>
      <c r="M1569" s="27" t="n">
        <f aca="false">K1569/L1569</f>
        <v>149.614347705109</v>
      </c>
      <c r="N1569" s="26" t="n">
        <f aca="false">M1569-M1568</f>
        <v>-0.22218182205043</v>
      </c>
    </row>
    <row r="1570" customFormat="false" ht="15" hidden="false" customHeight="false" outlineLevel="0" collapsed="false">
      <c r="A1570" s="20" t="n">
        <v>40240</v>
      </c>
      <c r="B1570" s="2" t="n">
        <v>120.73</v>
      </c>
      <c r="C1570" s="2" t="n">
        <v>55.57</v>
      </c>
      <c r="D1570" s="3" t="n">
        <v>150.42</v>
      </c>
      <c r="E1570" s="3" t="n">
        <v>148.97</v>
      </c>
      <c r="F1570" s="4" t="n">
        <f aca="false">D1570-E1570</f>
        <v>1.44999999999999</v>
      </c>
      <c r="G1570" s="22" t="n">
        <f aca="false">B1570*D1570</f>
        <v>18160.2066</v>
      </c>
      <c r="H1570" s="22" t="n">
        <f aca="false">C1570*E1570</f>
        <v>8278.2629</v>
      </c>
      <c r="I1570" s="22" t="n">
        <f aca="false">G1570+H1570</f>
        <v>26438.4695</v>
      </c>
      <c r="J1570" s="0" t="n">
        <f aca="false">B1570+C1570</f>
        <v>176.3</v>
      </c>
      <c r="K1570" s="24" t="n">
        <f aca="false">SUM(I1570:I1574)</f>
        <v>118225.5821</v>
      </c>
      <c r="L1570" s="0" t="n">
        <f aca="false">SUM(J1570:J1574)</f>
        <v>791.34</v>
      </c>
      <c r="M1570" s="27" t="n">
        <f aca="false">K1570/L1570</f>
        <v>149.39922422726</v>
      </c>
      <c r="N1570" s="26" t="n">
        <f aca="false">M1570-M1569</f>
        <v>-0.215123477849062</v>
      </c>
    </row>
    <row r="1571" customFormat="false" ht="15" hidden="false" customHeight="false" outlineLevel="0" collapsed="false">
      <c r="A1571" s="20" t="n">
        <v>40241</v>
      </c>
      <c r="B1571" s="2" t="n">
        <v>96.46</v>
      </c>
      <c r="C1571" s="2" t="n">
        <v>49.75</v>
      </c>
      <c r="D1571" s="3" t="n">
        <v>150.09</v>
      </c>
      <c r="E1571" s="3" t="n">
        <v>148.61</v>
      </c>
      <c r="F1571" s="4" t="n">
        <f aca="false">D1571-E1571</f>
        <v>1.47999999999999</v>
      </c>
      <c r="G1571" s="22" t="n">
        <f aca="false">B1571*D1571</f>
        <v>14477.6814</v>
      </c>
      <c r="H1571" s="22" t="n">
        <f aca="false">C1571*E1571</f>
        <v>7393.3475</v>
      </c>
      <c r="I1571" s="22" t="n">
        <f aca="false">G1571+H1571</f>
        <v>21871.0289</v>
      </c>
      <c r="J1571" s="0" t="n">
        <f aca="false">B1571+C1571</f>
        <v>146.21</v>
      </c>
      <c r="K1571" s="24" t="n">
        <f aca="false">SUM(I1571:I1575)</f>
        <v>122478.1948</v>
      </c>
      <c r="L1571" s="0" t="n">
        <f aca="false">SUM(J1571:J1575)</f>
        <v>820.48</v>
      </c>
      <c r="M1571" s="27" t="n">
        <f aca="false">K1571/L1571</f>
        <v>149.276270963339</v>
      </c>
      <c r="N1571" s="26" t="n">
        <f aca="false">M1571-M1570</f>
        <v>-0.122953263921573</v>
      </c>
    </row>
    <row r="1572" customFormat="false" ht="15" hidden="false" customHeight="false" outlineLevel="0" collapsed="false">
      <c r="A1572" s="20" t="n">
        <v>40242</v>
      </c>
      <c r="B1572" s="2" t="n">
        <v>82.81</v>
      </c>
      <c r="C1572" s="2" t="n">
        <v>50.43</v>
      </c>
      <c r="D1572" s="3" t="n">
        <v>149.59</v>
      </c>
      <c r="E1572" s="3" t="n">
        <v>148.11</v>
      </c>
      <c r="F1572" s="4" t="n">
        <f aca="false">D1572-E1572</f>
        <v>1.47999999999999</v>
      </c>
      <c r="G1572" s="22" t="n">
        <f aca="false">B1572*D1572</f>
        <v>12387.5479</v>
      </c>
      <c r="H1572" s="22" t="n">
        <f aca="false">C1572*E1572</f>
        <v>7469.1873</v>
      </c>
      <c r="I1572" s="22" t="n">
        <f aca="false">G1572+H1572</f>
        <v>19856.7352</v>
      </c>
      <c r="J1572" s="0" t="n">
        <f aca="false">B1572+C1572</f>
        <v>133.24</v>
      </c>
      <c r="K1572" s="24" t="n">
        <f aca="false">SUM(I1572:I1576)</f>
        <v>129964.1925</v>
      </c>
      <c r="L1572" s="0" t="n">
        <f aca="false">SUM(J1572:J1576)</f>
        <v>871.45</v>
      </c>
      <c r="M1572" s="27" t="n">
        <f aca="false">K1572/L1572</f>
        <v>149.135570026967</v>
      </c>
      <c r="N1572" s="26" t="n">
        <f aca="false">M1572-M1571</f>
        <v>-0.140700936371985</v>
      </c>
    </row>
    <row r="1573" customFormat="false" ht="15" hidden="false" customHeight="false" outlineLevel="0" collapsed="false">
      <c r="A1573" s="20" t="n">
        <v>40245</v>
      </c>
      <c r="B1573" s="2" t="n">
        <v>141.19</v>
      </c>
      <c r="C1573" s="2" t="n">
        <v>38.38</v>
      </c>
      <c r="D1573" s="3" t="n">
        <v>149.29</v>
      </c>
      <c r="E1573" s="3" t="n">
        <v>148.11</v>
      </c>
      <c r="F1573" s="4" t="n">
        <f aca="false">D1573-E1573</f>
        <v>1.17999999999998</v>
      </c>
      <c r="G1573" s="22" t="n">
        <f aca="false">B1573*D1573</f>
        <v>21078.2551</v>
      </c>
      <c r="H1573" s="22" t="n">
        <f aca="false">C1573*E1573</f>
        <v>5684.4618</v>
      </c>
      <c r="I1573" s="22" t="n">
        <f aca="false">G1573+H1573</f>
        <v>26762.7169</v>
      </c>
      <c r="J1573" s="0" t="n">
        <f aca="false">B1573+C1573</f>
        <v>179.57</v>
      </c>
      <c r="K1573" s="24" t="n">
        <f aca="false">SUM(I1573:I1577)</f>
        <v>151757.9099</v>
      </c>
      <c r="L1573" s="0" t="n">
        <f aca="false">SUM(J1573:J1577)</f>
        <v>1017.3</v>
      </c>
      <c r="M1573" s="27" t="n">
        <f aca="false">K1573/L1573</f>
        <v>149.177145286543</v>
      </c>
      <c r="N1573" s="26" t="n">
        <f aca="false">M1573-M1572</f>
        <v>0.0415752595762626</v>
      </c>
    </row>
    <row r="1574" customFormat="false" ht="15" hidden="false" customHeight="false" outlineLevel="0" collapsed="false">
      <c r="A1574" s="20" t="n">
        <v>40246</v>
      </c>
      <c r="B1574" s="2" t="n">
        <v>96.94</v>
      </c>
      <c r="C1574" s="2" t="n">
        <v>59.08</v>
      </c>
      <c r="D1574" s="3" t="n">
        <v>149.5</v>
      </c>
      <c r="E1574" s="3" t="n">
        <v>149.02</v>
      </c>
      <c r="F1574" s="4" t="n">
        <f aca="false">D1574-E1574</f>
        <v>0.47999999999999</v>
      </c>
      <c r="G1574" s="22" t="n">
        <f aca="false">B1574*D1574</f>
        <v>14492.53</v>
      </c>
      <c r="H1574" s="22" t="n">
        <f aca="false">C1574*E1574</f>
        <v>8804.1016</v>
      </c>
      <c r="I1574" s="22" t="n">
        <f aca="false">G1574+H1574</f>
        <v>23296.6316</v>
      </c>
      <c r="J1574" s="0" t="n">
        <f aca="false">B1574+C1574</f>
        <v>156.02</v>
      </c>
      <c r="K1574" s="24" t="n">
        <f aca="false">SUM(I1574:I1578)</f>
        <v>149759.6135</v>
      </c>
      <c r="L1574" s="0" t="n">
        <f aca="false">SUM(J1574:J1578)</f>
        <v>1002.63</v>
      </c>
      <c r="M1574" s="27" t="n">
        <f aca="false">K1574/L1574</f>
        <v>149.366778871568</v>
      </c>
      <c r="N1574" s="26" t="n">
        <f aca="false">M1574-M1573</f>
        <v>0.18963358502495</v>
      </c>
    </row>
    <row r="1575" customFormat="false" ht="15" hidden="false" customHeight="false" outlineLevel="0" collapsed="false">
      <c r="A1575" s="20" t="n">
        <v>40247</v>
      </c>
      <c r="B1575" s="2" t="n">
        <v>135.98</v>
      </c>
      <c r="C1575" s="2" t="n">
        <v>69.46</v>
      </c>
      <c r="D1575" s="3" t="n">
        <v>149.49</v>
      </c>
      <c r="E1575" s="3" t="n">
        <v>149.2</v>
      </c>
      <c r="F1575" s="4" t="n">
        <f aca="false">D1575-E1575</f>
        <v>0.29000000000002</v>
      </c>
      <c r="G1575" s="22" t="n">
        <f aca="false">B1575*D1575</f>
        <v>20327.6502</v>
      </c>
      <c r="H1575" s="22" t="n">
        <f aca="false">C1575*E1575</f>
        <v>10363.432</v>
      </c>
      <c r="I1575" s="22" t="n">
        <f aca="false">G1575+H1575</f>
        <v>30691.0822</v>
      </c>
      <c r="J1575" s="0" t="n">
        <f aca="false">B1575+C1575</f>
        <v>205.44</v>
      </c>
      <c r="K1575" s="24" t="n">
        <f aca="false">SUM(I1575:I1579)</f>
        <v>146765.2433</v>
      </c>
      <c r="L1575" s="0" t="n">
        <f aca="false">SUM(J1575:J1579)</f>
        <v>980.32</v>
      </c>
      <c r="M1575" s="27" t="n">
        <f aca="false">K1575/L1575</f>
        <v>149.711566937327</v>
      </c>
      <c r="N1575" s="26" t="n">
        <f aca="false">M1575-M1574</f>
        <v>0.34478806575882</v>
      </c>
    </row>
    <row r="1576" customFormat="false" ht="15" hidden="false" customHeight="false" outlineLevel="0" collapsed="false">
      <c r="A1576" s="20" t="n">
        <v>40248</v>
      </c>
      <c r="B1576" s="2" t="n">
        <v>144.9</v>
      </c>
      <c r="C1576" s="2" t="n">
        <v>52.28</v>
      </c>
      <c r="D1576" s="3" t="n">
        <v>149.07</v>
      </c>
      <c r="E1576" s="3" t="n">
        <v>148.37</v>
      </c>
      <c r="F1576" s="4" t="n">
        <f aca="false">D1576-E1576</f>
        <v>0.699999999999989</v>
      </c>
      <c r="G1576" s="22" t="n">
        <f aca="false">B1576*D1576</f>
        <v>21600.243</v>
      </c>
      <c r="H1576" s="22" t="n">
        <f aca="false">C1576*E1576</f>
        <v>7756.7836</v>
      </c>
      <c r="I1576" s="22" t="n">
        <f aca="false">G1576+H1576</f>
        <v>29357.0266</v>
      </c>
      <c r="J1576" s="0" t="n">
        <f aca="false">B1576+C1576</f>
        <v>197.18</v>
      </c>
      <c r="K1576" s="24" t="n">
        <f aca="false">SUM(I1576:I1580)</f>
        <v>150970.6883</v>
      </c>
      <c r="L1576" s="0" t="n">
        <f aca="false">SUM(J1576:J1580)</f>
        <v>1002.79</v>
      </c>
      <c r="M1576" s="27" t="n">
        <f aca="false">K1576/L1576</f>
        <v>150.550651980973</v>
      </c>
      <c r="N1576" s="26" t="n">
        <f aca="false">M1576-M1575</f>
        <v>0.839085043646463</v>
      </c>
    </row>
    <row r="1577" customFormat="false" ht="15" hidden="false" customHeight="false" outlineLevel="0" collapsed="false">
      <c r="A1577" s="20" t="n">
        <v>40249</v>
      </c>
      <c r="B1577" s="2" t="n">
        <v>180.34</v>
      </c>
      <c r="C1577" s="2" t="n">
        <v>98.75</v>
      </c>
      <c r="D1577" s="3" t="n">
        <v>149.64</v>
      </c>
      <c r="E1577" s="3" t="n">
        <v>148.5</v>
      </c>
      <c r="F1577" s="4" t="n">
        <f aca="false">D1577-E1577</f>
        <v>1.13999999999999</v>
      </c>
      <c r="G1577" s="22" t="n">
        <f aca="false">B1577*D1577</f>
        <v>26986.0776</v>
      </c>
      <c r="H1577" s="22" t="n">
        <f aca="false">C1577*E1577</f>
        <v>14664.375</v>
      </c>
      <c r="I1577" s="22" t="n">
        <f aca="false">G1577+H1577</f>
        <v>41650.4526</v>
      </c>
      <c r="J1577" s="0" t="n">
        <f aca="false">B1577+C1577</f>
        <v>279.09</v>
      </c>
      <c r="K1577" s="24" t="n">
        <f aca="false">SUM(I1577:I1581)</f>
        <v>147249.456</v>
      </c>
      <c r="L1577" s="0" t="n">
        <f aca="false">SUM(J1577:J1581)</f>
        <v>971.89</v>
      </c>
      <c r="M1577" s="27" t="n">
        <f aca="false">K1577/L1577</f>
        <v>151.508355883896</v>
      </c>
      <c r="N1577" s="26" t="n">
        <f aca="false">M1577-M1576</f>
        <v>0.957703902923271</v>
      </c>
    </row>
    <row r="1578" customFormat="false" ht="15" hidden="false" customHeight="false" outlineLevel="0" collapsed="false">
      <c r="A1578" s="20" t="n">
        <v>40252</v>
      </c>
      <c r="B1578" s="2" t="n">
        <v>108.05</v>
      </c>
      <c r="C1578" s="2" t="n">
        <v>56.85</v>
      </c>
      <c r="D1578" s="3" t="n">
        <v>150.83</v>
      </c>
      <c r="E1578" s="3" t="n">
        <v>148.94</v>
      </c>
      <c r="F1578" s="4" t="n">
        <f aca="false">D1578-E1578</f>
        <v>1.89000000000001</v>
      </c>
      <c r="G1578" s="22" t="n">
        <f aca="false">B1578*D1578</f>
        <v>16297.1815</v>
      </c>
      <c r="H1578" s="22" t="n">
        <f aca="false">C1578*E1578</f>
        <v>8467.239</v>
      </c>
      <c r="I1578" s="22" t="n">
        <f aca="false">G1578+H1578</f>
        <v>24764.4205</v>
      </c>
      <c r="J1578" s="0" t="n">
        <f aca="false">B1578+C1578</f>
        <v>164.9</v>
      </c>
      <c r="K1578" s="24" t="n">
        <f aca="false">SUM(I1578:I1582)</f>
        <v>124760.6038</v>
      </c>
      <c r="L1578" s="0" t="n">
        <f aca="false">SUM(J1578:J1582)</f>
        <v>815.61</v>
      </c>
      <c r="M1578" s="27" t="n">
        <f aca="false">K1578/L1578</f>
        <v>152.966005566386</v>
      </c>
      <c r="N1578" s="26" t="n">
        <f aca="false">M1578-M1577</f>
        <v>1.45764968248957</v>
      </c>
    </row>
    <row r="1579" customFormat="false" ht="15" hidden="false" customHeight="false" outlineLevel="0" collapsed="false">
      <c r="A1579" s="20" t="n">
        <v>40253</v>
      </c>
      <c r="B1579" s="2" t="n">
        <v>83.33</v>
      </c>
      <c r="C1579" s="2" t="n">
        <v>50.38</v>
      </c>
      <c r="D1579" s="3" t="n">
        <v>152.52</v>
      </c>
      <c r="E1579" s="3" t="n">
        <v>150.71</v>
      </c>
      <c r="F1579" s="4" t="n">
        <f aca="false">D1579-E1579</f>
        <v>1.81</v>
      </c>
      <c r="G1579" s="22" t="n">
        <f aca="false">B1579*D1579</f>
        <v>12709.4916</v>
      </c>
      <c r="H1579" s="22" t="n">
        <f aca="false">C1579*E1579</f>
        <v>7592.7698</v>
      </c>
      <c r="I1579" s="22" t="n">
        <f aca="false">G1579+H1579</f>
        <v>20302.2614</v>
      </c>
      <c r="J1579" s="0" t="n">
        <f aca="false">B1579+C1579</f>
        <v>133.71</v>
      </c>
      <c r="K1579" s="24" t="n">
        <f aca="false">SUM(I1579:I1583)</f>
        <v>117462.3579</v>
      </c>
      <c r="L1579" s="0" t="n">
        <f aca="false">SUM(J1579:J1583)</f>
        <v>760.7</v>
      </c>
      <c r="M1579" s="27" t="n">
        <f aca="false">K1579/L1579</f>
        <v>154.41351110819</v>
      </c>
      <c r="N1579" s="26" t="n">
        <f aca="false">M1579-M1578</f>
        <v>1.44750554180393</v>
      </c>
    </row>
    <row r="1580" customFormat="false" ht="15" hidden="false" customHeight="false" outlineLevel="0" collapsed="false">
      <c r="A1580" s="20" t="n">
        <v>40254</v>
      </c>
      <c r="B1580" s="2" t="n">
        <v>136.63</v>
      </c>
      <c r="C1580" s="2" t="n">
        <v>91.28</v>
      </c>
      <c r="D1580" s="3" t="n">
        <v>153.6</v>
      </c>
      <c r="E1580" s="3" t="n">
        <v>152.39</v>
      </c>
      <c r="F1580" s="4" t="n">
        <f aca="false">D1580-E1580</f>
        <v>1.21000000000001</v>
      </c>
      <c r="G1580" s="22" t="n">
        <f aca="false">B1580*D1580</f>
        <v>20986.368</v>
      </c>
      <c r="H1580" s="22" t="n">
        <f aca="false">C1580*E1580</f>
        <v>13910.1592</v>
      </c>
      <c r="I1580" s="22" t="n">
        <f aca="false">G1580+H1580</f>
        <v>34896.5272</v>
      </c>
      <c r="J1580" s="0" t="n">
        <f aca="false">B1580+C1580</f>
        <v>227.91</v>
      </c>
      <c r="K1580" s="24" t="n">
        <f aca="false">SUM(I1580:I1584)</f>
        <v>116311.4871</v>
      </c>
      <c r="L1580" s="0" t="n">
        <f aca="false">SUM(J1580:J1584)</f>
        <v>746.14</v>
      </c>
      <c r="M1580" s="27" t="n">
        <f aca="false">K1580/L1580</f>
        <v>155.884267161659</v>
      </c>
      <c r="N1580" s="26" t="n">
        <f aca="false">M1580-M1579</f>
        <v>1.47075605346885</v>
      </c>
    </row>
    <row r="1581" customFormat="false" ht="15" hidden="false" customHeight="false" outlineLevel="0" collapsed="false">
      <c r="A1581" s="20" t="n">
        <v>40255</v>
      </c>
      <c r="B1581" s="2" t="n">
        <v>104.91</v>
      </c>
      <c r="C1581" s="2" t="n">
        <v>61.37</v>
      </c>
      <c r="D1581" s="3" t="n">
        <v>154.87</v>
      </c>
      <c r="E1581" s="3" t="n">
        <v>152.98</v>
      </c>
      <c r="F1581" s="4" t="n">
        <f aca="false">D1581-E1581</f>
        <v>1.89000000000001</v>
      </c>
      <c r="G1581" s="22" t="n">
        <f aca="false">B1581*D1581</f>
        <v>16247.4117</v>
      </c>
      <c r="H1581" s="22" t="n">
        <f aca="false">C1581*E1581</f>
        <v>9388.3826</v>
      </c>
      <c r="I1581" s="22" t="n">
        <f aca="false">G1581+H1581</f>
        <v>25635.7943</v>
      </c>
      <c r="J1581" s="0" t="n">
        <f aca="false">B1581+C1581</f>
        <v>166.28</v>
      </c>
      <c r="K1581" s="24" t="n">
        <f aca="false">SUM(I1581:I1585)</f>
        <v>102953.5067</v>
      </c>
      <c r="L1581" s="0" t="n">
        <f aca="false">SUM(J1581:J1585)</f>
        <v>651.41</v>
      </c>
      <c r="M1581" s="27" t="n">
        <f aca="false">K1581/L1581</f>
        <v>158.04716952457</v>
      </c>
      <c r="N1581" s="26" t="n">
        <f aca="false">M1581-M1580</f>
        <v>2.1629023629111</v>
      </c>
    </row>
    <row r="1582" customFormat="false" ht="15" hidden="false" customHeight="false" outlineLevel="0" collapsed="false">
      <c r="A1582" s="20" t="n">
        <v>40256</v>
      </c>
      <c r="B1582" s="2" t="n">
        <v>76.86</v>
      </c>
      <c r="C1582" s="2" t="n">
        <v>45.95</v>
      </c>
      <c r="D1582" s="3" t="n">
        <v>156.64</v>
      </c>
      <c r="E1582" s="3" t="n">
        <v>155</v>
      </c>
      <c r="F1582" s="4" t="n">
        <f aca="false">D1582-E1582</f>
        <v>1.63999999999999</v>
      </c>
      <c r="G1582" s="22" t="n">
        <f aca="false">B1582*D1582</f>
        <v>12039.3504</v>
      </c>
      <c r="H1582" s="22" t="n">
        <f aca="false">C1582*E1582</f>
        <v>7122.25</v>
      </c>
      <c r="I1582" s="22" t="n">
        <f aca="false">G1582+H1582</f>
        <v>19161.6004</v>
      </c>
      <c r="J1582" s="0" t="n">
        <f aca="false">B1582+C1582</f>
        <v>122.81</v>
      </c>
      <c r="K1582" s="24" t="n">
        <f aca="false">SUM(I1582:I1586)</f>
        <v>99073.1728</v>
      </c>
      <c r="L1582" s="0" t="n">
        <f aca="false">SUM(J1582:J1586)</f>
        <v>619.34</v>
      </c>
      <c r="M1582" s="27" t="n">
        <f aca="false">K1582/L1582</f>
        <v>159.965726095521</v>
      </c>
      <c r="N1582" s="26" t="n">
        <f aca="false">M1582-M1581</f>
        <v>1.91855657095127</v>
      </c>
    </row>
    <row r="1583" customFormat="false" ht="15" hidden="false" customHeight="false" outlineLevel="0" collapsed="false">
      <c r="A1583" s="20" t="n">
        <v>40259</v>
      </c>
      <c r="B1583" s="2" t="n">
        <v>76.98</v>
      </c>
      <c r="C1583" s="2" t="n">
        <v>33.01</v>
      </c>
      <c r="D1583" s="3" t="n">
        <v>159.2</v>
      </c>
      <c r="E1583" s="3" t="n">
        <v>157.86</v>
      </c>
      <c r="F1583" s="4" t="n">
        <f aca="false">D1583-E1583</f>
        <v>1.33999999999998</v>
      </c>
      <c r="G1583" s="22" t="n">
        <f aca="false">B1583*D1583</f>
        <v>12255.216</v>
      </c>
      <c r="H1583" s="22" t="n">
        <f aca="false">C1583*E1583</f>
        <v>5210.9586</v>
      </c>
      <c r="I1583" s="22" t="n">
        <f aca="false">G1583+H1583</f>
        <v>17466.1746</v>
      </c>
      <c r="J1583" s="0" t="n">
        <f aca="false">B1583+C1583</f>
        <v>109.99</v>
      </c>
      <c r="K1583" s="24" t="n">
        <f aca="false">SUM(I1583:I1587)</f>
        <v>97573.9734</v>
      </c>
      <c r="L1583" s="0" t="n">
        <f aca="false">SUM(J1583:J1587)</f>
        <v>605.59</v>
      </c>
      <c r="M1583" s="27" t="n">
        <f aca="false">K1583/L1583</f>
        <v>161.122167473043</v>
      </c>
      <c r="N1583" s="26" t="n">
        <f aca="false">M1583-M1582</f>
        <v>1.15644137752179</v>
      </c>
    </row>
    <row r="1584" customFormat="false" ht="15" hidden="false" customHeight="false" outlineLevel="0" collapsed="false">
      <c r="A1584" s="20" t="n">
        <v>40260</v>
      </c>
      <c r="B1584" s="2" t="n">
        <v>70.88</v>
      </c>
      <c r="C1584" s="2" t="n">
        <v>48.27</v>
      </c>
      <c r="D1584" s="3" t="n">
        <v>161.41</v>
      </c>
      <c r="E1584" s="3" t="n">
        <v>159.74</v>
      </c>
      <c r="F1584" s="4" t="n">
        <f aca="false">D1584-E1584</f>
        <v>1.66999999999999</v>
      </c>
      <c r="G1584" s="22" t="n">
        <f aca="false">B1584*D1584</f>
        <v>11440.7408</v>
      </c>
      <c r="H1584" s="22" t="n">
        <f aca="false">C1584*E1584</f>
        <v>7710.6498</v>
      </c>
      <c r="I1584" s="22" t="n">
        <f aca="false">G1584+H1584</f>
        <v>19151.3906</v>
      </c>
      <c r="J1584" s="0" t="n">
        <f aca="false">B1584+C1584</f>
        <v>119.15</v>
      </c>
      <c r="K1584" s="24" t="n">
        <f aca="false">SUM(I1584:I1588)</f>
        <v>99033.6847</v>
      </c>
      <c r="L1584" s="0" t="n">
        <f aca="false">SUM(J1584:J1588)</f>
        <v>612.01</v>
      </c>
      <c r="M1584" s="27" t="n">
        <f aca="false">K1584/L1584</f>
        <v>161.817102171533</v>
      </c>
      <c r="N1584" s="26" t="n">
        <f aca="false">M1584-M1583</f>
        <v>0.694934698490329</v>
      </c>
    </row>
    <row r="1585" customFormat="false" ht="15" hidden="false" customHeight="false" outlineLevel="0" collapsed="false">
      <c r="A1585" s="20" t="n">
        <v>40261</v>
      </c>
      <c r="B1585" s="2" t="n">
        <v>82.72</v>
      </c>
      <c r="C1585" s="2" t="n">
        <v>50.46</v>
      </c>
      <c r="D1585" s="3" t="n">
        <v>162.57</v>
      </c>
      <c r="E1585" s="3" t="n">
        <v>160.34</v>
      </c>
      <c r="F1585" s="4" t="n">
        <f aca="false">D1585-E1585</f>
        <v>2.22999999999999</v>
      </c>
      <c r="G1585" s="22" t="n">
        <f aca="false">B1585*D1585</f>
        <v>13447.7904</v>
      </c>
      <c r="H1585" s="22" t="n">
        <f aca="false">C1585*E1585</f>
        <v>8090.7564</v>
      </c>
      <c r="I1585" s="22" t="n">
        <f aca="false">G1585+H1585</f>
        <v>21538.5468</v>
      </c>
      <c r="J1585" s="0" t="n">
        <f aca="false">B1585+C1585</f>
        <v>133.18</v>
      </c>
      <c r="K1585" s="24" t="n">
        <f aca="false">SUM(I1585:I1589)</f>
        <v>99500.0552</v>
      </c>
      <c r="L1585" s="0" t="n">
        <f aca="false">SUM(J1585:J1589)</f>
        <v>613.43</v>
      </c>
      <c r="M1585" s="27" t="n">
        <f aca="false">K1585/L1585</f>
        <v>162.202786299985</v>
      </c>
      <c r="N1585" s="26" t="n">
        <f aca="false">M1585-M1584</f>
        <v>0.385684128452169</v>
      </c>
    </row>
    <row r="1586" customFormat="false" ht="15" hidden="false" customHeight="false" outlineLevel="0" collapsed="false">
      <c r="A1586" s="20" t="n">
        <v>40262</v>
      </c>
      <c r="B1586" s="2" t="n">
        <v>89.04</v>
      </c>
      <c r="C1586" s="2" t="n">
        <v>45.17</v>
      </c>
      <c r="D1586" s="3" t="n">
        <v>162.78</v>
      </c>
      <c r="E1586" s="3" t="n">
        <v>160.76</v>
      </c>
      <c r="F1586" s="4" t="n">
        <f aca="false">D1586-E1586</f>
        <v>2.02000000000001</v>
      </c>
      <c r="G1586" s="22" t="n">
        <f aca="false">B1586*D1586</f>
        <v>14493.9312</v>
      </c>
      <c r="H1586" s="22" t="n">
        <f aca="false">C1586*E1586</f>
        <v>7261.5292</v>
      </c>
      <c r="I1586" s="22" t="n">
        <f aca="false">G1586+H1586</f>
        <v>21755.4604</v>
      </c>
      <c r="J1586" s="0" t="n">
        <f aca="false">B1586+C1586</f>
        <v>134.21</v>
      </c>
      <c r="K1586" s="24" t="n">
        <f aca="false">SUM(I1586:I1590)</f>
        <v>101032.0148</v>
      </c>
      <c r="L1586" s="0" t="n">
        <f aca="false">SUM(J1586:J1590)</f>
        <v>622.33</v>
      </c>
      <c r="M1586" s="27" t="n">
        <f aca="false">K1586/L1586</f>
        <v>162.344760496843</v>
      </c>
      <c r="N1586" s="26" t="n">
        <f aca="false">M1586-M1585</f>
        <v>0.141974196857205</v>
      </c>
    </row>
    <row r="1587" customFormat="false" ht="15" hidden="false" customHeight="false" outlineLevel="0" collapsed="false">
      <c r="A1587" s="20" t="n">
        <v>40263</v>
      </c>
      <c r="B1587" s="2" t="n">
        <v>74.92</v>
      </c>
      <c r="C1587" s="2" t="n">
        <v>34.14</v>
      </c>
      <c r="D1587" s="3" t="n">
        <v>162.69</v>
      </c>
      <c r="E1587" s="3" t="n">
        <v>160.33</v>
      </c>
      <c r="F1587" s="4" t="n">
        <f aca="false">D1587-E1587</f>
        <v>2.35999999999999</v>
      </c>
      <c r="G1587" s="22" t="n">
        <f aca="false">B1587*D1587</f>
        <v>12188.7348</v>
      </c>
      <c r="H1587" s="22" t="n">
        <f aca="false">C1587*E1587</f>
        <v>5473.6662</v>
      </c>
      <c r="I1587" s="22" t="n">
        <f aca="false">G1587+H1587</f>
        <v>17662.401</v>
      </c>
      <c r="J1587" s="0" t="n">
        <f aca="false">B1587+C1587</f>
        <v>109.06</v>
      </c>
      <c r="K1587" s="24" t="n">
        <f aca="false">SUM(I1587:I1591)</f>
        <v>103034.8141</v>
      </c>
      <c r="L1587" s="0" t="n">
        <f aca="false">SUM(J1587:J1591)</f>
        <v>634.29</v>
      </c>
      <c r="M1587" s="27" t="n">
        <f aca="false">K1587/L1587</f>
        <v>162.441176906462</v>
      </c>
      <c r="N1587" s="26" t="n">
        <f aca="false">M1587-M1586</f>
        <v>0.0964164096198203</v>
      </c>
    </row>
    <row r="1588" customFormat="false" ht="15" hidden="false" customHeight="false" outlineLevel="0" collapsed="false">
      <c r="A1588" s="20" t="n">
        <v>40266</v>
      </c>
      <c r="B1588" s="2" t="n">
        <v>75.76</v>
      </c>
      <c r="C1588" s="2" t="n">
        <v>40.65</v>
      </c>
      <c r="D1588" s="3" t="n">
        <v>163.69</v>
      </c>
      <c r="E1588" s="3" t="n">
        <v>160.51</v>
      </c>
      <c r="F1588" s="4" t="n">
        <f aca="false">D1588-E1588</f>
        <v>3.18000000000001</v>
      </c>
      <c r="G1588" s="22" t="n">
        <f aca="false">B1588*D1588</f>
        <v>12401.1544</v>
      </c>
      <c r="H1588" s="22" t="n">
        <f aca="false">C1588*E1588</f>
        <v>6524.7315</v>
      </c>
      <c r="I1588" s="22" t="n">
        <f aca="false">G1588+H1588</f>
        <v>18925.8859</v>
      </c>
      <c r="J1588" s="0" t="n">
        <f aca="false">B1588+C1588</f>
        <v>116.41</v>
      </c>
      <c r="K1588" s="24" t="n">
        <f aca="false">SUM(I1588:I1592)</f>
        <v>103352.1641</v>
      </c>
      <c r="L1588" s="0" t="n">
        <f aca="false">SUM(J1588:J1592)</f>
        <v>635.83</v>
      </c>
      <c r="M1588" s="27" t="n">
        <f aca="false">K1588/L1588</f>
        <v>162.546850730541</v>
      </c>
      <c r="N1588" s="26" t="n">
        <f aca="false">M1588-M1587</f>
        <v>0.105673824078849</v>
      </c>
    </row>
    <row r="1589" customFormat="false" ht="15" hidden="false" customHeight="false" outlineLevel="0" collapsed="false">
      <c r="A1589" s="20" t="n">
        <v>40267</v>
      </c>
      <c r="B1589" s="2" t="n">
        <v>81.32</v>
      </c>
      <c r="C1589" s="2" t="n">
        <v>39.25</v>
      </c>
      <c r="D1589" s="3" t="n">
        <v>163.48</v>
      </c>
      <c r="E1589" s="3" t="n">
        <v>161.11</v>
      </c>
      <c r="F1589" s="4" t="n">
        <f aca="false">D1589-E1589</f>
        <v>2.36999999999998</v>
      </c>
      <c r="G1589" s="22" t="n">
        <f aca="false">B1589*D1589</f>
        <v>13294.1936</v>
      </c>
      <c r="H1589" s="22" t="n">
        <f aca="false">C1589*E1589</f>
        <v>6323.5675</v>
      </c>
      <c r="I1589" s="22" t="n">
        <f aca="false">G1589+H1589</f>
        <v>19617.7611</v>
      </c>
      <c r="J1589" s="0" t="n">
        <f aca="false">B1589+C1589</f>
        <v>120.57</v>
      </c>
      <c r="K1589" s="24" t="n">
        <f aca="false">SUM(I1589:I1593)</f>
        <v>98683.9062</v>
      </c>
      <c r="L1589" s="0" t="n">
        <f aca="false">SUM(J1589:J1593)</f>
        <v>606.73</v>
      </c>
      <c r="M1589" s="27" t="n">
        <f aca="false">K1589/L1589</f>
        <v>162.648799630808</v>
      </c>
      <c r="N1589" s="26" t="n">
        <f aca="false">M1589-M1588</f>
        <v>0.101948900266564</v>
      </c>
    </row>
    <row r="1590" customFormat="false" ht="15" hidden="false" customHeight="false" outlineLevel="0" collapsed="false">
      <c r="A1590" s="20" t="n">
        <v>40268</v>
      </c>
      <c r="B1590" s="2" t="n">
        <v>79.55</v>
      </c>
      <c r="C1590" s="2" t="n">
        <v>62.53</v>
      </c>
      <c r="D1590" s="3" t="n">
        <v>163.75</v>
      </c>
      <c r="E1590" s="3" t="n">
        <v>160.63</v>
      </c>
      <c r="F1590" s="4" t="n">
        <f aca="false">D1590-E1590</f>
        <v>3.12</v>
      </c>
      <c r="G1590" s="22" t="n">
        <f aca="false">B1590*D1590</f>
        <v>13026.3125</v>
      </c>
      <c r="H1590" s="22" t="n">
        <f aca="false">C1590*E1590</f>
        <v>10044.1939</v>
      </c>
      <c r="I1590" s="22" t="n">
        <f aca="false">G1590+H1590</f>
        <v>23070.5064</v>
      </c>
      <c r="J1590" s="0" t="n">
        <f aca="false">B1590+C1590</f>
        <v>142.08</v>
      </c>
      <c r="K1590" s="24" t="n">
        <f aca="false">SUM(I1590:I1594)</f>
        <v>105220.715</v>
      </c>
      <c r="L1590" s="0" t="n">
        <f aca="false">SUM(J1590:J1594)</f>
        <v>645.68</v>
      </c>
      <c r="M1590" s="27" t="n">
        <f aca="false">K1590/L1590</f>
        <v>162.961087535621</v>
      </c>
      <c r="N1590" s="26" t="n">
        <f aca="false">M1590-M1589</f>
        <v>0.312287904813616</v>
      </c>
    </row>
    <row r="1591" customFormat="false" ht="15" hidden="false" customHeight="false" outlineLevel="0" collapsed="false">
      <c r="A1591" s="20" t="n">
        <v>40269</v>
      </c>
      <c r="B1591" s="2" t="n">
        <v>97.92</v>
      </c>
      <c r="C1591" s="2" t="n">
        <v>48.25</v>
      </c>
      <c r="D1591" s="3" t="n">
        <v>163.41</v>
      </c>
      <c r="E1591" s="3" t="n">
        <v>160.77</v>
      </c>
      <c r="F1591" s="4" t="n">
        <f aca="false">D1591-E1591</f>
        <v>2.63999999999999</v>
      </c>
      <c r="G1591" s="22" t="n">
        <f aca="false">B1591*D1591</f>
        <v>16001.1072</v>
      </c>
      <c r="H1591" s="22" t="n">
        <f aca="false">C1591*E1591</f>
        <v>7757.1525</v>
      </c>
      <c r="I1591" s="22" t="n">
        <f aca="false">G1591+H1591</f>
        <v>23758.2597</v>
      </c>
      <c r="J1591" s="0" t="n">
        <f aca="false">B1591+C1591</f>
        <v>146.17</v>
      </c>
      <c r="K1591" s="24" t="n">
        <f aca="false">SUM(I1591:I1595)</f>
        <v>116285.9558</v>
      </c>
      <c r="L1591" s="0" t="n">
        <f aca="false">SUM(J1591:J1595)</f>
        <v>711.65</v>
      </c>
      <c r="M1591" s="27" t="n">
        <f aca="false">K1591/L1591</f>
        <v>163.403296283285</v>
      </c>
      <c r="N1591" s="26" t="n">
        <f aca="false">M1591-M1590</f>
        <v>0.442208747663955</v>
      </c>
    </row>
    <row r="1592" customFormat="false" ht="15" hidden="false" customHeight="false" outlineLevel="0" collapsed="false">
      <c r="A1592" s="20" t="n">
        <v>40270</v>
      </c>
      <c r="B1592" s="2" t="n">
        <v>82.35</v>
      </c>
      <c r="C1592" s="2" t="n">
        <v>28.25</v>
      </c>
      <c r="D1592" s="3" t="n">
        <v>163.01</v>
      </c>
      <c r="E1592" s="3" t="n">
        <v>161.27</v>
      </c>
      <c r="F1592" s="4" t="n">
        <f aca="false">D1592-E1592</f>
        <v>1.73999999999998</v>
      </c>
      <c r="G1592" s="22" t="n">
        <f aca="false">B1592*D1592</f>
        <v>13423.8735</v>
      </c>
      <c r="H1592" s="22" t="n">
        <f aca="false">C1592*E1592</f>
        <v>4555.8775</v>
      </c>
      <c r="I1592" s="22" t="n">
        <f aca="false">G1592+H1592</f>
        <v>17979.751</v>
      </c>
      <c r="J1592" s="0" t="n">
        <f aca="false">B1592+C1592</f>
        <v>110.6</v>
      </c>
      <c r="K1592" s="24" t="n">
        <f aca="false">SUM(I1592:I1596)</f>
        <v>120000.3819</v>
      </c>
      <c r="L1592" s="0" t="n">
        <f aca="false">SUM(J1592:J1596)</f>
        <v>732.75</v>
      </c>
      <c r="M1592" s="27" t="n">
        <f aca="false">K1592/L1592</f>
        <v>163.767153735926</v>
      </c>
      <c r="N1592" s="26" t="n">
        <f aca="false">M1592-M1591</f>
        <v>0.363857452640957</v>
      </c>
    </row>
    <row r="1593" customFormat="false" ht="15" hidden="false" customHeight="false" outlineLevel="0" collapsed="false">
      <c r="A1593" s="20" t="n">
        <v>40273</v>
      </c>
      <c r="B1593" s="2" t="n">
        <v>58.38</v>
      </c>
      <c r="C1593" s="2" t="n">
        <v>28.93</v>
      </c>
      <c r="D1593" s="3" t="n">
        <v>164.23</v>
      </c>
      <c r="E1593" s="3" t="n">
        <v>161.42</v>
      </c>
      <c r="F1593" s="4" t="n">
        <f aca="false">D1593-E1593</f>
        <v>2.81</v>
      </c>
      <c r="G1593" s="22" t="n">
        <f aca="false">B1593*D1593</f>
        <v>9587.7474</v>
      </c>
      <c r="H1593" s="22" t="n">
        <f aca="false">C1593*E1593</f>
        <v>4669.8806</v>
      </c>
      <c r="I1593" s="22" t="n">
        <f aca="false">G1593+H1593</f>
        <v>14257.628</v>
      </c>
      <c r="J1593" s="0" t="n">
        <f aca="false">B1593+C1593</f>
        <v>87.31</v>
      </c>
      <c r="K1593" s="24" t="n">
        <f aca="false">SUM(I1593:I1597)</f>
        <v>118399.7453</v>
      </c>
      <c r="L1593" s="0" t="n">
        <f aca="false">SUM(J1593:J1597)</f>
        <v>721.87</v>
      </c>
      <c r="M1593" s="27" t="n">
        <f aca="false">K1593/L1593</f>
        <v>164.018099242246</v>
      </c>
      <c r="N1593" s="26" t="n">
        <f aca="false">M1593-M1592</f>
        <v>0.250945506319539</v>
      </c>
    </row>
    <row r="1594" customFormat="false" ht="15" hidden="false" customHeight="false" outlineLevel="0" collapsed="false">
      <c r="A1594" s="20" t="n">
        <v>40274</v>
      </c>
      <c r="B1594" s="2" t="n">
        <v>91.11</v>
      </c>
      <c r="C1594" s="2" t="n">
        <v>68.41</v>
      </c>
      <c r="D1594" s="3" t="n">
        <v>164.94</v>
      </c>
      <c r="E1594" s="3" t="n">
        <v>162.65</v>
      </c>
      <c r="F1594" s="4" t="n">
        <f aca="false">D1594-E1594</f>
        <v>2.28999999999999</v>
      </c>
      <c r="G1594" s="22" t="n">
        <f aca="false">B1594*D1594</f>
        <v>15027.6834</v>
      </c>
      <c r="H1594" s="22" t="n">
        <f aca="false">C1594*E1594</f>
        <v>11126.8865</v>
      </c>
      <c r="I1594" s="22" t="n">
        <f aca="false">G1594+H1594</f>
        <v>26154.5699</v>
      </c>
      <c r="J1594" s="0" t="n">
        <f aca="false">B1594+C1594</f>
        <v>159.52</v>
      </c>
      <c r="K1594" s="24" t="n">
        <f aca="false">SUM(I1594:I1598)</f>
        <v>124680.18</v>
      </c>
      <c r="L1594" s="0" t="n">
        <f aca="false">SUM(J1594:J1598)</f>
        <v>758.73</v>
      </c>
      <c r="M1594" s="27" t="n">
        <f aca="false">K1594/L1594</f>
        <v>164.327468269345</v>
      </c>
      <c r="N1594" s="26" t="n">
        <f aca="false">M1594-M1593</f>
        <v>0.309369027098995</v>
      </c>
    </row>
    <row r="1595" customFormat="false" ht="15" hidden="false" customHeight="false" outlineLevel="0" collapsed="false">
      <c r="A1595" s="20" t="n">
        <v>40275</v>
      </c>
      <c r="B1595" s="2" t="n">
        <v>128.16</v>
      </c>
      <c r="C1595" s="2" t="n">
        <v>79.89</v>
      </c>
      <c r="D1595" s="3" t="n">
        <v>164.62</v>
      </c>
      <c r="E1595" s="3" t="n">
        <v>163.2</v>
      </c>
      <c r="F1595" s="4" t="n">
        <f aca="false">D1595-E1595</f>
        <v>1.42000000000002</v>
      </c>
      <c r="G1595" s="22" t="n">
        <f aca="false">B1595*D1595</f>
        <v>21097.6992</v>
      </c>
      <c r="H1595" s="22" t="n">
        <f aca="false">C1595*E1595</f>
        <v>13038.048</v>
      </c>
      <c r="I1595" s="22" t="n">
        <f aca="false">G1595+H1595</f>
        <v>34135.7472</v>
      </c>
      <c r="J1595" s="0" t="n">
        <f aca="false">B1595+C1595</f>
        <v>208.05</v>
      </c>
      <c r="K1595" s="24" t="n">
        <f aca="false">SUM(I1595:I1599)</f>
        <v>121954.4563</v>
      </c>
      <c r="L1595" s="0" t="n">
        <f aca="false">SUM(J1595:J1599)</f>
        <v>740.32</v>
      </c>
      <c r="M1595" s="27" t="n">
        <f aca="false">K1595/L1595</f>
        <v>164.732083828615</v>
      </c>
      <c r="N1595" s="26" t="n">
        <f aca="false">M1595-M1594</f>
        <v>0.404615559269843</v>
      </c>
    </row>
    <row r="1596" customFormat="false" ht="15" hidden="false" customHeight="false" outlineLevel="0" collapsed="false">
      <c r="A1596" s="20" t="n">
        <v>40276</v>
      </c>
      <c r="B1596" s="2" t="n">
        <v>101.8</v>
      </c>
      <c r="C1596" s="2" t="n">
        <v>65.47</v>
      </c>
      <c r="D1596" s="3" t="n">
        <v>164.95</v>
      </c>
      <c r="E1596" s="3" t="n">
        <v>163.14</v>
      </c>
      <c r="F1596" s="4" t="n">
        <f aca="false">D1596-E1596</f>
        <v>1.81</v>
      </c>
      <c r="G1596" s="22" t="n">
        <f aca="false">B1596*D1596</f>
        <v>16791.91</v>
      </c>
      <c r="H1596" s="22" t="n">
        <f aca="false">C1596*E1596</f>
        <v>10680.7758</v>
      </c>
      <c r="I1596" s="22" t="n">
        <f aca="false">G1596+H1596</f>
        <v>27472.6858</v>
      </c>
      <c r="J1596" s="0" t="n">
        <f aca="false">B1596+C1596</f>
        <v>167.27</v>
      </c>
      <c r="K1596" s="24" t="n">
        <f aca="false">SUM(I1596:I1600)</f>
        <v>111447.9448</v>
      </c>
      <c r="L1596" s="0" t="n">
        <f aca="false">SUM(J1596:J1600)</f>
        <v>674.61</v>
      </c>
      <c r="M1596" s="27" t="n">
        <f aca="false">K1596/L1596</f>
        <v>165.203517291472</v>
      </c>
      <c r="N1596" s="26" t="n">
        <f aca="false">M1596-M1595</f>
        <v>0.471433462857448</v>
      </c>
    </row>
    <row r="1597" customFormat="false" ht="15" hidden="false" customHeight="false" outlineLevel="0" collapsed="false">
      <c r="A1597" s="20" t="n">
        <v>40277</v>
      </c>
      <c r="B1597" s="2" t="n">
        <v>65.85</v>
      </c>
      <c r="C1597" s="2" t="n">
        <v>33.87</v>
      </c>
      <c r="D1597" s="3" t="n">
        <v>165.27</v>
      </c>
      <c r="E1597" s="3" t="n">
        <v>162.27</v>
      </c>
      <c r="F1597" s="4" t="n">
        <f aca="false">D1597-E1597</f>
        <v>3</v>
      </c>
      <c r="G1597" s="22" t="n">
        <f aca="false">B1597*D1597</f>
        <v>10883.0295</v>
      </c>
      <c r="H1597" s="22" t="n">
        <f aca="false">C1597*E1597</f>
        <v>5496.0849</v>
      </c>
      <c r="I1597" s="22" t="n">
        <f aca="false">G1597+H1597</f>
        <v>16379.1144</v>
      </c>
      <c r="J1597" s="0" t="n">
        <f aca="false">B1597+C1597</f>
        <v>99.72</v>
      </c>
      <c r="K1597" s="24" t="n">
        <f aca="false">SUM(I1597:I1601)</f>
        <v>102939.6141</v>
      </c>
      <c r="L1597" s="0" t="n">
        <f aca="false">SUM(J1597:J1601)</f>
        <v>621.69</v>
      </c>
      <c r="M1597" s="27" t="n">
        <f aca="false">K1597/L1597</f>
        <v>165.580295806592</v>
      </c>
      <c r="N1597" s="26" t="n">
        <f aca="false">M1597-M1596</f>
        <v>0.376778515119582</v>
      </c>
    </row>
    <row r="1598" customFormat="false" ht="15" hidden="false" customHeight="false" outlineLevel="0" collapsed="false">
      <c r="A1598" s="20" t="n">
        <v>40280</v>
      </c>
      <c r="B1598" s="2" t="n">
        <v>86.62</v>
      </c>
      <c r="C1598" s="2" t="n">
        <v>37.55</v>
      </c>
      <c r="D1598" s="3" t="n">
        <v>166.31</v>
      </c>
      <c r="E1598" s="3" t="n">
        <v>163.31</v>
      </c>
      <c r="F1598" s="4" t="n">
        <f aca="false">D1598-E1598</f>
        <v>3</v>
      </c>
      <c r="G1598" s="22" t="n">
        <f aca="false">B1598*D1598</f>
        <v>14405.7722</v>
      </c>
      <c r="H1598" s="22" t="n">
        <f aca="false">C1598*E1598</f>
        <v>6132.2905</v>
      </c>
      <c r="I1598" s="22" t="n">
        <f aca="false">G1598+H1598</f>
        <v>20538.0627</v>
      </c>
      <c r="J1598" s="0" t="n">
        <f aca="false">B1598+C1598</f>
        <v>124.17</v>
      </c>
      <c r="K1598" s="24" t="n">
        <f aca="false">SUM(I1598:I1602)</f>
        <v>107018.6419</v>
      </c>
      <c r="L1598" s="0" t="n">
        <f aca="false">SUM(J1598:J1602)</f>
        <v>645.16</v>
      </c>
      <c r="M1598" s="27" t="n">
        <f aca="false">K1598/L1598</f>
        <v>165.879226703453</v>
      </c>
      <c r="N1598" s="26" t="n">
        <f aca="false">M1598-M1597</f>
        <v>0.29893089686172</v>
      </c>
    </row>
    <row r="1599" customFormat="false" ht="15" hidden="false" customHeight="false" outlineLevel="0" collapsed="false">
      <c r="A1599" s="20" t="n">
        <v>40281</v>
      </c>
      <c r="B1599" s="2" t="n">
        <v>89.36</v>
      </c>
      <c r="C1599" s="2" t="n">
        <v>51.75</v>
      </c>
      <c r="D1599" s="3" t="n">
        <v>166.92</v>
      </c>
      <c r="E1599" s="3" t="n">
        <v>164.5</v>
      </c>
      <c r="F1599" s="4" t="n">
        <f aca="false">D1599-E1599</f>
        <v>2.41999999999999</v>
      </c>
      <c r="G1599" s="22" t="n">
        <f aca="false">B1599*D1599</f>
        <v>14915.9712</v>
      </c>
      <c r="H1599" s="22" t="n">
        <f aca="false">C1599*E1599</f>
        <v>8512.875</v>
      </c>
      <c r="I1599" s="22" t="n">
        <f aca="false">G1599+H1599</f>
        <v>23428.8462</v>
      </c>
      <c r="J1599" s="0" t="n">
        <f aca="false">B1599+C1599</f>
        <v>141.11</v>
      </c>
      <c r="K1599" s="24" t="n">
        <f aca="false">SUM(I1599:I1603)</f>
        <v>111149.1134</v>
      </c>
      <c r="L1599" s="0" t="n">
        <f aca="false">SUM(J1599:J1603)</f>
        <v>669.38</v>
      </c>
      <c r="M1599" s="27" t="n">
        <f aca="false">K1599/L1599</f>
        <v>166.047855328812</v>
      </c>
      <c r="N1599" s="26" t="n">
        <f aca="false">M1599-M1598</f>
        <v>0.168628625358338</v>
      </c>
    </row>
    <row r="1600" customFormat="false" ht="15" hidden="false" customHeight="false" outlineLevel="0" collapsed="false">
      <c r="A1600" s="20" t="n">
        <v>40282</v>
      </c>
      <c r="B1600" s="2" t="n">
        <v>87.03</v>
      </c>
      <c r="C1600" s="2" t="n">
        <v>55.31</v>
      </c>
      <c r="D1600" s="3" t="n">
        <v>166.74</v>
      </c>
      <c r="E1600" s="3" t="n">
        <v>164.85</v>
      </c>
      <c r="F1600" s="4" t="n">
        <f aca="false">D1600-E1600</f>
        <v>1.89000000000001</v>
      </c>
      <c r="G1600" s="22" t="n">
        <f aca="false">B1600*D1600</f>
        <v>14511.3822</v>
      </c>
      <c r="H1600" s="22" t="n">
        <f aca="false">C1600*E1600</f>
        <v>9117.8535</v>
      </c>
      <c r="I1600" s="22" t="n">
        <f aca="false">G1600+H1600</f>
        <v>23629.2357</v>
      </c>
      <c r="J1600" s="0" t="n">
        <f aca="false">B1600+C1600</f>
        <v>142.34</v>
      </c>
      <c r="K1600" s="24" t="n">
        <f aca="false">SUM(I1600:I1604)</f>
        <v>105624.7277</v>
      </c>
      <c r="L1600" s="0" t="n">
        <f aca="false">SUM(J1600:J1604)</f>
        <v>635.62</v>
      </c>
      <c r="M1600" s="27" t="n">
        <f aca="false">K1600/L1600</f>
        <v>166.175903369938</v>
      </c>
      <c r="N1600" s="26" t="n">
        <f aca="false">M1600-M1599</f>
        <v>0.128048041126277</v>
      </c>
    </row>
    <row r="1601" customFormat="false" ht="15" hidden="false" customHeight="false" outlineLevel="0" collapsed="false">
      <c r="A1601" s="20" t="n">
        <v>40283</v>
      </c>
      <c r="B1601" s="2" t="n">
        <v>59.62</v>
      </c>
      <c r="C1601" s="2" t="n">
        <v>54.73</v>
      </c>
      <c r="D1601" s="3" t="n">
        <v>166.96</v>
      </c>
      <c r="E1601" s="3" t="n">
        <v>164.63</v>
      </c>
      <c r="F1601" s="4" t="n">
        <f aca="false">D1601-E1601</f>
        <v>2.33000000000001</v>
      </c>
      <c r="G1601" s="22" t="n">
        <f aca="false">B1601*D1601</f>
        <v>9954.1552</v>
      </c>
      <c r="H1601" s="22" t="n">
        <f aca="false">C1601*E1601</f>
        <v>9010.1999</v>
      </c>
      <c r="I1601" s="22" t="n">
        <f aca="false">G1601+H1601</f>
        <v>18964.3551</v>
      </c>
      <c r="J1601" s="0" t="n">
        <f aca="false">B1601+C1601</f>
        <v>114.35</v>
      </c>
      <c r="K1601" s="24" t="n">
        <f aca="false">SUM(I1601:I1605)</f>
        <v>123424.3458</v>
      </c>
      <c r="L1601" s="0" t="n">
        <f aca="false">SUM(J1601:J1605)</f>
        <v>742.17</v>
      </c>
      <c r="M1601" s="27" t="n">
        <f aca="false">K1601/L1601</f>
        <v>166.301987145802</v>
      </c>
      <c r="N1601" s="26" t="n">
        <f aca="false">M1601-M1600</f>
        <v>0.126083775864146</v>
      </c>
    </row>
    <row r="1602" customFormat="false" ht="15" hidden="false" customHeight="false" outlineLevel="0" collapsed="false">
      <c r="A1602" s="20" t="n">
        <v>40284</v>
      </c>
      <c r="B1602" s="2" t="n">
        <v>85.03</v>
      </c>
      <c r="C1602" s="2" t="n">
        <v>38.16</v>
      </c>
      <c r="D1602" s="3" t="n">
        <v>166.9</v>
      </c>
      <c r="E1602" s="3" t="n">
        <v>164.22</v>
      </c>
      <c r="F1602" s="4" t="n">
        <f aca="false">D1602-E1602</f>
        <v>2.68000000000001</v>
      </c>
      <c r="G1602" s="22" t="n">
        <f aca="false">B1602*D1602</f>
        <v>14191.507</v>
      </c>
      <c r="H1602" s="22" t="n">
        <f aca="false">C1602*E1602</f>
        <v>6266.6352</v>
      </c>
      <c r="I1602" s="22" t="n">
        <f aca="false">G1602+H1602</f>
        <v>20458.1422</v>
      </c>
      <c r="J1602" s="0" t="n">
        <f aca="false">B1602+C1602</f>
        <v>123.19</v>
      </c>
      <c r="K1602" s="24" t="n">
        <f aca="false">SUM(I1602:I1606)</f>
        <v>130608.7564</v>
      </c>
      <c r="L1602" s="0" t="n">
        <f aca="false">SUM(J1602:J1606)</f>
        <v>784.63</v>
      </c>
      <c r="M1602" s="27" t="n">
        <f aca="false">K1602/L1602</f>
        <v>166.4590398022</v>
      </c>
      <c r="N1602" s="26" t="n">
        <f aca="false">M1602-M1601</f>
        <v>0.157052656397582</v>
      </c>
    </row>
    <row r="1603" customFormat="false" ht="15" hidden="false" customHeight="false" outlineLevel="0" collapsed="false">
      <c r="A1603" s="20" t="n">
        <v>40287</v>
      </c>
      <c r="B1603" s="2" t="n">
        <v>95.07</v>
      </c>
      <c r="C1603" s="2" t="n">
        <v>53.32</v>
      </c>
      <c r="D1603" s="3" t="n">
        <v>167.1</v>
      </c>
      <c r="E1603" s="3" t="n">
        <v>164.71</v>
      </c>
      <c r="F1603" s="4" t="n">
        <f aca="false">D1603-E1603</f>
        <v>2.38999999999999</v>
      </c>
      <c r="G1603" s="22" t="n">
        <f aca="false">B1603*D1603</f>
        <v>15886.197</v>
      </c>
      <c r="H1603" s="22" t="n">
        <f aca="false">C1603*E1603</f>
        <v>8782.3372</v>
      </c>
      <c r="I1603" s="22" t="n">
        <f aca="false">G1603+H1603</f>
        <v>24668.5342</v>
      </c>
      <c r="J1603" s="0" t="n">
        <f aca="false">B1603+C1603</f>
        <v>148.39</v>
      </c>
      <c r="K1603" s="24" t="n">
        <f aca="false">SUM(I1603:I1607)</f>
        <v>134575.8186</v>
      </c>
      <c r="L1603" s="0" t="n">
        <f aca="false">SUM(J1603:J1607)</f>
        <v>807.06</v>
      </c>
      <c r="M1603" s="27" t="n">
        <f aca="false">K1603/L1603</f>
        <v>166.748220206676</v>
      </c>
      <c r="N1603" s="26" t="n">
        <f aca="false">M1603-M1602</f>
        <v>0.289180404476326</v>
      </c>
    </row>
    <row r="1604" customFormat="false" ht="15" hidden="false" customHeight="false" outlineLevel="0" collapsed="false">
      <c r="A1604" s="20" t="n">
        <v>40288</v>
      </c>
      <c r="B1604" s="2" t="n">
        <v>62.83</v>
      </c>
      <c r="C1604" s="2" t="n">
        <v>44.52</v>
      </c>
      <c r="D1604" s="3" t="n">
        <v>168.03</v>
      </c>
      <c r="E1604" s="3" t="n">
        <v>165.03</v>
      </c>
      <c r="F1604" s="4" t="n">
        <f aca="false">D1604-E1604</f>
        <v>3</v>
      </c>
      <c r="G1604" s="22" t="n">
        <f aca="false">B1604*D1604</f>
        <v>10557.3249</v>
      </c>
      <c r="H1604" s="22" t="n">
        <f aca="false">C1604*E1604</f>
        <v>7347.1356</v>
      </c>
      <c r="I1604" s="22" t="n">
        <f aca="false">G1604+H1604</f>
        <v>17904.4605</v>
      </c>
      <c r="J1604" s="0" t="n">
        <f aca="false">B1604+C1604</f>
        <v>107.35</v>
      </c>
      <c r="K1604" s="24" t="n">
        <f aca="false">SUM(I1604:I1608)</f>
        <v>127651.6684</v>
      </c>
      <c r="L1604" s="0" t="n">
        <f aca="false">SUM(J1604:J1608)</f>
        <v>763.71</v>
      </c>
      <c r="M1604" s="27" t="n">
        <f aca="false">K1604/L1604</f>
        <v>167.146781369892</v>
      </c>
      <c r="N1604" s="26" t="n">
        <f aca="false">M1604-M1603</f>
        <v>0.398561163215618</v>
      </c>
    </row>
    <row r="1605" customFormat="false" ht="15" hidden="false" customHeight="false" outlineLevel="0" collapsed="false">
      <c r="A1605" s="20" t="n">
        <v>40289</v>
      </c>
      <c r="B1605" s="2" t="n">
        <v>135.13</v>
      </c>
      <c r="C1605" s="2" t="n">
        <v>113.76</v>
      </c>
      <c r="D1605" s="3" t="n">
        <v>167.62</v>
      </c>
      <c r="E1605" s="3" t="n">
        <v>165.07</v>
      </c>
      <c r="F1605" s="4" t="n">
        <f aca="false">D1605-E1605</f>
        <v>2.55000000000001</v>
      </c>
      <c r="G1605" s="22" t="n">
        <f aca="false">B1605*D1605</f>
        <v>22650.4906</v>
      </c>
      <c r="H1605" s="22" t="n">
        <f aca="false">C1605*E1605</f>
        <v>18778.3632</v>
      </c>
      <c r="I1605" s="22" t="n">
        <f aca="false">G1605+H1605</f>
        <v>41428.8538</v>
      </c>
      <c r="J1605" s="0" t="n">
        <f aca="false">B1605+C1605</f>
        <v>248.89</v>
      </c>
      <c r="K1605" s="24" t="n">
        <f aca="false">SUM(I1605:I1609)</f>
        <v>132501.5821</v>
      </c>
      <c r="L1605" s="0" t="n">
        <f aca="false">SUM(J1605:J1609)</f>
        <v>790.85</v>
      </c>
      <c r="M1605" s="27" t="n">
        <f aca="false">K1605/L1605</f>
        <v>167.543253587912</v>
      </c>
      <c r="N1605" s="26" t="n">
        <f aca="false">M1605-M1604</f>
        <v>0.396472218020023</v>
      </c>
    </row>
    <row r="1606" customFormat="false" ht="15" hidden="false" customHeight="false" outlineLevel="0" collapsed="false">
      <c r="A1606" s="20" t="n">
        <v>40290</v>
      </c>
      <c r="B1606" s="2" t="n">
        <v>106.87</v>
      </c>
      <c r="C1606" s="2" t="n">
        <v>49.94</v>
      </c>
      <c r="D1606" s="3" t="n">
        <v>167.35</v>
      </c>
      <c r="E1606" s="3" t="n">
        <v>165.48</v>
      </c>
      <c r="F1606" s="4" t="n">
        <f aca="false">D1606-E1606</f>
        <v>1.87</v>
      </c>
      <c r="G1606" s="22" t="n">
        <f aca="false">B1606*D1606</f>
        <v>17884.6945</v>
      </c>
      <c r="H1606" s="22" t="n">
        <f aca="false">C1606*E1606</f>
        <v>8264.0712</v>
      </c>
      <c r="I1606" s="22" t="n">
        <f aca="false">G1606+H1606</f>
        <v>26148.7657</v>
      </c>
      <c r="J1606" s="0" t="n">
        <f aca="false">B1606+C1606</f>
        <v>156.81</v>
      </c>
      <c r="K1606" s="24" t="n">
        <f aca="false">SUM(I1606:I1610)</f>
        <v>122707.5192</v>
      </c>
      <c r="L1606" s="0" t="n">
        <f aca="false">SUM(J1606:J1610)</f>
        <v>729.12</v>
      </c>
      <c r="M1606" s="27" t="n">
        <f aca="false">K1606/L1606</f>
        <v>168.295368663594</v>
      </c>
      <c r="N1606" s="26" t="n">
        <f aca="false">M1606-M1605</f>
        <v>0.752115075682752</v>
      </c>
    </row>
    <row r="1607" customFormat="false" ht="15" hidden="false" customHeight="false" outlineLevel="0" collapsed="false">
      <c r="A1607" s="20" t="n">
        <v>40291</v>
      </c>
      <c r="B1607" s="2" t="n">
        <v>90.45</v>
      </c>
      <c r="C1607" s="2" t="n">
        <v>55.17</v>
      </c>
      <c r="D1607" s="3" t="n">
        <v>168.96</v>
      </c>
      <c r="E1607" s="3" t="n">
        <v>165.72</v>
      </c>
      <c r="F1607" s="4" t="n">
        <f aca="false">D1607-E1607</f>
        <v>3.24000000000001</v>
      </c>
      <c r="G1607" s="22" t="n">
        <f aca="false">B1607*D1607</f>
        <v>15282.432</v>
      </c>
      <c r="H1607" s="22" t="n">
        <f aca="false">C1607*E1607</f>
        <v>9142.7724</v>
      </c>
      <c r="I1607" s="22" t="n">
        <f aca="false">G1607+H1607</f>
        <v>24425.2044</v>
      </c>
      <c r="J1607" s="0" t="n">
        <f aca="false">B1607+C1607</f>
        <v>145.62</v>
      </c>
      <c r="K1607" s="24" t="n">
        <f aca="false">SUM(I1607:I1611)</f>
        <v>125952.6117</v>
      </c>
      <c r="L1607" s="0" t="n">
        <f aca="false">SUM(J1607:J1611)</f>
        <v>746.5</v>
      </c>
      <c r="M1607" s="27" t="n">
        <f aca="false">K1607/L1607</f>
        <v>168.724195177495</v>
      </c>
      <c r="N1607" s="26" t="n">
        <f aca="false">M1607-M1606</f>
        <v>0.428826513900503</v>
      </c>
    </row>
    <row r="1608" customFormat="false" ht="15" hidden="false" customHeight="false" outlineLevel="0" collapsed="false">
      <c r="A1608" s="20" t="n">
        <v>40294</v>
      </c>
      <c r="B1608" s="2" t="n">
        <v>67.17</v>
      </c>
      <c r="C1608" s="2" t="n">
        <v>37.87</v>
      </c>
      <c r="D1608" s="3" t="n">
        <v>170.17</v>
      </c>
      <c r="E1608" s="3" t="n">
        <v>166.73</v>
      </c>
      <c r="F1608" s="4" t="n">
        <f aca="false">D1608-E1608</f>
        <v>3.44</v>
      </c>
      <c r="G1608" s="22" t="n">
        <f aca="false">B1608*D1608</f>
        <v>11430.3189</v>
      </c>
      <c r="H1608" s="22" t="n">
        <f aca="false">C1608*E1608</f>
        <v>6314.0651</v>
      </c>
      <c r="I1608" s="22" t="n">
        <f aca="false">G1608+H1608</f>
        <v>17744.384</v>
      </c>
      <c r="J1608" s="0" t="n">
        <f aca="false">B1608+C1608</f>
        <v>105.04</v>
      </c>
      <c r="K1608" s="24" t="n">
        <f aca="false">SUM(I1608:I1612)</f>
        <v>123633.8</v>
      </c>
      <c r="L1608" s="0" t="n">
        <f aca="false">SUM(J1608:J1612)</f>
        <v>731.67</v>
      </c>
      <c r="M1608" s="27" t="n">
        <f aca="false">K1608/L1608</f>
        <v>168.974811048697</v>
      </c>
      <c r="N1608" s="26" t="n">
        <f aca="false">M1608-M1607</f>
        <v>0.250615871201831</v>
      </c>
    </row>
    <row r="1609" customFormat="false" ht="15" hidden="false" customHeight="false" outlineLevel="0" collapsed="false">
      <c r="A1609" s="20" t="n">
        <v>40295</v>
      </c>
      <c r="B1609" s="2" t="n">
        <v>84.58</v>
      </c>
      <c r="C1609" s="2" t="n">
        <v>49.91</v>
      </c>
      <c r="D1609" s="3" t="n">
        <v>170.27</v>
      </c>
      <c r="E1609" s="3" t="n">
        <v>167.36</v>
      </c>
      <c r="F1609" s="4" t="n">
        <f aca="false">D1609-E1609</f>
        <v>2.91</v>
      </c>
      <c r="G1609" s="22" t="n">
        <f aca="false">B1609*D1609</f>
        <v>14401.4366</v>
      </c>
      <c r="H1609" s="22" t="n">
        <f aca="false">C1609*E1609</f>
        <v>8352.9376</v>
      </c>
      <c r="I1609" s="22" t="n">
        <f aca="false">G1609+H1609</f>
        <v>22754.3742</v>
      </c>
      <c r="J1609" s="0" t="n">
        <f aca="false">B1609+C1609</f>
        <v>134.49</v>
      </c>
      <c r="K1609" s="24" t="n">
        <f aca="false">SUM(I1609:I1613)</f>
        <v>121629.979</v>
      </c>
      <c r="L1609" s="0" t="n">
        <f aca="false">SUM(J1609:J1613)</f>
        <v>719.65</v>
      </c>
      <c r="M1609" s="27" t="n">
        <f aca="false">K1609/L1609</f>
        <v>169.012685333148</v>
      </c>
      <c r="N1609" s="26" t="n">
        <f aca="false">M1609-M1608</f>
        <v>0.0378742844512487</v>
      </c>
    </row>
    <row r="1610" customFormat="false" ht="15" hidden="false" customHeight="false" outlineLevel="0" collapsed="false">
      <c r="A1610" s="20" t="n">
        <v>40296</v>
      </c>
      <c r="B1610" s="2" t="n">
        <v>126.83</v>
      </c>
      <c r="C1610" s="2" t="n">
        <v>60.33</v>
      </c>
      <c r="D1610" s="3" t="n">
        <v>169.77</v>
      </c>
      <c r="E1610" s="3" t="n">
        <v>167.46</v>
      </c>
      <c r="F1610" s="4" t="n">
        <f aca="false">D1610-E1610</f>
        <v>2.31</v>
      </c>
      <c r="G1610" s="22" t="n">
        <f aca="false">B1610*D1610</f>
        <v>21531.9291</v>
      </c>
      <c r="H1610" s="22" t="n">
        <f aca="false">C1610*E1610</f>
        <v>10102.8618</v>
      </c>
      <c r="I1610" s="22" t="n">
        <f aca="false">G1610+H1610</f>
        <v>31634.7909</v>
      </c>
      <c r="J1610" s="0" t="n">
        <f aca="false">B1610+C1610</f>
        <v>187.16</v>
      </c>
      <c r="K1610" s="24" t="n">
        <f aca="false">SUM(I1610:I1614)</f>
        <v>123695.4377</v>
      </c>
      <c r="L1610" s="0" t="n">
        <f aca="false">SUM(J1610:J1614)</f>
        <v>732.1</v>
      </c>
      <c r="M1610" s="27" t="n">
        <f aca="false">K1610/L1610</f>
        <v>168.959756454036</v>
      </c>
      <c r="N1610" s="26" t="n">
        <f aca="false">M1610-M1609</f>
        <v>-0.052928879111704</v>
      </c>
    </row>
    <row r="1611" customFormat="false" ht="15" hidden="false" customHeight="false" outlineLevel="0" collapsed="false">
      <c r="A1611" s="20" t="n">
        <v>40297</v>
      </c>
      <c r="B1611" s="2" t="n">
        <v>102.26</v>
      </c>
      <c r="C1611" s="2" t="n">
        <v>71.93</v>
      </c>
      <c r="D1611" s="3" t="n">
        <v>169.96</v>
      </c>
      <c r="E1611" s="3" t="n">
        <v>167.02</v>
      </c>
      <c r="F1611" s="4" t="n">
        <f aca="false">D1611-E1611</f>
        <v>2.94</v>
      </c>
      <c r="G1611" s="22" t="n">
        <f aca="false">B1611*D1611</f>
        <v>17380.1096</v>
      </c>
      <c r="H1611" s="22" t="n">
        <f aca="false">C1611*E1611</f>
        <v>12013.7486</v>
      </c>
      <c r="I1611" s="22" t="n">
        <f aca="false">G1611+H1611</f>
        <v>29393.8582</v>
      </c>
      <c r="J1611" s="0" t="n">
        <f aca="false">B1611+C1611</f>
        <v>174.19</v>
      </c>
      <c r="K1611" s="24" t="n">
        <f aca="false">SUM(I1611:I1615)</f>
        <v>134721.4089</v>
      </c>
      <c r="L1611" s="0" t="n">
        <f aca="false">SUM(J1611:J1615)</f>
        <v>797.18</v>
      </c>
      <c r="M1611" s="27" t="n">
        <f aca="false">K1611/L1611</f>
        <v>168.997477232244</v>
      </c>
      <c r="N1611" s="26" t="n">
        <f aca="false">M1611-M1610</f>
        <v>0.0377207782073015</v>
      </c>
    </row>
    <row r="1612" customFormat="false" ht="15" hidden="false" customHeight="false" outlineLevel="0" collapsed="false">
      <c r="A1612" s="20" t="n">
        <v>40298</v>
      </c>
      <c r="B1612" s="2" t="n">
        <v>81.15</v>
      </c>
      <c r="C1612" s="2" t="n">
        <v>49.64</v>
      </c>
      <c r="D1612" s="3" t="n">
        <v>170.21</v>
      </c>
      <c r="E1612" s="3" t="n">
        <v>167.08</v>
      </c>
      <c r="F1612" s="4" t="n">
        <f aca="false">D1612-E1612</f>
        <v>3.13</v>
      </c>
      <c r="G1612" s="22" t="n">
        <f aca="false">B1612*D1612</f>
        <v>13812.5415</v>
      </c>
      <c r="H1612" s="22" t="n">
        <f aca="false">C1612*E1612</f>
        <v>8293.8512</v>
      </c>
      <c r="I1612" s="22" t="n">
        <f aca="false">G1612+H1612</f>
        <v>22106.3927</v>
      </c>
      <c r="J1612" s="0" t="n">
        <f aca="false">B1612+C1612</f>
        <v>130.79</v>
      </c>
      <c r="K1612" s="24" t="n">
        <f aca="false">SUM(I1612:I1616)</f>
        <v>134800.686</v>
      </c>
      <c r="L1612" s="0" t="n">
        <f aca="false">SUM(J1612:J1616)</f>
        <v>796.72</v>
      </c>
      <c r="M1612" s="27" t="n">
        <f aca="false">K1612/L1612</f>
        <v>169.194555176223</v>
      </c>
      <c r="N1612" s="26" t="n">
        <f aca="false">M1612-M1611</f>
        <v>0.197077943978883</v>
      </c>
    </row>
    <row r="1613" customFormat="false" ht="15" hidden="false" customHeight="false" outlineLevel="0" collapsed="false">
      <c r="A1613" s="20" t="n">
        <v>40301</v>
      </c>
      <c r="B1613" s="2" t="n">
        <v>54.14</v>
      </c>
      <c r="C1613" s="2" t="n">
        <v>38.88</v>
      </c>
      <c r="D1613" s="3" t="n">
        <v>170.45</v>
      </c>
      <c r="E1613" s="3" t="n">
        <v>167.5</v>
      </c>
      <c r="F1613" s="4" t="n">
        <f aca="false">D1613-E1613</f>
        <v>2.94999999999999</v>
      </c>
      <c r="G1613" s="22" t="n">
        <f aca="false">B1613*D1613</f>
        <v>9228.163</v>
      </c>
      <c r="H1613" s="22" t="n">
        <f aca="false">C1613*E1613</f>
        <v>6512.4</v>
      </c>
      <c r="I1613" s="22" t="n">
        <f aca="false">G1613+H1613</f>
        <v>15740.563</v>
      </c>
      <c r="J1613" s="0" t="n">
        <f aca="false">B1613+C1613</f>
        <v>93.02</v>
      </c>
      <c r="K1613" s="24" t="n">
        <f aca="false">SUM(I1613:I1617)</f>
        <v>142343.0589</v>
      </c>
      <c r="L1613" s="0" t="n">
        <f aca="false">SUM(J1613:J1617)</f>
        <v>840.44</v>
      </c>
      <c r="M1613" s="27" t="n">
        <f aca="false">K1613/L1613</f>
        <v>169.367306291942</v>
      </c>
      <c r="N1613" s="26" t="n">
        <f aca="false">M1613-M1612</f>
        <v>0.172751115719763</v>
      </c>
    </row>
    <row r="1614" customFormat="false" ht="15" hidden="false" customHeight="false" outlineLevel="0" collapsed="false">
      <c r="A1614" s="20" t="n">
        <v>40302</v>
      </c>
      <c r="B1614" s="2" t="n">
        <v>78.17</v>
      </c>
      <c r="C1614" s="2" t="n">
        <v>68.77</v>
      </c>
      <c r="D1614" s="3" t="n">
        <v>170.76</v>
      </c>
      <c r="E1614" s="3" t="n">
        <v>166.81</v>
      </c>
      <c r="F1614" s="4" t="n">
        <f aca="false">D1614-E1614</f>
        <v>3.94999999999999</v>
      </c>
      <c r="G1614" s="22" t="n">
        <f aca="false">B1614*D1614</f>
        <v>13348.3092</v>
      </c>
      <c r="H1614" s="22" t="n">
        <f aca="false">C1614*E1614</f>
        <v>11471.5237</v>
      </c>
      <c r="I1614" s="22" t="n">
        <f aca="false">G1614+H1614</f>
        <v>24819.8329</v>
      </c>
      <c r="J1614" s="0" t="n">
        <f aca="false">B1614+C1614</f>
        <v>146.94</v>
      </c>
      <c r="K1614" s="24" t="n">
        <f aca="false">SUM(I1614:I1618)</f>
        <v>151988.3021</v>
      </c>
      <c r="L1614" s="0" t="n">
        <f aca="false">SUM(J1614:J1618)</f>
        <v>897.51</v>
      </c>
      <c r="M1614" s="27" t="n">
        <f aca="false">K1614/L1614</f>
        <v>169.344410758655</v>
      </c>
      <c r="N1614" s="26" t="n">
        <f aca="false">M1614-M1613</f>
        <v>-0.0228955332877945</v>
      </c>
    </row>
    <row r="1615" customFormat="false" ht="15" hidden="false" customHeight="false" outlineLevel="0" collapsed="false">
      <c r="A1615" s="20" t="n">
        <v>40303</v>
      </c>
      <c r="B1615" s="2" t="n">
        <v>143.23</v>
      </c>
      <c r="C1615" s="2" t="n">
        <v>109.01</v>
      </c>
      <c r="D1615" s="3" t="n">
        <v>170.61</v>
      </c>
      <c r="E1615" s="3" t="n">
        <v>167.18</v>
      </c>
      <c r="F1615" s="4" t="n">
        <f aca="false">D1615-E1615</f>
        <v>3.43000000000001</v>
      </c>
      <c r="G1615" s="22" t="n">
        <f aca="false">B1615*D1615</f>
        <v>24436.4703</v>
      </c>
      <c r="H1615" s="22" t="n">
        <f aca="false">C1615*E1615</f>
        <v>18224.2918</v>
      </c>
      <c r="I1615" s="22" t="n">
        <f aca="false">G1615+H1615</f>
        <v>42660.7621</v>
      </c>
      <c r="J1615" s="0" t="n">
        <f aca="false">B1615+C1615</f>
        <v>252.24</v>
      </c>
      <c r="K1615" s="24" t="n">
        <f aca="false">SUM(I1615:I1619)</f>
        <v>155338.7288</v>
      </c>
      <c r="L1615" s="0" t="n">
        <f aca="false">SUM(J1615:J1619)</f>
        <v>917.16</v>
      </c>
      <c r="M1615" s="27" t="n">
        <f aca="false">K1615/L1615</f>
        <v>169.369279951154</v>
      </c>
      <c r="N1615" s="26" t="n">
        <f aca="false">M1615-M1614</f>
        <v>0.0248691924990681</v>
      </c>
    </row>
    <row r="1616" customFormat="false" ht="15" hidden="false" customHeight="false" outlineLevel="0" collapsed="false">
      <c r="A1616" s="20" t="n">
        <v>40304</v>
      </c>
      <c r="B1616" s="2" t="n">
        <v>103.09</v>
      </c>
      <c r="C1616" s="2" t="n">
        <v>70.64</v>
      </c>
      <c r="D1616" s="3" t="n">
        <v>170.69</v>
      </c>
      <c r="E1616" s="3" t="n">
        <v>168.13</v>
      </c>
      <c r="F1616" s="4" t="n">
        <f aca="false">D1616-E1616</f>
        <v>2.56</v>
      </c>
      <c r="G1616" s="22" t="n">
        <f aca="false">B1616*D1616</f>
        <v>17596.4321</v>
      </c>
      <c r="H1616" s="22" t="n">
        <f aca="false">C1616*E1616</f>
        <v>11876.7032</v>
      </c>
      <c r="I1616" s="22" t="n">
        <f aca="false">G1616+H1616</f>
        <v>29473.1353</v>
      </c>
      <c r="J1616" s="0" t="n">
        <f aca="false">B1616+C1616</f>
        <v>173.73</v>
      </c>
      <c r="K1616" s="24" t="n">
        <f aca="false">SUM(I1616:I1620)</f>
        <v>140693.8537</v>
      </c>
      <c r="L1616" s="0" t="n">
        <f aca="false">SUM(J1616:J1620)</f>
        <v>830.62</v>
      </c>
      <c r="M1616" s="27" t="n">
        <f aca="false">K1616/L1616</f>
        <v>169.384139197226</v>
      </c>
      <c r="N1616" s="26" t="n">
        <f aca="false">M1616-M1615</f>
        <v>0.0148592460726036</v>
      </c>
    </row>
    <row r="1617" customFormat="false" ht="15" hidden="false" customHeight="false" outlineLevel="0" collapsed="false">
      <c r="A1617" s="20" t="n">
        <v>40305</v>
      </c>
      <c r="B1617" s="2" t="n">
        <v>104.29</v>
      </c>
      <c r="C1617" s="2" t="n">
        <v>70.22</v>
      </c>
      <c r="D1617" s="3" t="n">
        <v>171.04</v>
      </c>
      <c r="E1617" s="3" t="n">
        <v>168.2</v>
      </c>
      <c r="F1617" s="4" t="n">
        <f aca="false">D1617-E1617</f>
        <v>2.84</v>
      </c>
      <c r="G1617" s="22" t="n">
        <f aca="false">B1617*D1617</f>
        <v>17837.7616</v>
      </c>
      <c r="H1617" s="22" t="n">
        <f aca="false">C1617*E1617</f>
        <v>11811.004</v>
      </c>
      <c r="I1617" s="22" t="n">
        <f aca="false">G1617+H1617</f>
        <v>29648.7656</v>
      </c>
      <c r="J1617" s="0" t="n">
        <f aca="false">B1617+C1617</f>
        <v>174.51</v>
      </c>
      <c r="K1617" s="24" t="n">
        <f aca="false">SUM(I1617:I1621)</f>
        <v>136332.6402</v>
      </c>
      <c r="L1617" s="0" t="n">
        <f aca="false">SUM(J1617:J1621)</f>
        <v>806.23</v>
      </c>
      <c r="M1617" s="27" t="n">
        <f aca="false">K1617/L1617</f>
        <v>169.098942237327</v>
      </c>
      <c r="N1617" s="26" t="n">
        <f aca="false">M1617-M1616</f>
        <v>-0.285196959899366</v>
      </c>
    </row>
    <row r="1618" customFormat="false" ht="15" hidden="false" customHeight="false" outlineLevel="0" collapsed="false">
      <c r="A1618" s="20" t="n">
        <v>40308</v>
      </c>
      <c r="B1618" s="2" t="n">
        <v>75.13</v>
      </c>
      <c r="C1618" s="2" t="n">
        <v>74.96</v>
      </c>
      <c r="D1618" s="3" t="n">
        <v>171.1</v>
      </c>
      <c r="E1618" s="3" t="n">
        <v>167.17</v>
      </c>
      <c r="F1618" s="4" t="n">
        <f aca="false">D1618-E1618</f>
        <v>3.93000000000001</v>
      </c>
      <c r="G1618" s="22" t="n">
        <f aca="false">B1618*D1618</f>
        <v>12854.743</v>
      </c>
      <c r="H1618" s="22" t="n">
        <f aca="false">C1618*E1618</f>
        <v>12531.0632</v>
      </c>
      <c r="I1618" s="22" t="n">
        <f aca="false">G1618+H1618</f>
        <v>25385.8062</v>
      </c>
      <c r="J1618" s="0" t="n">
        <f aca="false">B1618+C1618</f>
        <v>150.09</v>
      </c>
      <c r="K1618" s="24" t="n">
        <f aca="false">SUM(I1618:I1622)</f>
        <v>136592.4416</v>
      </c>
      <c r="L1618" s="0" t="n">
        <f aca="false">SUM(J1618:J1622)</f>
        <v>810.57</v>
      </c>
      <c r="M1618" s="27" t="n">
        <f aca="false">K1618/L1618</f>
        <v>168.514059982481</v>
      </c>
      <c r="N1618" s="26" t="n">
        <f aca="false">M1618-M1617</f>
        <v>-0.584882254845354</v>
      </c>
    </row>
    <row r="1619" customFormat="false" ht="15" hidden="false" customHeight="false" outlineLevel="0" collapsed="false">
      <c r="A1619" s="20" t="n">
        <v>40309</v>
      </c>
      <c r="B1619" s="2" t="n">
        <v>81.23</v>
      </c>
      <c r="C1619" s="2" t="n">
        <v>85.36</v>
      </c>
      <c r="D1619" s="3" t="n">
        <v>171.4</v>
      </c>
      <c r="E1619" s="3" t="n">
        <v>166.91</v>
      </c>
      <c r="F1619" s="4" t="n">
        <f aca="false">D1619-E1619</f>
        <v>4.49000000000001</v>
      </c>
      <c r="G1619" s="22" t="n">
        <f aca="false">B1619*D1619</f>
        <v>13922.822</v>
      </c>
      <c r="H1619" s="22" t="n">
        <f aca="false">C1619*E1619</f>
        <v>14247.4376</v>
      </c>
      <c r="I1619" s="22" t="n">
        <f aca="false">G1619+H1619</f>
        <v>28170.2596</v>
      </c>
      <c r="J1619" s="0" t="n">
        <f aca="false">B1619+C1619</f>
        <v>166.59</v>
      </c>
      <c r="K1619" s="24" t="n">
        <f aca="false">SUM(I1619:I1623)</f>
        <v>131201.8567</v>
      </c>
      <c r="L1619" s="0" t="n">
        <f aca="false">SUM(J1619:J1623)</f>
        <v>779.88</v>
      </c>
      <c r="M1619" s="27" t="n">
        <f aca="false">K1619/L1619</f>
        <v>168.233390649844</v>
      </c>
      <c r="N1619" s="26" t="n">
        <f aca="false">M1619-M1618</f>
        <v>-0.280669332637871</v>
      </c>
    </row>
    <row r="1620" customFormat="false" ht="15" hidden="false" customHeight="false" outlineLevel="0" collapsed="false">
      <c r="A1620" s="20" t="n">
        <v>40310</v>
      </c>
      <c r="B1620" s="2" t="n">
        <v>85.92</v>
      </c>
      <c r="C1620" s="2" t="n">
        <v>79.78</v>
      </c>
      <c r="D1620" s="3" t="n">
        <v>171.05</v>
      </c>
      <c r="E1620" s="3" t="n">
        <v>166.95</v>
      </c>
      <c r="F1620" s="4" t="n">
        <f aca="false">D1620-E1620</f>
        <v>4.10000000000002</v>
      </c>
      <c r="G1620" s="22" t="n">
        <f aca="false">B1620*D1620</f>
        <v>14696.616</v>
      </c>
      <c r="H1620" s="22" t="n">
        <f aca="false">C1620*E1620</f>
        <v>13319.271</v>
      </c>
      <c r="I1620" s="22" t="n">
        <f aca="false">G1620+H1620</f>
        <v>28015.887</v>
      </c>
      <c r="J1620" s="0" t="n">
        <f aca="false">B1620+C1620</f>
        <v>165.7</v>
      </c>
      <c r="K1620" s="24" t="n">
        <f aca="false">SUM(I1620:I1624)</f>
        <v>130082.4276</v>
      </c>
      <c r="L1620" s="0" t="n">
        <f aca="false">SUM(J1620:J1624)</f>
        <v>775.5</v>
      </c>
      <c r="M1620" s="27" t="n">
        <f aca="false">K1620/L1620</f>
        <v>167.740074274662</v>
      </c>
      <c r="N1620" s="26" t="n">
        <f aca="false">M1620-M1619</f>
        <v>-0.493316375182076</v>
      </c>
    </row>
    <row r="1621" customFormat="false" ht="15" hidden="false" customHeight="false" outlineLevel="0" collapsed="false">
      <c r="A1621" s="20" t="n">
        <v>40311</v>
      </c>
      <c r="B1621" s="2" t="n">
        <v>81.98</v>
      </c>
      <c r="C1621" s="2" t="n">
        <v>67.36</v>
      </c>
      <c r="D1621" s="3" t="n">
        <v>169.79</v>
      </c>
      <c r="E1621" s="3" t="n">
        <v>166.16</v>
      </c>
      <c r="F1621" s="4" t="n">
        <f aca="false">D1621-E1621</f>
        <v>3.63</v>
      </c>
      <c r="G1621" s="22" t="n">
        <f aca="false">B1621*D1621</f>
        <v>13919.3842</v>
      </c>
      <c r="H1621" s="22" t="n">
        <f aca="false">C1621*E1621</f>
        <v>11192.5376</v>
      </c>
      <c r="I1621" s="22" t="n">
        <f aca="false">G1621+H1621</f>
        <v>25111.9218</v>
      </c>
      <c r="J1621" s="0" t="n">
        <f aca="false">B1621+C1621</f>
        <v>149.34</v>
      </c>
      <c r="K1621" s="24" t="n">
        <f aca="false">SUM(I1621:I1625)</f>
        <v>133449.1254</v>
      </c>
      <c r="L1621" s="0" t="n">
        <f aca="false">SUM(J1621:J1625)</f>
        <v>799.5</v>
      </c>
      <c r="M1621" s="27" t="n">
        <f aca="false">K1621/L1621</f>
        <v>166.915729080675</v>
      </c>
      <c r="N1621" s="26" t="n">
        <f aca="false">M1621-M1620</f>
        <v>-0.82434519398609</v>
      </c>
    </row>
    <row r="1622" customFormat="false" ht="15" hidden="false" customHeight="false" outlineLevel="0" collapsed="false">
      <c r="A1622" s="20" t="n">
        <v>40312</v>
      </c>
      <c r="B1622" s="2" t="n">
        <v>105.25</v>
      </c>
      <c r="C1622" s="2" t="n">
        <v>73.6</v>
      </c>
      <c r="D1622" s="3" t="n">
        <v>169.26</v>
      </c>
      <c r="E1622" s="3" t="n">
        <v>164.32</v>
      </c>
      <c r="F1622" s="4" t="n">
        <f aca="false">D1622-E1622</f>
        <v>4.94</v>
      </c>
      <c r="G1622" s="22" t="n">
        <f aca="false">B1622*D1622</f>
        <v>17814.615</v>
      </c>
      <c r="H1622" s="22" t="n">
        <f aca="false">C1622*E1622</f>
        <v>12093.952</v>
      </c>
      <c r="I1622" s="22" t="n">
        <f aca="false">G1622+H1622</f>
        <v>29908.567</v>
      </c>
      <c r="J1622" s="0" t="n">
        <f aca="false">B1622+C1622</f>
        <v>178.85</v>
      </c>
      <c r="K1622" s="24" t="n">
        <f aca="false">SUM(I1622:I1626)</f>
        <v>131304.4896</v>
      </c>
      <c r="L1622" s="0" t="n">
        <f aca="false">SUM(J1622:J1626)</f>
        <v>789.25</v>
      </c>
      <c r="M1622" s="27" t="n">
        <f aca="false">K1622/L1622</f>
        <v>166.366157237884</v>
      </c>
      <c r="N1622" s="26" t="n">
        <f aca="false">M1622-M1621</f>
        <v>-0.54957184279138</v>
      </c>
    </row>
    <row r="1623" customFormat="false" ht="15" hidden="false" customHeight="false" outlineLevel="0" collapsed="false">
      <c r="A1623" s="20" t="n">
        <v>40315</v>
      </c>
      <c r="B1623" s="2" t="n">
        <v>76.57</v>
      </c>
      <c r="C1623" s="2" t="n">
        <v>42.83</v>
      </c>
      <c r="D1623" s="3" t="n">
        <v>169.29</v>
      </c>
      <c r="E1623" s="3" t="n">
        <v>164.2</v>
      </c>
      <c r="F1623" s="4" t="n">
        <f aca="false">D1623-E1623</f>
        <v>5.09</v>
      </c>
      <c r="G1623" s="22" t="n">
        <f aca="false">B1623*D1623</f>
        <v>12962.5353</v>
      </c>
      <c r="H1623" s="22" t="n">
        <f aca="false">C1623*E1623</f>
        <v>7032.686</v>
      </c>
      <c r="I1623" s="22" t="n">
        <f aca="false">G1623+H1623</f>
        <v>19995.2213</v>
      </c>
      <c r="J1623" s="0" t="n">
        <f aca="false">B1623+C1623</f>
        <v>119.4</v>
      </c>
      <c r="K1623" s="24" t="n">
        <f aca="false">SUM(I1623:I1627)</f>
        <v>123420.0092</v>
      </c>
      <c r="L1623" s="0" t="n">
        <f aca="false">SUM(J1623:J1627)</f>
        <v>744.29</v>
      </c>
      <c r="M1623" s="27" t="n">
        <f aca="false">K1623/L1623</f>
        <v>165.822474035658</v>
      </c>
      <c r="N1623" s="26" t="n">
        <f aca="false">M1623-M1622</f>
        <v>-0.543683202225907</v>
      </c>
    </row>
    <row r="1624" customFormat="false" ht="15" hidden="false" customHeight="false" outlineLevel="0" collapsed="false">
      <c r="A1624" s="20" t="n">
        <v>40316</v>
      </c>
      <c r="B1624" s="2" t="n">
        <v>87.44</v>
      </c>
      <c r="C1624" s="2" t="n">
        <v>74.77</v>
      </c>
      <c r="D1624" s="3" t="n">
        <v>168.88</v>
      </c>
      <c r="E1624" s="3" t="n">
        <v>164.29</v>
      </c>
      <c r="F1624" s="4" t="n">
        <f aca="false">D1624-E1624</f>
        <v>4.59</v>
      </c>
      <c r="G1624" s="22" t="n">
        <f aca="false">B1624*D1624</f>
        <v>14766.8672</v>
      </c>
      <c r="H1624" s="22" t="n">
        <f aca="false">C1624*E1624</f>
        <v>12283.9633</v>
      </c>
      <c r="I1624" s="22" t="n">
        <f aca="false">G1624+H1624</f>
        <v>27050.8305</v>
      </c>
      <c r="J1624" s="0" t="n">
        <f aca="false">B1624+C1624</f>
        <v>162.21</v>
      </c>
      <c r="K1624" s="24" t="n">
        <f aca="false">SUM(I1624:I1628)</f>
        <v>123881.1853</v>
      </c>
      <c r="L1624" s="0" t="n">
        <f aca="false">SUM(J1624:J1628)</f>
        <v>749.35</v>
      </c>
      <c r="M1624" s="27" t="n">
        <f aca="false">K1624/L1624</f>
        <v>165.318189497565</v>
      </c>
      <c r="N1624" s="26" t="n">
        <f aca="false">M1624-M1623</f>
        <v>-0.504284538093572</v>
      </c>
    </row>
    <row r="1625" customFormat="false" ht="15" hidden="false" customHeight="false" outlineLevel="0" collapsed="false">
      <c r="A1625" s="20" t="n">
        <v>40317</v>
      </c>
      <c r="B1625" s="2" t="n">
        <v>94.57</v>
      </c>
      <c r="C1625" s="2" t="n">
        <v>95.13</v>
      </c>
      <c r="D1625" s="3" t="n">
        <v>167.91</v>
      </c>
      <c r="E1625" s="3" t="n">
        <v>162.97</v>
      </c>
      <c r="F1625" s="4" t="n">
        <f aca="false">D1625-E1625</f>
        <v>4.94</v>
      </c>
      <c r="G1625" s="22" t="n">
        <f aca="false">B1625*D1625</f>
        <v>15879.2487</v>
      </c>
      <c r="H1625" s="22" t="n">
        <f aca="false">C1625*E1625</f>
        <v>15503.3361</v>
      </c>
      <c r="I1625" s="22" t="n">
        <f aca="false">G1625+H1625</f>
        <v>31382.5848</v>
      </c>
      <c r="J1625" s="0" t="n">
        <f aca="false">B1625+C1625</f>
        <v>189.7</v>
      </c>
      <c r="K1625" s="24" t="n">
        <f aca="false">SUM(I1625:I1629)</f>
        <v>119508.0342</v>
      </c>
      <c r="L1625" s="0" t="n">
        <f aca="false">SUM(J1625:J1629)</f>
        <v>725.26</v>
      </c>
      <c r="M1625" s="27" t="n">
        <f aca="false">K1625/L1625</f>
        <v>164.779574497422</v>
      </c>
      <c r="N1625" s="26" t="n">
        <f aca="false">M1625-M1624</f>
        <v>-0.538615000142954</v>
      </c>
    </row>
    <row r="1626" customFormat="false" ht="15" hidden="false" customHeight="false" outlineLevel="0" collapsed="false">
      <c r="A1626" s="20" t="n">
        <v>40318</v>
      </c>
      <c r="B1626" s="2" t="n">
        <v>78.02</v>
      </c>
      <c r="C1626" s="2" t="n">
        <v>61.07</v>
      </c>
      <c r="D1626" s="3" t="n">
        <v>167.65</v>
      </c>
      <c r="E1626" s="3" t="n">
        <v>161.9</v>
      </c>
      <c r="F1626" s="4" t="n">
        <f aca="false">D1626-E1626</f>
        <v>5.75</v>
      </c>
      <c r="G1626" s="22" t="n">
        <f aca="false">B1626*D1626</f>
        <v>13080.053</v>
      </c>
      <c r="H1626" s="22" t="n">
        <f aca="false">C1626*E1626</f>
        <v>9887.233</v>
      </c>
      <c r="I1626" s="22" t="n">
        <f aca="false">G1626+H1626</f>
        <v>22967.286</v>
      </c>
      <c r="J1626" s="0" t="n">
        <f aca="false">B1626+C1626</f>
        <v>139.09</v>
      </c>
      <c r="K1626" s="24" t="n">
        <f aca="false">SUM(I1626:I1630)</f>
        <v>121244.013</v>
      </c>
      <c r="L1626" s="0" t="n">
        <f aca="false">SUM(J1626:J1630)</f>
        <v>739.11</v>
      </c>
      <c r="M1626" s="27" t="n">
        <f aca="false">K1626/L1626</f>
        <v>164.040552827049</v>
      </c>
      <c r="N1626" s="26" t="n">
        <f aca="false">M1626-M1625</f>
        <v>-0.739021670372864</v>
      </c>
    </row>
    <row r="1627" customFormat="false" ht="15" hidden="false" customHeight="false" outlineLevel="0" collapsed="false">
      <c r="A1627" s="20" t="n">
        <v>40319</v>
      </c>
      <c r="B1627" s="2" t="n">
        <v>74.88</v>
      </c>
      <c r="C1627" s="2" t="n">
        <v>59.01</v>
      </c>
      <c r="D1627" s="3" t="n">
        <v>167.2</v>
      </c>
      <c r="E1627" s="3" t="n">
        <v>161.06</v>
      </c>
      <c r="F1627" s="4" t="n">
        <f aca="false">D1627-E1627</f>
        <v>6.13999999999999</v>
      </c>
      <c r="G1627" s="22" t="n">
        <f aca="false">B1627*D1627</f>
        <v>12519.936</v>
      </c>
      <c r="H1627" s="22" t="n">
        <f aca="false">C1627*E1627</f>
        <v>9504.1506</v>
      </c>
      <c r="I1627" s="22" t="n">
        <f aca="false">G1627+H1627</f>
        <v>22024.0866</v>
      </c>
      <c r="J1627" s="0" t="n">
        <f aca="false">B1627+C1627</f>
        <v>133.89</v>
      </c>
      <c r="K1627" s="24" t="n">
        <f aca="false">SUM(I1627:I1631)</f>
        <v>127257.2723</v>
      </c>
      <c r="L1627" s="0" t="n">
        <f aca="false">SUM(J1627:J1631)</f>
        <v>779.72</v>
      </c>
      <c r="M1627" s="27" t="n">
        <f aca="false">K1627/L1627</f>
        <v>163.208936926076</v>
      </c>
      <c r="N1627" s="26" t="n">
        <f aca="false">M1627-M1626</f>
        <v>-0.831615900972736</v>
      </c>
    </row>
    <row r="1628" customFormat="false" ht="15" hidden="false" customHeight="false" outlineLevel="0" collapsed="false">
      <c r="A1628" s="20" t="n">
        <v>40322</v>
      </c>
      <c r="B1628" s="2" t="n">
        <v>69.17</v>
      </c>
      <c r="C1628" s="2" t="n">
        <v>55.29</v>
      </c>
      <c r="D1628" s="3" t="n">
        <v>167</v>
      </c>
      <c r="E1628" s="3" t="n">
        <v>161.06</v>
      </c>
      <c r="F1628" s="4" t="n">
        <f aca="false">D1628-E1628</f>
        <v>5.94</v>
      </c>
      <c r="G1628" s="22" t="n">
        <f aca="false">B1628*D1628</f>
        <v>11551.39</v>
      </c>
      <c r="H1628" s="22" t="n">
        <f aca="false">C1628*E1628</f>
        <v>8905.0074</v>
      </c>
      <c r="I1628" s="22" t="n">
        <f aca="false">G1628+H1628</f>
        <v>20456.3974</v>
      </c>
      <c r="J1628" s="0" t="n">
        <f aca="false">B1628+C1628</f>
        <v>124.46</v>
      </c>
      <c r="K1628" s="24" t="n">
        <f aca="false">SUM(I1628:I1632)</f>
        <v>128474.9875</v>
      </c>
      <c r="L1628" s="0" t="n">
        <f aca="false">SUM(J1628:J1632)</f>
        <v>790.93</v>
      </c>
      <c r="M1628" s="27" t="n">
        <f aca="false">K1628/L1628</f>
        <v>162.435345100072</v>
      </c>
      <c r="N1628" s="26" t="n">
        <f aca="false">M1628-M1627</f>
        <v>-0.773591826003951</v>
      </c>
    </row>
    <row r="1629" customFormat="false" ht="15" hidden="false" customHeight="false" outlineLevel="0" collapsed="false">
      <c r="A1629" s="20" t="n">
        <v>40323</v>
      </c>
      <c r="B1629" s="2" t="n">
        <v>78.53</v>
      </c>
      <c r="C1629" s="2" t="n">
        <v>59.59</v>
      </c>
      <c r="D1629" s="3" t="n">
        <v>166.82</v>
      </c>
      <c r="E1629" s="3" t="n">
        <v>160.72</v>
      </c>
      <c r="F1629" s="4" t="n">
        <f aca="false">D1629-E1629</f>
        <v>6.09999999999999</v>
      </c>
      <c r="G1629" s="22" t="n">
        <f aca="false">B1629*D1629</f>
        <v>13100.3746</v>
      </c>
      <c r="H1629" s="22" t="n">
        <f aca="false">C1629*E1629</f>
        <v>9577.3048</v>
      </c>
      <c r="I1629" s="22" t="n">
        <f aca="false">G1629+H1629</f>
        <v>22677.6794</v>
      </c>
      <c r="J1629" s="0" t="n">
        <f aca="false">B1629+C1629</f>
        <v>138.12</v>
      </c>
      <c r="K1629" s="24" t="n">
        <f aca="false">SUM(I1629:I1633)</f>
        <v>136507.5783</v>
      </c>
      <c r="L1629" s="0" t="n">
        <f aca="false">SUM(J1629:J1633)</f>
        <v>844.14</v>
      </c>
      <c r="M1629" s="27" t="n">
        <f aca="false">K1629/L1629</f>
        <v>161.712012580852</v>
      </c>
      <c r="N1629" s="26" t="n">
        <f aca="false">M1629-M1628</f>
        <v>-0.723332519220548</v>
      </c>
    </row>
    <row r="1630" customFormat="false" ht="15" hidden="false" customHeight="false" outlineLevel="0" collapsed="false">
      <c r="A1630" s="20" t="n">
        <v>40324</v>
      </c>
      <c r="B1630" s="2" t="n">
        <v>98.56</v>
      </c>
      <c r="C1630" s="2" t="n">
        <v>104.99</v>
      </c>
      <c r="D1630" s="3" t="n">
        <v>166.14</v>
      </c>
      <c r="E1630" s="3" t="n">
        <v>159.48</v>
      </c>
      <c r="F1630" s="4" t="n">
        <f aca="false">D1630-E1630</f>
        <v>6.66</v>
      </c>
      <c r="G1630" s="22" t="n">
        <f aca="false">B1630*D1630</f>
        <v>16374.7584</v>
      </c>
      <c r="H1630" s="22" t="n">
        <f aca="false">C1630*E1630</f>
        <v>16743.8052</v>
      </c>
      <c r="I1630" s="22" t="n">
        <f aca="false">G1630+H1630</f>
        <v>33118.5636</v>
      </c>
      <c r="J1630" s="0" t="n">
        <f aca="false">B1630+C1630</f>
        <v>203.55</v>
      </c>
      <c r="K1630" s="24" t="n">
        <f aca="false">SUM(I1630:I1634)</f>
        <v>147431.5924</v>
      </c>
      <c r="L1630" s="0" t="n">
        <f aca="false">SUM(J1630:J1634)</f>
        <v>916.26</v>
      </c>
      <c r="M1630" s="27" t="n">
        <f aca="false">K1630/L1630</f>
        <v>160.905848121712</v>
      </c>
      <c r="N1630" s="26" t="n">
        <f aca="false">M1630-M1629</f>
        <v>-0.806164459139325</v>
      </c>
    </row>
    <row r="1631" customFormat="false" ht="15" hidden="false" customHeight="false" outlineLevel="0" collapsed="false">
      <c r="A1631" s="20" t="n">
        <v>40325</v>
      </c>
      <c r="B1631" s="2" t="n">
        <v>92.23</v>
      </c>
      <c r="C1631" s="2" t="n">
        <v>87.47</v>
      </c>
      <c r="D1631" s="3" t="n">
        <v>164.83</v>
      </c>
      <c r="E1631" s="3" t="n">
        <v>157.52</v>
      </c>
      <c r="F1631" s="4" t="n">
        <f aca="false">D1631-E1631</f>
        <v>7.31</v>
      </c>
      <c r="G1631" s="22" t="n">
        <f aca="false">B1631*D1631</f>
        <v>15202.2709</v>
      </c>
      <c r="H1631" s="22" t="n">
        <f aca="false">C1631*E1631</f>
        <v>13778.2744</v>
      </c>
      <c r="I1631" s="22" t="n">
        <f aca="false">G1631+H1631</f>
        <v>28980.5453</v>
      </c>
      <c r="J1631" s="0" t="n">
        <f aca="false">B1631+C1631</f>
        <v>179.7</v>
      </c>
      <c r="K1631" s="24" t="n">
        <f aca="false">SUM(I1631:I1635)</f>
        <v>149786.8716</v>
      </c>
      <c r="L1631" s="0" t="n">
        <f aca="false">SUM(J1631:J1635)</f>
        <v>937.43</v>
      </c>
      <c r="M1631" s="27" t="n">
        <f aca="false">K1631/L1631</f>
        <v>159.78459362299</v>
      </c>
      <c r="N1631" s="26" t="n">
        <f aca="false">M1631-M1630</f>
        <v>-1.1212544987217</v>
      </c>
    </row>
    <row r="1632" customFormat="false" ht="15" hidden="false" customHeight="false" outlineLevel="0" collapsed="false">
      <c r="A1632" s="20" t="n">
        <v>40326</v>
      </c>
      <c r="B1632" s="2" t="n">
        <v>74.88</v>
      </c>
      <c r="C1632" s="2" t="n">
        <v>70.22</v>
      </c>
      <c r="D1632" s="3" t="n">
        <v>164.03</v>
      </c>
      <c r="E1632" s="3" t="n">
        <v>156.07</v>
      </c>
      <c r="F1632" s="4" t="n">
        <f aca="false">D1632-E1632</f>
        <v>7.96000000000001</v>
      </c>
      <c r="G1632" s="22" t="n">
        <f aca="false">B1632*D1632</f>
        <v>12282.5664</v>
      </c>
      <c r="H1632" s="22" t="n">
        <f aca="false">C1632*E1632</f>
        <v>10959.2354</v>
      </c>
      <c r="I1632" s="22" t="n">
        <f aca="false">G1632+H1632</f>
        <v>23241.8018</v>
      </c>
      <c r="J1632" s="0" t="n">
        <f aca="false">B1632+C1632</f>
        <v>145.1</v>
      </c>
      <c r="K1632" s="24" t="n">
        <f aca="false">SUM(I1632:I1636)</f>
        <v>147418.9494</v>
      </c>
      <c r="L1632" s="0" t="n">
        <f aca="false">SUM(J1632:J1636)</f>
        <v>928</v>
      </c>
      <c r="M1632" s="27" t="n">
        <f aca="false">K1632/L1632</f>
        <v>158.856626508621</v>
      </c>
      <c r="N1632" s="26" t="n">
        <f aca="false">M1632-M1631</f>
        <v>-0.927967114369807</v>
      </c>
    </row>
    <row r="1633" customFormat="false" ht="15" hidden="false" customHeight="false" outlineLevel="0" collapsed="false">
      <c r="A1633" s="20" t="n">
        <v>40330</v>
      </c>
      <c r="B1633" s="2" t="n">
        <v>91.51</v>
      </c>
      <c r="C1633" s="2" t="n">
        <v>86.16</v>
      </c>
      <c r="D1633" s="3" t="n">
        <v>163.98</v>
      </c>
      <c r="E1633" s="3" t="n">
        <v>156.49</v>
      </c>
      <c r="F1633" s="4" t="n">
        <f aca="false">D1633-E1633</f>
        <v>7.48999999999998</v>
      </c>
      <c r="G1633" s="22" t="n">
        <f aca="false">B1633*D1633</f>
        <v>15005.8098</v>
      </c>
      <c r="H1633" s="22" t="n">
        <f aca="false">C1633*E1633</f>
        <v>13483.1784</v>
      </c>
      <c r="I1633" s="22" t="n">
        <f aca="false">G1633+H1633</f>
        <v>28488.9882</v>
      </c>
      <c r="J1633" s="0" t="n">
        <f aca="false">B1633+C1633</f>
        <v>177.67</v>
      </c>
      <c r="K1633" s="24" t="n">
        <f aca="false">SUM(I1633:I1637)</f>
        <v>146548.6882</v>
      </c>
      <c r="L1633" s="0" t="n">
        <f aca="false">SUM(J1633:J1637)</f>
        <v>926.26</v>
      </c>
      <c r="M1633" s="27" t="n">
        <f aca="false">K1633/L1633</f>
        <v>158.215499103923</v>
      </c>
      <c r="N1633" s="26" t="n">
        <f aca="false">M1633-M1632</f>
        <v>-0.641127404697386</v>
      </c>
    </row>
    <row r="1634" customFormat="false" ht="15" hidden="false" customHeight="false" outlineLevel="0" collapsed="false">
      <c r="A1634" s="20" t="n">
        <v>40331</v>
      </c>
      <c r="B1634" s="2" t="n">
        <v>104.85</v>
      </c>
      <c r="C1634" s="2" t="n">
        <v>105.39</v>
      </c>
      <c r="D1634" s="3" t="n">
        <v>163.57</v>
      </c>
      <c r="E1634" s="3" t="n">
        <v>156.1</v>
      </c>
      <c r="F1634" s="4" t="n">
        <f aca="false">D1634-E1634</f>
        <v>7.47</v>
      </c>
      <c r="G1634" s="22" t="n">
        <f aca="false">B1634*D1634</f>
        <v>17150.3145</v>
      </c>
      <c r="H1634" s="22" t="n">
        <f aca="false">C1634*E1634</f>
        <v>16451.379</v>
      </c>
      <c r="I1634" s="22" t="n">
        <f aca="false">G1634+H1634</f>
        <v>33601.6935</v>
      </c>
      <c r="J1634" s="0" t="n">
        <f aca="false">B1634+C1634</f>
        <v>210.24</v>
      </c>
      <c r="K1634" s="24" t="n">
        <f aca="false">SUM(I1634:I1638)</f>
        <v>140410.1616</v>
      </c>
      <c r="L1634" s="0" t="n">
        <f aca="false">SUM(J1634:J1638)</f>
        <v>893.45</v>
      </c>
      <c r="M1634" s="27" t="n">
        <f aca="false">K1634/L1634</f>
        <v>157.155030052045</v>
      </c>
      <c r="N1634" s="26" t="n">
        <f aca="false">M1634-M1633</f>
        <v>-1.06046905187787</v>
      </c>
    </row>
    <row r="1635" customFormat="false" ht="15" hidden="false" customHeight="false" outlineLevel="0" collapsed="false">
      <c r="A1635" s="20" t="n">
        <v>40332</v>
      </c>
      <c r="B1635" s="2" t="n">
        <v>107.24</v>
      </c>
      <c r="C1635" s="2" t="n">
        <v>117.48</v>
      </c>
      <c r="D1635" s="3" t="n">
        <v>161.92</v>
      </c>
      <c r="E1635" s="3" t="n">
        <v>154.15</v>
      </c>
      <c r="F1635" s="4" t="n">
        <f aca="false">D1635-E1635</f>
        <v>7.76999999999998</v>
      </c>
      <c r="G1635" s="22" t="n">
        <f aca="false">B1635*D1635</f>
        <v>17364.3008</v>
      </c>
      <c r="H1635" s="22" t="n">
        <f aca="false">C1635*E1635</f>
        <v>18109.542</v>
      </c>
      <c r="I1635" s="22" t="n">
        <f aca="false">G1635+H1635</f>
        <v>35473.8428</v>
      </c>
      <c r="J1635" s="0" t="n">
        <f aca="false">B1635+C1635</f>
        <v>224.72</v>
      </c>
      <c r="K1635" s="24" t="n">
        <f aca="false">SUM(I1635:I1639)</f>
        <v>146865.6657</v>
      </c>
      <c r="L1635" s="0" t="n">
        <f aca="false">SUM(J1635:J1639)</f>
        <v>945.27</v>
      </c>
      <c r="M1635" s="27" t="n">
        <f aca="false">K1635/L1635</f>
        <v>155.36901171094</v>
      </c>
      <c r="N1635" s="26" t="n">
        <f aca="false">M1635-M1634</f>
        <v>-1.78601834110566</v>
      </c>
    </row>
    <row r="1636" customFormat="false" ht="15" hidden="false" customHeight="false" outlineLevel="0" collapsed="false">
      <c r="A1636" s="20" t="n">
        <v>40333</v>
      </c>
      <c r="B1636" s="2" t="n">
        <v>82.31</v>
      </c>
      <c r="C1636" s="2" t="n">
        <v>87.96</v>
      </c>
      <c r="D1636" s="3" t="n">
        <v>160.45</v>
      </c>
      <c r="E1636" s="3" t="n">
        <v>152.41</v>
      </c>
      <c r="F1636" s="4" t="n">
        <f aca="false">D1636-E1636</f>
        <v>8.03999999999999</v>
      </c>
      <c r="G1636" s="22" t="n">
        <f aca="false">B1636*D1636</f>
        <v>13206.6395</v>
      </c>
      <c r="H1636" s="22" t="n">
        <f aca="false">C1636*E1636</f>
        <v>13405.9836</v>
      </c>
      <c r="I1636" s="22" t="n">
        <f aca="false">G1636+H1636</f>
        <v>26612.6231</v>
      </c>
      <c r="J1636" s="0" t="n">
        <f aca="false">B1636+C1636</f>
        <v>170.27</v>
      </c>
      <c r="K1636" s="24" t="n">
        <f aca="false">SUM(I1636:I1640)</f>
        <v>145422.0715</v>
      </c>
      <c r="L1636" s="0" t="n">
        <f aca="false">SUM(J1636:J1640)</f>
        <v>946.81</v>
      </c>
      <c r="M1636" s="27" t="n">
        <f aca="false">K1636/L1636</f>
        <v>153.591609192974</v>
      </c>
      <c r="N1636" s="26" t="n">
        <f aca="false">M1636-M1635</f>
        <v>-1.77740251796547</v>
      </c>
    </row>
    <row r="1637" customFormat="false" ht="15" hidden="false" customHeight="false" outlineLevel="0" collapsed="false">
      <c r="A1637" s="20" t="n">
        <v>40336</v>
      </c>
      <c r="B1637" s="2" t="n">
        <v>77.81</v>
      </c>
      <c r="C1637" s="2" t="n">
        <v>65.55</v>
      </c>
      <c r="D1637" s="3" t="n">
        <v>159.81</v>
      </c>
      <c r="E1637" s="3" t="n">
        <v>151.59</v>
      </c>
      <c r="F1637" s="4" t="n">
        <f aca="false">D1637-E1637</f>
        <v>8.22</v>
      </c>
      <c r="G1637" s="22" t="n">
        <f aca="false">B1637*D1637</f>
        <v>12434.8161</v>
      </c>
      <c r="H1637" s="22" t="n">
        <f aca="false">C1637*E1637</f>
        <v>9936.7245</v>
      </c>
      <c r="I1637" s="22" t="n">
        <f aca="false">G1637+H1637</f>
        <v>22371.5406</v>
      </c>
      <c r="J1637" s="0" t="n">
        <f aca="false">B1637+C1637</f>
        <v>143.36</v>
      </c>
      <c r="K1637" s="24" t="n">
        <f aca="false">SUM(I1637:I1641)</f>
        <v>149980.907</v>
      </c>
      <c r="L1637" s="0" t="n">
        <f aca="false">SUM(J1637:J1641)</f>
        <v>985.28</v>
      </c>
      <c r="M1637" s="27" t="n">
        <f aca="false">K1637/L1637</f>
        <v>152.221609085742</v>
      </c>
      <c r="N1637" s="26" t="n">
        <f aca="false">M1637-M1636</f>
        <v>-1.37000010723216</v>
      </c>
    </row>
    <row r="1638" customFormat="false" ht="15" hidden="false" customHeight="false" outlineLevel="0" collapsed="false">
      <c r="A1638" s="20" t="n">
        <v>40337</v>
      </c>
      <c r="B1638" s="2" t="n">
        <v>71.66</v>
      </c>
      <c r="C1638" s="2" t="n">
        <v>73.2</v>
      </c>
      <c r="D1638" s="3" t="n">
        <v>158.56</v>
      </c>
      <c r="E1638" s="3" t="n">
        <v>150.11</v>
      </c>
      <c r="F1638" s="4" t="n">
        <f aca="false">D1638-E1638</f>
        <v>8.44999999999999</v>
      </c>
      <c r="G1638" s="22" t="n">
        <f aca="false">B1638*D1638</f>
        <v>11362.4096</v>
      </c>
      <c r="H1638" s="22" t="n">
        <f aca="false">C1638*E1638</f>
        <v>10988.052</v>
      </c>
      <c r="I1638" s="22" t="n">
        <f aca="false">G1638+H1638</f>
        <v>22350.4616</v>
      </c>
      <c r="J1638" s="0" t="n">
        <f aca="false">B1638+C1638</f>
        <v>144.86</v>
      </c>
      <c r="K1638" s="24" t="n">
        <f aca="false">SUM(I1638:I1642)</f>
        <v>152118.524</v>
      </c>
      <c r="L1638" s="0" t="n">
        <f aca="false">SUM(J1638:J1642)</f>
        <v>1005.54</v>
      </c>
      <c r="M1638" s="27" t="n">
        <f aca="false">K1638/L1638</f>
        <v>151.280430415498</v>
      </c>
      <c r="N1638" s="26" t="n">
        <f aca="false">M1638-M1637</f>
        <v>-0.941178670243971</v>
      </c>
    </row>
    <row r="1639" customFormat="false" ht="15" hidden="false" customHeight="false" outlineLevel="0" collapsed="false">
      <c r="A1639" s="20" t="n">
        <v>40338</v>
      </c>
      <c r="B1639" s="2" t="n">
        <v>140.84</v>
      </c>
      <c r="C1639" s="2" t="n">
        <v>121.22</v>
      </c>
      <c r="D1639" s="3" t="n">
        <v>156.81</v>
      </c>
      <c r="E1639" s="3" t="n">
        <v>148.26</v>
      </c>
      <c r="F1639" s="4" t="n">
        <f aca="false">D1639-E1639</f>
        <v>8.55000000000001</v>
      </c>
      <c r="G1639" s="22" t="n">
        <f aca="false">B1639*D1639</f>
        <v>22085.1204</v>
      </c>
      <c r="H1639" s="22" t="n">
        <f aca="false">C1639*E1639</f>
        <v>17972.0772</v>
      </c>
      <c r="I1639" s="22" t="n">
        <f aca="false">G1639+H1639</f>
        <v>40057.1976</v>
      </c>
      <c r="J1639" s="0" t="n">
        <f aca="false">B1639+C1639</f>
        <v>262.06</v>
      </c>
      <c r="K1639" s="24" t="n">
        <f aca="false">SUM(I1639:I1643)</f>
        <v>153479.2971</v>
      </c>
      <c r="L1639" s="0" t="n">
        <f aca="false">SUM(J1639:J1643)</f>
        <v>1017.25</v>
      </c>
      <c r="M1639" s="27" t="n">
        <f aca="false">K1639/L1639</f>
        <v>150.876674465471</v>
      </c>
      <c r="N1639" s="26" t="n">
        <f aca="false">M1639-M1638</f>
        <v>-0.403755950027545</v>
      </c>
    </row>
    <row r="1640" customFormat="false" ht="15" hidden="false" customHeight="false" outlineLevel="0" collapsed="false">
      <c r="A1640" s="20" t="n">
        <v>40339</v>
      </c>
      <c r="B1640" s="2" t="n">
        <v>106.41</v>
      </c>
      <c r="C1640" s="2" t="n">
        <v>119.85</v>
      </c>
      <c r="D1640" s="3" t="n">
        <v>155.16</v>
      </c>
      <c r="E1640" s="3" t="n">
        <v>146.18</v>
      </c>
      <c r="F1640" s="4" t="n">
        <f aca="false">D1640-E1640</f>
        <v>8.97999999999999</v>
      </c>
      <c r="G1640" s="22" t="n">
        <f aca="false">B1640*D1640</f>
        <v>16510.5756</v>
      </c>
      <c r="H1640" s="22" t="n">
        <f aca="false">C1640*E1640</f>
        <v>17519.673</v>
      </c>
      <c r="I1640" s="22" t="n">
        <f aca="false">G1640+H1640</f>
        <v>34030.2486</v>
      </c>
      <c r="J1640" s="0" t="n">
        <f aca="false">B1640+C1640</f>
        <v>226.26</v>
      </c>
      <c r="K1640" s="24" t="n">
        <f aca="false">SUM(I1640:I1644)</f>
        <v>153239.6819</v>
      </c>
      <c r="L1640" s="0" t="n">
        <f aca="false">SUM(J1640:J1644)</f>
        <v>1019.5</v>
      </c>
      <c r="M1640" s="27" t="n">
        <f aca="false">K1640/L1640</f>
        <v>150.308662972045</v>
      </c>
      <c r="N1640" s="26" t="n">
        <f aca="false">M1640-M1639</f>
        <v>-0.568011493425502</v>
      </c>
    </row>
    <row r="1641" customFormat="false" ht="15" hidden="false" customHeight="false" outlineLevel="0" collapsed="false">
      <c r="A1641" s="20" t="n">
        <v>40340</v>
      </c>
      <c r="B1641" s="2" t="n">
        <v>107.7</v>
      </c>
      <c r="C1641" s="2" t="n">
        <v>101.04</v>
      </c>
      <c r="D1641" s="3" t="n">
        <v>153.17</v>
      </c>
      <c r="E1641" s="3" t="n">
        <v>145.24</v>
      </c>
      <c r="F1641" s="4" t="n">
        <f aca="false">D1641-E1641</f>
        <v>7.92999999999998</v>
      </c>
      <c r="G1641" s="22" t="n">
        <f aca="false">B1641*D1641</f>
        <v>16496.409</v>
      </c>
      <c r="H1641" s="22" t="n">
        <f aca="false">C1641*E1641</f>
        <v>14675.0496</v>
      </c>
      <c r="I1641" s="22" t="n">
        <f aca="false">G1641+H1641</f>
        <v>31171.4586</v>
      </c>
      <c r="J1641" s="0" t="n">
        <f aca="false">B1641+C1641</f>
        <v>208.74</v>
      </c>
      <c r="K1641" s="24" t="n">
        <f aca="false">SUM(I1641:I1645)</f>
        <v>146289.479</v>
      </c>
      <c r="L1641" s="0" t="n">
        <f aca="false">SUM(J1641:J1645)</f>
        <v>973.11</v>
      </c>
      <c r="M1641" s="27" t="n">
        <f aca="false">K1641/L1641</f>
        <v>150.331903895757</v>
      </c>
      <c r="N1641" s="26" t="n">
        <f aca="false">M1641-M1640</f>
        <v>0.0232409237117679</v>
      </c>
    </row>
    <row r="1642" customFormat="false" ht="15" hidden="false" customHeight="false" outlineLevel="0" collapsed="false">
      <c r="A1642" s="20" t="n">
        <v>40343</v>
      </c>
      <c r="B1642" s="2" t="n">
        <v>91.97</v>
      </c>
      <c r="C1642" s="2" t="n">
        <v>71.65</v>
      </c>
      <c r="D1642" s="3" t="n">
        <v>153.13</v>
      </c>
      <c r="E1642" s="3" t="n">
        <v>145.51</v>
      </c>
      <c r="F1642" s="4" t="n">
        <f aca="false">D1642-E1642</f>
        <v>7.62</v>
      </c>
      <c r="G1642" s="22" t="n">
        <f aca="false">B1642*D1642</f>
        <v>14083.3661</v>
      </c>
      <c r="H1642" s="22" t="n">
        <f aca="false">C1642*E1642</f>
        <v>10425.7915</v>
      </c>
      <c r="I1642" s="22" t="n">
        <f aca="false">G1642+H1642</f>
        <v>24509.1576</v>
      </c>
      <c r="J1642" s="0" t="n">
        <f aca="false">B1642+C1642</f>
        <v>163.62</v>
      </c>
      <c r="K1642" s="24" t="n">
        <f aca="false">SUM(I1642:I1646)</f>
        <v>136000.4332</v>
      </c>
      <c r="L1642" s="0" t="n">
        <f aca="false">SUM(J1642:J1646)</f>
        <v>902.85</v>
      </c>
      <c r="M1642" s="27" t="n">
        <f aca="false">K1642/L1642</f>
        <v>150.634582931827</v>
      </c>
      <c r="N1642" s="26" t="n">
        <f aca="false">M1642-M1641</f>
        <v>0.302679036070117</v>
      </c>
    </row>
    <row r="1643" customFormat="false" ht="15" hidden="false" customHeight="false" outlineLevel="0" collapsed="false">
      <c r="A1643" s="20" t="n">
        <v>40344</v>
      </c>
      <c r="B1643" s="2" t="n">
        <v>98.78</v>
      </c>
      <c r="C1643" s="2" t="n">
        <v>57.79</v>
      </c>
      <c r="D1643" s="3" t="n">
        <v>154.21</v>
      </c>
      <c r="E1643" s="3" t="n">
        <v>146.71</v>
      </c>
      <c r="F1643" s="4" t="n">
        <f aca="false">D1643-E1643</f>
        <v>7.5</v>
      </c>
      <c r="G1643" s="22" t="n">
        <f aca="false">B1643*D1643</f>
        <v>15232.8638</v>
      </c>
      <c r="H1643" s="22" t="n">
        <f aca="false">C1643*E1643</f>
        <v>8478.3709</v>
      </c>
      <c r="I1643" s="22" t="n">
        <f aca="false">G1643+H1643</f>
        <v>23711.2347</v>
      </c>
      <c r="J1643" s="0" t="n">
        <f aca="false">B1643+C1643</f>
        <v>156.57</v>
      </c>
      <c r="K1643" s="24" t="n">
        <f aca="false">SUM(I1643:I1647)</f>
        <v>132756.8852</v>
      </c>
      <c r="L1643" s="0" t="n">
        <f aca="false">SUM(J1643:J1647)</f>
        <v>879.93</v>
      </c>
      <c r="M1643" s="27" t="n">
        <f aca="false">K1643/L1643</f>
        <v>150.872098007796</v>
      </c>
      <c r="N1643" s="26" t="n">
        <f aca="false">M1643-M1642</f>
        <v>0.237515075969071</v>
      </c>
    </row>
    <row r="1644" customFormat="false" ht="15" hidden="false" customHeight="false" outlineLevel="0" collapsed="false">
      <c r="A1644" s="20" t="n">
        <v>40345</v>
      </c>
      <c r="B1644" s="2" t="n">
        <v>152.32</v>
      </c>
      <c r="C1644" s="2" t="n">
        <v>111.99</v>
      </c>
      <c r="D1644" s="3" t="n">
        <v>153.77</v>
      </c>
      <c r="E1644" s="3" t="n">
        <v>146.4</v>
      </c>
      <c r="F1644" s="4" t="n">
        <f aca="false">D1644-E1644</f>
        <v>7.37</v>
      </c>
      <c r="G1644" s="22" t="n">
        <f aca="false">B1644*D1644</f>
        <v>23422.2464</v>
      </c>
      <c r="H1644" s="22" t="n">
        <f aca="false">C1644*E1644</f>
        <v>16395.336</v>
      </c>
      <c r="I1644" s="22" t="n">
        <f aca="false">G1644+H1644</f>
        <v>39817.5824</v>
      </c>
      <c r="J1644" s="0" t="n">
        <f aca="false">B1644+C1644</f>
        <v>264.31</v>
      </c>
      <c r="K1644" s="24" t="n">
        <f aca="false">SUM(I1644:I1648)</f>
        <v>135269.0533</v>
      </c>
      <c r="L1644" s="0" t="n">
        <f aca="false">SUM(J1644:J1648)</f>
        <v>897.68</v>
      </c>
      <c r="M1644" s="27" t="n">
        <f aca="false">K1644/L1644</f>
        <v>150.687386707958</v>
      </c>
      <c r="N1644" s="26" t="n">
        <f aca="false">M1644-M1643</f>
        <v>-0.184711299837772</v>
      </c>
    </row>
    <row r="1645" customFormat="false" ht="15" hidden="false" customHeight="false" outlineLevel="0" collapsed="false">
      <c r="A1645" s="20" t="n">
        <v>40346</v>
      </c>
      <c r="B1645" s="2" t="n">
        <v>107.71</v>
      </c>
      <c r="C1645" s="2" t="n">
        <v>72.16</v>
      </c>
      <c r="D1645" s="3" t="n">
        <v>153.47</v>
      </c>
      <c r="E1645" s="3" t="n">
        <v>146.2</v>
      </c>
      <c r="F1645" s="4" t="n">
        <f aca="false">D1645-E1645</f>
        <v>7.27000000000001</v>
      </c>
      <c r="G1645" s="22" t="n">
        <f aca="false">B1645*D1645</f>
        <v>16530.2537</v>
      </c>
      <c r="H1645" s="22" t="n">
        <f aca="false">C1645*E1645</f>
        <v>10549.792</v>
      </c>
      <c r="I1645" s="22" t="n">
        <f aca="false">G1645+H1645</f>
        <v>27080.0457</v>
      </c>
      <c r="J1645" s="0" t="n">
        <f aca="false">B1645+C1645</f>
        <v>179.87</v>
      </c>
      <c r="K1645" s="24" t="n">
        <f aca="false">SUM(I1645:I1649)</f>
        <v>131194.9587</v>
      </c>
      <c r="L1645" s="0" t="n">
        <f aca="false">SUM(J1645:J1649)</f>
        <v>870.11</v>
      </c>
      <c r="M1645" s="27" t="n">
        <f aca="false">K1645/L1645</f>
        <v>150.779738998517</v>
      </c>
      <c r="N1645" s="26" t="n">
        <f aca="false">M1645-M1644</f>
        <v>0.0923522905591199</v>
      </c>
    </row>
    <row r="1646" customFormat="false" ht="15" hidden="false" customHeight="false" outlineLevel="0" collapsed="false">
      <c r="A1646" s="20" t="n">
        <v>40347</v>
      </c>
      <c r="B1646" s="2" t="n">
        <v>83.6</v>
      </c>
      <c r="C1646" s="2" t="n">
        <v>54.88</v>
      </c>
      <c r="D1646" s="3" t="n">
        <v>153.94</v>
      </c>
      <c r="E1646" s="3" t="n">
        <v>146.01</v>
      </c>
      <c r="F1646" s="4" t="n">
        <f aca="false">D1646-E1646</f>
        <v>7.93000000000001</v>
      </c>
      <c r="G1646" s="22" t="n">
        <f aca="false">B1646*D1646</f>
        <v>12869.384</v>
      </c>
      <c r="H1646" s="22" t="n">
        <f aca="false">C1646*E1646</f>
        <v>8013.0288</v>
      </c>
      <c r="I1646" s="22" t="n">
        <f aca="false">G1646+H1646</f>
        <v>20882.4128</v>
      </c>
      <c r="J1646" s="0" t="n">
        <f aca="false">B1646+C1646</f>
        <v>138.48</v>
      </c>
      <c r="K1646" s="24" t="n">
        <f aca="false">SUM(I1646:I1650)</f>
        <v>132286.8444</v>
      </c>
      <c r="L1646" s="0" t="n">
        <f aca="false">SUM(J1646:J1650)</f>
        <v>876.42</v>
      </c>
      <c r="M1646" s="27" t="n">
        <f aca="false">K1646/L1646</f>
        <v>150.940010953652</v>
      </c>
      <c r="N1646" s="26" t="n">
        <f aca="false">M1646-M1645</f>
        <v>0.160271955134959</v>
      </c>
    </row>
    <row r="1647" customFormat="false" ht="15" hidden="false" customHeight="false" outlineLevel="0" collapsed="false">
      <c r="A1647" s="20" t="n">
        <v>40350</v>
      </c>
      <c r="B1647" s="2" t="n">
        <v>80.81</v>
      </c>
      <c r="C1647" s="2" t="n">
        <v>59.89</v>
      </c>
      <c r="D1647" s="3" t="n">
        <v>154.7</v>
      </c>
      <c r="E1647" s="3" t="n">
        <v>146.34</v>
      </c>
      <c r="F1647" s="4" t="n">
        <f aca="false">D1647-E1647</f>
        <v>8.35999999999999</v>
      </c>
      <c r="G1647" s="22" t="n">
        <f aca="false">B1647*D1647</f>
        <v>12501.307</v>
      </c>
      <c r="H1647" s="22" t="n">
        <f aca="false">C1647*E1647</f>
        <v>8764.3026</v>
      </c>
      <c r="I1647" s="22" t="n">
        <f aca="false">G1647+H1647</f>
        <v>21265.6096</v>
      </c>
      <c r="J1647" s="0" t="n">
        <f aca="false">B1647+C1647</f>
        <v>140.7</v>
      </c>
      <c r="K1647" s="24" t="n">
        <f aca="false">SUM(I1647:I1651)</f>
        <v>131864.6207</v>
      </c>
      <c r="L1647" s="0" t="n">
        <f aca="false">SUM(J1647:J1651)</f>
        <v>874.09</v>
      </c>
      <c r="M1647" s="27" t="n">
        <f aca="false">K1647/L1647</f>
        <v>150.859317347184</v>
      </c>
      <c r="N1647" s="26" t="n">
        <f aca="false">M1647-M1646</f>
        <v>-0.0806936064684578</v>
      </c>
    </row>
    <row r="1648" customFormat="false" ht="15" hidden="false" customHeight="false" outlineLevel="0" collapsed="false">
      <c r="A1648" s="20" t="n">
        <v>40351</v>
      </c>
      <c r="B1648" s="2" t="n">
        <v>92.02</v>
      </c>
      <c r="C1648" s="2" t="n">
        <v>82.3</v>
      </c>
      <c r="D1648" s="3" t="n">
        <v>154.54</v>
      </c>
      <c r="E1648" s="3" t="n">
        <v>145.84</v>
      </c>
      <c r="F1648" s="4" t="n">
        <f aca="false">D1648-E1648</f>
        <v>8.69999999999999</v>
      </c>
      <c r="G1648" s="22" t="n">
        <f aca="false">B1648*D1648</f>
        <v>14220.7708</v>
      </c>
      <c r="H1648" s="22" t="n">
        <f aca="false">C1648*E1648</f>
        <v>12002.632</v>
      </c>
      <c r="I1648" s="22" t="n">
        <f aca="false">G1648+H1648</f>
        <v>26223.4028</v>
      </c>
      <c r="J1648" s="0" t="n">
        <f aca="false">B1648+C1648</f>
        <v>174.32</v>
      </c>
      <c r="K1648" s="24" t="n">
        <f aca="false">SUM(I1648:I1652)</f>
        <v>133881.3939</v>
      </c>
      <c r="L1648" s="0" t="n">
        <f aca="false">SUM(J1648:J1652)</f>
        <v>887.43</v>
      </c>
      <c r="M1648" s="27" t="n">
        <f aca="false">K1648/L1648</f>
        <v>150.864173963017</v>
      </c>
      <c r="N1648" s="26" t="n">
        <f aca="false">M1648-M1647</f>
        <v>0.00485661583286401</v>
      </c>
    </row>
    <row r="1649" customFormat="false" ht="15" hidden="false" customHeight="false" outlineLevel="0" collapsed="false">
      <c r="A1649" s="20" t="n">
        <v>40352</v>
      </c>
      <c r="B1649" s="2" t="n">
        <v>136.04</v>
      </c>
      <c r="C1649" s="2" t="n">
        <v>100.7</v>
      </c>
      <c r="D1649" s="3" t="n">
        <v>154.47</v>
      </c>
      <c r="E1649" s="3" t="n">
        <v>146.27</v>
      </c>
      <c r="F1649" s="4" t="n">
        <f aca="false">D1649-E1649</f>
        <v>8.19999999999999</v>
      </c>
      <c r="G1649" s="22" t="n">
        <f aca="false">B1649*D1649</f>
        <v>21014.0988</v>
      </c>
      <c r="H1649" s="22" t="n">
        <f aca="false">C1649*E1649</f>
        <v>14729.389</v>
      </c>
      <c r="I1649" s="22" t="n">
        <f aca="false">G1649+H1649</f>
        <v>35743.4878</v>
      </c>
      <c r="J1649" s="0" t="n">
        <f aca="false">B1649+C1649</f>
        <v>236.74</v>
      </c>
      <c r="K1649" s="24" t="n">
        <f aca="false">SUM(I1649:I1653)</f>
        <v>131351.2271</v>
      </c>
      <c r="L1649" s="0" t="n">
        <f aca="false">SUM(J1649:J1653)</f>
        <v>869.66</v>
      </c>
      <c r="M1649" s="27" t="n">
        <f aca="false">K1649/L1649</f>
        <v>151.037448083159</v>
      </c>
      <c r="N1649" s="26" t="n">
        <f aca="false">M1649-M1648</f>
        <v>0.173274120142139</v>
      </c>
    </row>
    <row r="1650" customFormat="false" ht="15" hidden="false" customHeight="false" outlineLevel="0" collapsed="false">
      <c r="A1650" s="20" t="n">
        <v>40353</v>
      </c>
      <c r="B1650" s="2" t="n">
        <v>110.16</v>
      </c>
      <c r="C1650" s="2" t="n">
        <v>76.02</v>
      </c>
      <c r="D1650" s="3" t="n">
        <v>154.48</v>
      </c>
      <c r="E1650" s="3" t="n">
        <v>146.73</v>
      </c>
      <c r="F1650" s="4" t="n">
        <f aca="false">D1650-E1650</f>
        <v>7.75</v>
      </c>
      <c r="G1650" s="22" t="n">
        <f aca="false">B1650*D1650</f>
        <v>17017.5168</v>
      </c>
      <c r="H1650" s="22" t="n">
        <f aca="false">C1650*E1650</f>
        <v>11154.4146</v>
      </c>
      <c r="I1650" s="22" t="n">
        <f aca="false">G1650+H1650</f>
        <v>28171.9314</v>
      </c>
      <c r="J1650" s="0" t="n">
        <f aca="false">B1650+C1650</f>
        <v>186.18</v>
      </c>
      <c r="K1650" s="24" t="n">
        <f aca="false">SUM(I1650:I1654)</f>
        <v>126127.9924</v>
      </c>
      <c r="L1650" s="0" t="n">
        <f aca="false">SUM(J1650:J1654)</f>
        <v>834.82</v>
      </c>
      <c r="M1650" s="27" t="n">
        <f aca="false">K1650/L1650</f>
        <v>151.08405692245</v>
      </c>
      <c r="N1650" s="26" t="n">
        <f aca="false">M1650-M1649</f>
        <v>0.046608839291423</v>
      </c>
    </row>
    <row r="1651" customFormat="false" ht="15" hidden="false" customHeight="false" outlineLevel="0" collapsed="false">
      <c r="A1651" s="20" t="n">
        <v>40354</v>
      </c>
      <c r="B1651" s="2" t="n">
        <v>69.84</v>
      </c>
      <c r="C1651" s="2" t="n">
        <v>66.31</v>
      </c>
      <c r="D1651" s="3" t="n">
        <v>154.29</v>
      </c>
      <c r="E1651" s="3" t="n">
        <v>146.05</v>
      </c>
      <c r="F1651" s="4" t="n">
        <f aca="false">D1651-E1651</f>
        <v>8.23999999999998</v>
      </c>
      <c r="G1651" s="22" t="n">
        <f aca="false">B1651*D1651</f>
        <v>10775.6136</v>
      </c>
      <c r="H1651" s="22" t="n">
        <f aca="false">C1651*E1651</f>
        <v>9684.5755</v>
      </c>
      <c r="I1651" s="22" t="n">
        <f aca="false">G1651+H1651</f>
        <v>20460.1891</v>
      </c>
      <c r="J1651" s="0" t="n">
        <f aca="false">B1651+C1651</f>
        <v>136.15</v>
      </c>
      <c r="K1651" s="24" t="n">
        <f aca="false">SUM(I1651:I1655)</f>
        <v>121639.7606</v>
      </c>
      <c r="L1651" s="0" t="n">
        <f aca="false">SUM(J1651:J1655)</f>
        <v>804.91</v>
      </c>
      <c r="M1651" s="27" t="n">
        <f aca="false">K1651/L1651</f>
        <v>151.122188319191</v>
      </c>
      <c r="N1651" s="26" t="n">
        <f aca="false">M1651-M1650</f>
        <v>0.0381313967406243</v>
      </c>
    </row>
    <row r="1652" customFormat="false" ht="15" hidden="false" customHeight="false" outlineLevel="0" collapsed="false">
      <c r="A1652" s="20" t="n">
        <v>40357</v>
      </c>
      <c r="B1652" s="2" t="n">
        <v>87.58</v>
      </c>
      <c r="C1652" s="2" t="n">
        <v>66.46</v>
      </c>
      <c r="D1652" s="3" t="n">
        <v>154.89</v>
      </c>
      <c r="E1652" s="3" t="n">
        <v>146.21</v>
      </c>
      <c r="F1652" s="4" t="n">
        <f aca="false">D1652-E1652</f>
        <v>8.67999999999998</v>
      </c>
      <c r="G1652" s="22" t="n">
        <f aca="false">B1652*D1652</f>
        <v>13565.2662</v>
      </c>
      <c r="H1652" s="22" t="n">
        <f aca="false">C1652*E1652</f>
        <v>9717.1166</v>
      </c>
      <c r="I1652" s="22" t="n">
        <f aca="false">G1652+H1652</f>
        <v>23282.3828</v>
      </c>
      <c r="J1652" s="0" t="n">
        <f aca="false">B1652+C1652</f>
        <v>154.04</v>
      </c>
      <c r="K1652" s="24" t="n">
        <f aca="false">SUM(I1652:I1656)</f>
        <v>117914.0629</v>
      </c>
      <c r="L1652" s="0" t="n">
        <f aca="false">SUM(J1652:J1656)</f>
        <v>779.42</v>
      </c>
      <c r="M1652" s="27" t="n">
        <f aca="false">K1652/L1652</f>
        <v>151.284369017988</v>
      </c>
      <c r="N1652" s="26" t="n">
        <f aca="false">M1652-M1651</f>
        <v>0.162180698796789</v>
      </c>
    </row>
    <row r="1653" customFormat="false" ht="15" hidden="false" customHeight="false" outlineLevel="0" collapsed="false">
      <c r="A1653" s="20" t="n">
        <v>40358</v>
      </c>
      <c r="B1653" s="2" t="n">
        <v>86.55</v>
      </c>
      <c r="C1653" s="2" t="n">
        <v>70</v>
      </c>
      <c r="D1653" s="3" t="n">
        <v>155.12</v>
      </c>
      <c r="E1653" s="3" t="n">
        <v>146.68</v>
      </c>
      <c r="F1653" s="4" t="n">
        <f aca="false">D1653-E1653</f>
        <v>8.44</v>
      </c>
      <c r="G1653" s="22" t="n">
        <f aca="false">B1653*D1653</f>
        <v>13425.636</v>
      </c>
      <c r="H1653" s="22" t="n">
        <f aca="false">C1653*E1653</f>
        <v>10267.6</v>
      </c>
      <c r="I1653" s="22" t="n">
        <f aca="false">G1653+H1653</f>
        <v>23693.236</v>
      </c>
      <c r="J1653" s="0" t="n">
        <f aca="false">B1653+C1653</f>
        <v>156.55</v>
      </c>
      <c r="K1653" s="24" t="n">
        <f aca="false">SUM(I1653:I1657)</f>
        <v>123221.906</v>
      </c>
      <c r="L1653" s="0" t="n">
        <f aca="false">SUM(J1653:J1657)</f>
        <v>813.54</v>
      </c>
      <c r="M1653" s="27" t="n">
        <f aca="false">K1653/L1653</f>
        <v>151.463856724931</v>
      </c>
      <c r="N1653" s="26" t="n">
        <f aca="false">M1653-M1652</f>
        <v>0.179487706942808</v>
      </c>
    </row>
    <row r="1654" customFormat="false" ht="15" hidden="false" customHeight="false" outlineLevel="0" collapsed="false">
      <c r="A1654" s="20" t="n">
        <v>40359</v>
      </c>
      <c r="B1654" s="2" t="n">
        <v>102.09</v>
      </c>
      <c r="C1654" s="2" t="n">
        <v>99.81</v>
      </c>
      <c r="D1654" s="3" t="n">
        <v>155.56</v>
      </c>
      <c r="E1654" s="3" t="n">
        <v>146.67</v>
      </c>
      <c r="F1654" s="4" t="n">
        <f aca="false">D1654-E1654</f>
        <v>8.89000000000002</v>
      </c>
      <c r="G1654" s="22" t="n">
        <f aca="false">B1654*D1654</f>
        <v>15881.1204</v>
      </c>
      <c r="H1654" s="22" t="n">
        <f aca="false">C1654*E1654</f>
        <v>14639.1327</v>
      </c>
      <c r="I1654" s="22" t="n">
        <f aca="false">G1654+H1654</f>
        <v>30520.2531</v>
      </c>
      <c r="J1654" s="0" t="n">
        <f aca="false">B1654+C1654</f>
        <v>201.9</v>
      </c>
      <c r="K1654" s="24" t="n">
        <f aca="false">SUM(I1654:I1658)</f>
        <v>137833.416</v>
      </c>
      <c r="L1654" s="0" t="n">
        <f aca="false">SUM(J1654:J1658)</f>
        <v>909.73</v>
      </c>
      <c r="M1654" s="27" t="n">
        <f aca="false">K1654/L1654</f>
        <v>151.510245897134</v>
      </c>
      <c r="N1654" s="26" t="n">
        <f aca="false">M1654-M1653</f>
        <v>0.0463891722037317</v>
      </c>
    </row>
    <row r="1655" customFormat="false" ht="15" hidden="false" customHeight="false" outlineLevel="0" collapsed="false">
      <c r="A1655" s="20" t="n">
        <v>40360</v>
      </c>
      <c r="B1655" s="2" t="n">
        <v>82.94</v>
      </c>
      <c r="C1655" s="2" t="n">
        <v>73.33</v>
      </c>
      <c r="D1655" s="3" t="n">
        <v>155.62</v>
      </c>
      <c r="E1655" s="3" t="n">
        <v>146.96</v>
      </c>
      <c r="F1655" s="4" t="n">
        <f aca="false">D1655-E1655</f>
        <v>8.66</v>
      </c>
      <c r="G1655" s="22" t="n">
        <f aca="false">B1655*D1655</f>
        <v>12907.1228</v>
      </c>
      <c r="H1655" s="22" t="n">
        <f aca="false">C1655*E1655</f>
        <v>10776.5768</v>
      </c>
      <c r="I1655" s="22" t="n">
        <f aca="false">G1655+H1655</f>
        <v>23683.6996</v>
      </c>
      <c r="J1655" s="0" t="n">
        <f aca="false">B1655+C1655</f>
        <v>156.27</v>
      </c>
      <c r="K1655" s="24" t="n">
        <f aca="false">SUM(I1655:I1659)</f>
        <v>144160.5522</v>
      </c>
      <c r="L1655" s="0" t="n">
        <f aca="false">SUM(J1655:J1659)</f>
        <v>953.2</v>
      </c>
      <c r="M1655" s="27" t="n">
        <f aca="false">K1655/L1655</f>
        <v>151.238514687369</v>
      </c>
      <c r="N1655" s="26" t="n">
        <f aca="false">M1655-M1654</f>
        <v>-0.271731209765449</v>
      </c>
    </row>
    <row r="1656" customFormat="false" ht="15" hidden="false" customHeight="false" outlineLevel="0" collapsed="false">
      <c r="A1656" s="20" t="n">
        <v>40361</v>
      </c>
      <c r="B1656" s="2" t="n">
        <v>58.8</v>
      </c>
      <c r="C1656" s="2" t="n">
        <v>51.86</v>
      </c>
      <c r="D1656" s="3" t="n">
        <v>155.4</v>
      </c>
      <c r="E1656" s="3" t="n">
        <v>146.49</v>
      </c>
      <c r="F1656" s="4" t="n">
        <f aca="false">D1656-E1656</f>
        <v>8.91</v>
      </c>
      <c r="G1656" s="22" t="n">
        <f aca="false">B1656*D1656</f>
        <v>9137.52</v>
      </c>
      <c r="H1656" s="22" t="n">
        <f aca="false">C1656*E1656</f>
        <v>7596.9714</v>
      </c>
      <c r="I1656" s="22" t="n">
        <f aca="false">G1656+H1656</f>
        <v>16734.4914</v>
      </c>
      <c r="J1656" s="0" t="n">
        <f aca="false">B1656+C1656</f>
        <v>110.66</v>
      </c>
      <c r="K1656" s="24" t="n">
        <f aca="false">SUM(I1656:I1660)</f>
        <v>150265.6967</v>
      </c>
      <c r="L1656" s="0" t="n">
        <f aca="false">SUM(J1656:J1660)</f>
        <v>994.72</v>
      </c>
      <c r="M1656" s="27" t="n">
        <f aca="false">K1656/L1656</f>
        <v>151.063310981985</v>
      </c>
      <c r="N1656" s="26" t="n">
        <f aca="false">M1656-M1655</f>
        <v>-0.175203705383979</v>
      </c>
    </row>
    <row r="1657" customFormat="false" ht="15" hidden="false" customHeight="false" outlineLevel="0" collapsed="false">
      <c r="A1657" s="20" t="n">
        <v>40365</v>
      </c>
      <c r="B1657" s="2" t="n">
        <v>108.81</v>
      </c>
      <c r="C1657" s="2" t="n">
        <v>79.35</v>
      </c>
      <c r="D1657" s="3" t="n">
        <v>155.94</v>
      </c>
      <c r="E1657" s="3" t="n">
        <v>146.47</v>
      </c>
      <c r="F1657" s="4" t="n">
        <f aca="false">D1657-E1657</f>
        <v>9.47</v>
      </c>
      <c r="G1657" s="22" t="n">
        <f aca="false">B1657*D1657</f>
        <v>16967.8314</v>
      </c>
      <c r="H1657" s="22" t="n">
        <f aca="false">C1657*E1657</f>
        <v>11622.3945</v>
      </c>
      <c r="I1657" s="22" t="n">
        <f aca="false">G1657+H1657</f>
        <v>28590.2259</v>
      </c>
      <c r="J1657" s="0" t="n">
        <f aca="false">B1657+C1657</f>
        <v>188.16</v>
      </c>
      <c r="K1657" s="24" t="n">
        <f aca="false">SUM(I1657:I1661)</f>
        <v>160586.4355</v>
      </c>
      <c r="L1657" s="0" t="n">
        <f aca="false">SUM(J1657:J1661)</f>
        <v>1063.32</v>
      </c>
      <c r="M1657" s="27" t="n">
        <f aca="false">K1657/L1657</f>
        <v>151.023619888651</v>
      </c>
      <c r="N1657" s="26" t="n">
        <f aca="false">M1657-M1656</f>
        <v>-0.0396910933342269</v>
      </c>
    </row>
    <row r="1658" customFormat="false" ht="15" hidden="false" customHeight="false" outlineLevel="0" collapsed="false">
      <c r="A1658" s="20" t="n">
        <v>40366</v>
      </c>
      <c r="B1658" s="2" t="n">
        <v>142.82</v>
      </c>
      <c r="C1658" s="2" t="n">
        <v>109.92</v>
      </c>
      <c r="D1658" s="3" t="n">
        <v>155.62</v>
      </c>
      <c r="E1658" s="3" t="n">
        <v>146.28</v>
      </c>
      <c r="F1658" s="4" t="n">
        <f aca="false">D1658-E1658</f>
        <v>9.34</v>
      </c>
      <c r="G1658" s="22" t="n">
        <f aca="false">B1658*D1658</f>
        <v>22225.6484</v>
      </c>
      <c r="H1658" s="22" t="n">
        <f aca="false">C1658*E1658</f>
        <v>16079.0976</v>
      </c>
      <c r="I1658" s="22" t="n">
        <f aca="false">G1658+H1658</f>
        <v>38304.746</v>
      </c>
      <c r="J1658" s="0" t="n">
        <f aca="false">B1658+C1658</f>
        <v>252.74</v>
      </c>
      <c r="K1658" s="24" t="n">
        <f aca="false">SUM(I1658:I1662)</f>
        <v>160215.3859</v>
      </c>
      <c r="L1658" s="0" t="n">
        <f aca="false">SUM(J1658:J1662)</f>
        <v>1063.11</v>
      </c>
      <c r="M1658" s="27" t="n">
        <f aca="false">K1658/L1658</f>
        <v>150.704429362907</v>
      </c>
      <c r="N1658" s="26" t="n">
        <f aca="false">M1658-M1657</f>
        <v>-0.319190525743721</v>
      </c>
    </row>
    <row r="1659" customFormat="false" ht="15" hidden="false" customHeight="false" outlineLevel="0" collapsed="false">
      <c r="A1659" s="20" t="n">
        <v>40367</v>
      </c>
      <c r="B1659" s="2" t="n">
        <v>131.43</v>
      </c>
      <c r="C1659" s="2" t="n">
        <v>113.94</v>
      </c>
      <c r="D1659" s="3" t="n">
        <v>154.61</v>
      </c>
      <c r="E1659" s="3" t="n">
        <v>145.05</v>
      </c>
      <c r="F1659" s="4" t="n">
        <f aca="false">D1659-E1659</f>
        <v>9.56</v>
      </c>
      <c r="G1659" s="22" t="n">
        <f aca="false">B1659*D1659</f>
        <v>20320.3923</v>
      </c>
      <c r="H1659" s="22" t="n">
        <f aca="false">C1659*E1659</f>
        <v>16526.997</v>
      </c>
      <c r="I1659" s="22" t="n">
        <f aca="false">G1659+H1659</f>
        <v>36847.3893</v>
      </c>
      <c r="J1659" s="0" t="n">
        <f aca="false">B1659+C1659</f>
        <v>245.37</v>
      </c>
      <c r="K1659" s="24" t="n">
        <f aca="false">SUM(I1659:I1663)</f>
        <v>162473.4442</v>
      </c>
      <c r="L1659" s="0" t="n">
        <f aca="false">SUM(J1659:J1663)</f>
        <v>1079.02</v>
      </c>
      <c r="M1659" s="27" t="n">
        <f aca="false">K1659/L1659</f>
        <v>150.575007136105</v>
      </c>
      <c r="N1659" s="26" t="n">
        <f aca="false">M1659-M1658</f>
        <v>-0.12942222680195</v>
      </c>
    </row>
    <row r="1660" customFormat="false" ht="15" hidden="false" customHeight="false" outlineLevel="0" collapsed="false">
      <c r="A1660" s="20" t="n">
        <v>40368</v>
      </c>
      <c r="B1660" s="2" t="n">
        <v>121.01</v>
      </c>
      <c r="C1660" s="2" t="n">
        <v>76.78</v>
      </c>
      <c r="D1660" s="3" t="n">
        <v>154.37</v>
      </c>
      <c r="E1660" s="3" t="n">
        <v>144.68</v>
      </c>
      <c r="F1660" s="4" t="n">
        <f aca="false">D1660-E1660</f>
        <v>9.69</v>
      </c>
      <c r="G1660" s="22" t="n">
        <f aca="false">B1660*D1660</f>
        <v>18680.3137</v>
      </c>
      <c r="H1660" s="22" t="n">
        <f aca="false">C1660*E1660</f>
        <v>11108.5304</v>
      </c>
      <c r="I1660" s="22" t="n">
        <f aca="false">G1660+H1660</f>
        <v>29788.8441</v>
      </c>
      <c r="J1660" s="0" t="n">
        <f aca="false">B1660+C1660</f>
        <v>197.79</v>
      </c>
      <c r="K1660" s="24" t="n">
        <f aca="false">SUM(I1660:I1664)</f>
        <v>158220.0299</v>
      </c>
      <c r="L1660" s="0" t="n">
        <f aca="false">SUM(J1660:J1664)</f>
        <v>1051.11</v>
      </c>
      <c r="M1660" s="27" t="n">
        <f aca="false">K1660/L1660</f>
        <v>150.526614626443</v>
      </c>
      <c r="N1660" s="26" t="n">
        <f aca="false">M1660-M1659</f>
        <v>-0.0483925096624489</v>
      </c>
    </row>
    <row r="1661" customFormat="false" ht="15" hidden="false" customHeight="false" outlineLevel="0" collapsed="false">
      <c r="A1661" s="20" t="n">
        <v>40371</v>
      </c>
      <c r="B1661" s="2" t="n">
        <v>112.18</v>
      </c>
      <c r="C1661" s="2" t="n">
        <v>67.08</v>
      </c>
      <c r="D1661" s="3" t="n">
        <v>154.37</v>
      </c>
      <c r="E1661" s="3" t="n">
        <v>145.17</v>
      </c>
      <c r="F1661" s="4" t="n">
        <f aca="false">D1661-E1661</f>
        <v>9.20000000000002</v>
      </c>
      <c r="G1661" s="22" t="n">
        <f aca="false">B1661*D1661</f>
        <v>17317.2266</v>
      </c>
      <c r="H1661" s="22" t="n">
        <f aca="false">C1661*E1661</f>
        <v>9738.0036</v>
      </c>
      <c r="I1661" s="22" t="n">
        <f aca="false">G1661+H1661</f>
        <v>27055.2302</v>
      </c>
      <c r="J1661" s="0" t="n">
        <f aca="false">B1661+C1661</f>
        <v>179.26</v>
      </c>
      <c r="K1661" s="24" t="n">
        <f aca="false">SUM(I1661:I1665)</f>
        <v>164018.304</v>
      </c>
      <c r="L1661" s="0" t="n">
        <f aca="false">SUM(J1661:J1665)</f>
        <v>1091.02</v>
      </c>
      <c r="M1661" s="27" t="n">
        <f aca="false">K1661/L1661</f>
        <v>150.334827959157</v>
      </c>
      <c r="N1661" s="26" t="n">
        <f aca="false">M1661-M1660</f>
        <v>-0.191786667285044</v>
      </c>
    </row>
    <row r="1662" customFormat="false" ht="15" hidden="false" customHeight="false" outlineLevel="0" collapsed="false">
      <c r="A1662" s="20" t="n">
        <v>40372</v>
      </c>
      <c r="B1662" s="2" t="n">
        <v>95.62</v>
      </c>
      <c r="C1662" s="2" t="n">
        <v>92.33</v>
      </c>
      <c r="D1662" s="3" t="n">
        <v>154.46</v>
      </c>
      <c r="E1662" s="3" t="n">
        <v>145.67</v>
      </c>
      <c r="F1662" s="4" t="n">
        <f aca="false">D1662-E1662</f>
        <v>8.79000000000002</v>
      </c>
      <c r="G1662" s="22" t="n">
        <f aca="false">B1662*D1662</f>
        <v>14769.4652</v>
      </c>
      <c r="H1662" s="22" t="n">
        <f aca="false">C1662*E1662</f>
        <v>13449.7111</v>
      </c>
      <c r="I1662" s="22" t="n">
        <f aca="false">G1662+H1662</f>
        <v>28219.1763</v>
      </c>
      <c r="J1662" s="0" t="n">
        <f aca="false">B1662+C1662</f>
        <v>187.95</v>
      </c>
      <c r="K1662" s="24" t="n">
        <f aca="false">SUM(I1662:I1666)</f>
        <v>168737.6138</v>
      </c>
      <c r="L1662" s="0" t="n">
        <f aca="false">SUM(J1662:J1666)</f>
        <v>1121.58</v>
      </c>
      <c r="M1662" s="27" t="n">
        <f aca="false">K1662/L1662</f>
        <v>150.446346939139</v>
      </c>
      <c r="N1662" s="26" t="n">
        <f aca="false">M1662-M1661</f>
        <v>0.111518979981952</v>
      </c>
    </row>
    <row r="1663" customFormat="false" ht="15" hidden="false" customHeight="false" outlineLevel="0" collapsed="false">
      <c r="A1663" s="20" t="n">
        <v>40373</v>
      </c>
      <c r="B1663" s="2" t="n">
        <v>178.22</v>
      </c>
      <c r="C1663" s="2" t="n">
        <v>90.43</v>
      </c>
      <c r="D1663" s="3" t="n">
        <v>153.98</v>
      </c>
      <c r="E1663" s="3" t="n">
        <v>145.09</v>
      </c>
      <c r="F1663" s="4" t="n">
        <f aca="false">D1663-E1663</f>
        <v>8.88999999999999</v>
      </c>
      <c r="G1663" s="22" t="n">
        <f aca="false">B1663*D1663</f>
        <v>27442.3156</v>
      </c>
      <c r="H1663" s="22" t="n">
        <f aca="false">C1663*E1663</f>
        <v>13120.4887</v>
      </c>
      <c r="I1663" s="22" t="n">
        <f aca="false">G1663+H1663</f>
        <v>40562.8043</v>
      </c>
      <c r="J1663" s="0" t="n">
        <f aca="false">B1663+C1663</f>
        <v>268.65</v>
      </c>
      <c r="K1663" s="24" t="n">
        <f aca="false">SUM(I1663:I1667)</f>
        <v>164899.3485</v>
      </c>
      <c r="L1663" s="0" t="n">
        <f aca="false">SUM(J1663:J1667)</f>
        <v>1094.39</v>
      </c>
      <c r="M1663" s="27" t="n">
        <f aca="false">K1663/L1663</f>
        <v>150.676951086907</v>
      </c>
      <c r="N1663" s="26" t="n">
        <f aca="false">M1663-M1662</f>
        <v>0.230604147767451</v>
      </c>
    </row>
    <row r="1664" customFormat="false" ht="15" hidden="false" customHeight="false" outlineLevel="0" collapsed="false">
      <c r="A1664" s="20" t="n">
        <v>40374</v>
      </c>
      <c r="B1664" s="2" t="n">
        <v>122.02</v>
      </c>
      <c r="C1664" s="2" t="n">
        <v>95.44</v>
      </c>
      <c r="D1664" s="3" t="n">
        <v>153.87</v>
      </c>
      <c r="E1664" s="3" t="n">
        <v>144.79</v>
      </c>
      <c r="F1664" s="4" t="n">
        <f aca="false">D1664-E1664</f>
        <v>9.08000000000001</v>
      </c>
      <c r="G1664" s="22" t="n">
        <f aca="false">B1664*D1664</f>
        <v>18775.2174</v>
      </c>
      <c r="H1664" s="22" t="n">
        <f aca="false">C1664*E1664</f>
        <v>13818.7576</v>
      </c>
      <c r="I1664" s="22" t="n">
        <f aca="false">G1664+H1664</f>
        <v>32593.975</v>
      </c>
      <c r="J1664" s="0" t="n">
        <f aca="false">B1664+C1664</f>
        <v>217.46</v>
      </c>
      <c r="K1664" s="24" t="n">
        <f aca="false">SUM(I1664:I1668)</f>
        <v>157022.3082</v>
      </c>
      <c r="L1664" s="0" t="n">
        <f aca="false">SUM(J1664:J1668)</f>
        <v>1040.85</v>
      </c>
      <c r="M1664" s="27" t="n">
        <f aca="false">K1664/L1664</f>
        <v>150.859689868857</v>
      </c>
      <c r="N1664" s="26" t="n">
        <f aca="false">M1664-M1663</f>
        <v>0.18273878195032</v>
      </c>
    </row>
    <row r="1665" customFormat="false" ht="15" hidden="false" customHeight="false" outlineLevel="0" collapsed="false">
      <c r="A1665" s="20" t="n">
        <v>40375</v>
      </c>
      <c r="B1665" s="2" t="n">
        <v>138.73</v>
      </c>
      <c r="C1665" s="2" t="n">
        <v>98.97</v>
      </c>
      <c r="D1665" s="3" t="n">
        <v>153.52</v>
      </c>
      <c r="E1665" s="3" t="n">
        <v>144.38</v>
      </c>
      <c r="F1665" s="4" t="n">
        <f aca="false">D1665-E1665</f>
        <v>9.14000000000002</v>
      </c>
      <c r="G1665" s="22" t="n">
        <f aca="false">B1665*D1665</f>
        <v>21297.8296</v>
      </c>
      <c r="H1665" s="22" t="n">
        <f aca="false">C1665*E1665</f>
        <v>14289.2886</v>
      </c>
      <c r="I1665" s="22" t="n">
        <f aca="false">G1665+H1665</f>
        <v>35587.1182</v>
      </c>
      <c r="J1665" s="0" t="n">
        <f aca="false">B1665+C1665</f>
        <v>237.7</v>
      </c>
      <c r="K1665" s="24" t="n">
        <f aca="false">SUM(I1665:I1669)</f>
        <v>155355.3462</v>
      </c>
      <c r="L1665" s="0" t="n">
        <f aca="false">SUM(J1665:J1669)</f>
        <v>1027.01</v>
      </c>
      <c r="M1665" s="27" t="n">
        <f aca="false">K1665/L1665</f>
        <v>151.269555505789</v>
      </c>
      <c r="N1665" s="26" t="n">
        <f aca="false">M1665-M1664</f>
        <v>0.409865636931443</v>
      </c>
    </row>
    <row r="1666" customFormat="false" ht="15" hidden="false" customHeight="false" outlineLevel="0" collapsed="false">
      <c r="A1666" s="20" t="n">
        <v>40378</v>
      </c>
      <c r="B1666" s="2" t="n">
        <v>149.36</v>
      </c>
      <c r="C1666" s="2" t="n">
        <v>60.46</v>
      </c>
      <c r="D1666" s="3" t="n">
        <v>154.14</v>
      </c>
      <c r="E1666" s="3" t="n">
        <v>144.76</v>
      </c>
      <c r="F1666" s="4" t="n">
        <f aca="false">D1666-E1666</f>
        <v>9.38</v>
      </c>
      <c r="G1666" s="22" t="n">
        <f aca="false">B1666*D1666</f>
        <v>23022.3504</v>
      </c>
      <c r="H1666" s="22" t="n">
        <f aca="false">C1666*E1666</f>
        <v>8752.1896</v>
      </c>
      <c r="I1666" s="22" t="n">
        <f aca="false">G1666+H1666</f>
        <v>31774.54</v>
      </c>
      <c r="J1666" s="0" t="n">
        <f aca="false">B1666+C1666</f>
        <v>209.82</v>
      </c>
      <c r="K1666" s="24" t="n">
        <f aca="false">SUM(I1666:I1670)</f>
        <v>138123.6706</v>
      </c>
      <c r="L1666" s="0" t="n">
        <f aca="false">SUM(J1666:J1670)</f>
        <v>910.41</v>
      </c>
      <c r="M1666" s="27" t="n">
        <f aca="false">K1666/L1666</f>
        <v>151.715897892159</v>
      </c>
      <c r="N1666" s="26" t="n">
        <f aca="false">M1666-M1665</f>
        <v>0.446342386369849</v>
      </c>
    </row>
    <row r="1667" customFormat="false" ht="15" hidden="false" customHeight="false" outlineLevel="0" collapsed="false">
      <c r="A1667" s="20" t="n">
        <v>40379</v>
      </c>
      <c r="B1667" s="2" t="n">
        <v>100.98</v>
      </c>
      <c r="C1667" s="2" t="n">
        <v>59.78</v>
      </c>
      <c r="D1667" s="3" t="n">
        <v>155.1</v>
      </c>
      <c r="E1667" s="3" t="n">
        <v>145.85</v>
      </c>
      <c r="F1667" s="4" t="n">
        <f aca="false">D1667-E1667</f>
        <v>9.25</v>
      </c>
      <c r="G1667" s="22" t="n">
        <f aca="false">B1667*D1667</f>
        <v>15661.998</v>
      </c>
      <c r="H1667" s="22" t="n">
        <f aca="false">C1667*E1667</f>
        <v>8718.913</v>
      </c>
      <c r="I1667" s="22" t="n">
        <f aca="false">G1667+H1667</f>
        <v>24380.911</v>
      </c>
      <c r="J1667" s="0" t="n">
        <f aca="false">B1667+C1667</f>
        <v>160.76</v>
      </c>
      <c r="K1667" s="24" t="n">
        <f aca="false">SUM(I1667:I1671)</f>
        <v>131323.579</v>
      </c>
      <c r="L1667" s="0" t="n">
        <f aca="false">SUM(J1667:J1671)</f>
        <v>866.29</v>
      </c>
      <c r="M1667" s="27" t="n">
        <f aca="false">K1667/L1667</f>
        <v>151.593091228111</v>
      </c>
      <c r="N1667" s="26" t="n">
        <f aca="false">M1667-M1666</f>
        <v>-0.122806664047801</v>
      </c>
    </row>
    <row r="1668" customFormat="false" ht="15" hidden="false" customHeight="false" outlineLevel="0" collapsed="false">
      <c r="A1668" s="20" t="n">
        <v>40380</v>
      </c>
      <c r="B1668" s="2" t="n">
        <v>129.95</v>
      </c>
      <c r="C1668" s="2" t="n">
        <v>85.16</v>
      </c>
      <c r="D1668" s="3" t="n">
        <v>155.52</v>
      </c>
      <c r="E1668" s="3" t="n">
        <v>146.5</v>
      </c>
      <c r="F1668" s="4" t="n">
        <f aca="false">D1668-E1668</f>
        <v>9.02000000000001</v>
      </c>
      <c r="G1668" s="22" t="n">
        <f aca="false">B1668*D1668</f>
        <v>20209.824</v>
      </c>
      <c r="H1668" s="22" t="n">
        <f aca="false">C1668*E1668</f>
        <v>12475.94</v>
      </c>
      <c r="I1668" s="22" t="n">
        <f aca="false">G1668+H1668</f>
        <v>32685.764</v>
      </c>
      <c r="J1668" s="0" t="n">
        <f aca="false">B1668+C1668</f>
        <v>215.11</v>
      </c>
      <c r="K1668" s="24" t="n">
        <f aca="false">SUM(I1668:I1672)</f>
        <v>124177.8055</v>
      </c>
      <c r="L1668" s="0" t="n">
        <f aca="false">SUM(J1668:J1672)</f>
        <v>819.28</v>
      </c>
      <c r="M1668" s="27" t="n">
        <f aca="false">K1668/L1668</f>
        <v>151.569433526999</v>
      </c>
      <c r="N1668" s="26" t="n">
        <f aca="false">M1668-M1667</f>
        <v>-0.0236577011113752</v>
      </c>
    </row>
    <row r="1669" customFormat="false" ht="15" hidden="false" customHeight="false" outlineLevel="0" collapsed="false">
      <c r="A1669" s="20" t="n">
        <v>40381</v>
      </c>
      <c r="B1669" s="2" t="n">
        <v>122.6</v>
      </c>
      <c r="C1669" s="2" t="n">
        <v>81.02</v>
      </c>
      <c r="D1669" s="3" t="n">
        <v>155.28</v>
      </c>
      <c r="E1669" s="3" t="n">
        <v>146.75</v>
      </c>
      <c r="F1669" s="4" t="n">
        <f aca="false">D1669-E1669</f>
        <v>8.53</v>
      </c>
      <c r="G1669" s="22" t="n">
        <f aca="false">B1669*D1669</f>
        <v>19037.328</v>
      </c>
      <c r="H1669" s="22" t="n">
        <f aca="false">C1669*E1669</f>
        <v>11889.685</v>
      </c>
      <c r="I1669" s="22" t="n">
        <f aca="false">G1669+H1669</f>
        <v>30927.013</v>
      </c>
      <c r="J1669" s="0" t="n">
        <f aca="false">B1669+C1669</f>
        <v>203.62</v>
      </c>
      <c r="K1669" s="24" t="n">
        <f aca="false">SUM(I1669:I1673)</f>
        <v>115875.4437</v>
      </c>
      <c r="L1669" s="0" t="n">
        <f aca="false">SUM(J1669:J1673)</f>
        <v>765.08</v>
      </c>
      <c r="M1669" s="27" t="n">
        <f aca="false">K1669/L1669</f>
        <v>151.455329769436</v>
      </c>
      <c r="N1669" s="26" t="n">
        <f aca="false">M1669-M1668</f>
        <v>-0.114103757563441</v>
      </c>
    </row>
    <row r="1670" customFormat="false" ht="15" hidden="false" customHeight="false" outlineLevel="0" collapsed="false">
      <c r="A1670" s="20" t="n">
        <v>40382</v>
      </c>
      <c r="B1670" s="2" t="n">
        <v>75.56</v>
      </c>
      <c r="C1670" s="2" t="n">
        <v>45.54</v>
      </c>
      <c r="D1670" s="3" t="n">
        <v>154.66</v>
      </c>
      <c r="E1670" s="3" t="n">
        <v>146.45</v>
      </c>
      <c r="F1670" s="4" t="n">
        <f aca="false">D1670-E1670</f>
        <v>8.21000000000001</v>
      </c>
      <c r="G1670" s="22" t="n">
        <f aca="false">B1670*D1670</f>
        <v>11686.1096</v>
      </c>
      <c r="H1670" s="22" t="n">
        <f aca="false">C1670*E1670</f>
        <v>6669.333</v>
      </c>
      <c r="I1670" s="22" t="n">
        <f aca="false">G1670+H1670</f>
        <v>18355.4426</v>
      </c>
      <c r="J1670" s="0" t="n">
        <f aca="false">B1670+C1670</f>
        <v>121.1</v>
      </c>
      <c r="K1670" s="24" t="n">
        <f aca="false">SUM(I1670:I1674)</f>
        <v>106244.1725</v>
      </c>
      <c r="L1670" s="0" t="n">
        <f aca="false">SUM(J1670:J1674)</f>
        <v>702.83</v>
      </c>
      <c r="M1670" s="27" t="n">
        <f aca="false">K1670/L1670</f>
        <v>151.166245749328</v>
      </c>
      <c r="N1670" s="26" t="n">
        <f aca="false">M1670-M1669</f>
        <v>-0.289084020108163</v>
      </c>
    </row>
    <row r="1671" customFormat="false" ht="15" hidden="false" customHeight="false" outlineLevel="0" collapsed="false">
      <c r="A1671" s="20" t="n">
        <v>40385</v>
      </c>
      <c r="B1671" s="2" t="n">
        <v>89.77</v>
      </c>
      <c r="C1671" s="2" t="n">
        <v>75.93</v>
      </c>
      <c r="D1671" s="3" t="n">
        <v>154.9</v>
      </c>
      <c r="E1671" s="3" t="n">
        <v>145.78</v>
      </c>
      <c r="F1671" s="4" t="n">
        <f aca="false">D1671-E1671</f>
        <v>9.12000000000001</v>
      </c>
      <c r="G1671" s="22" t="n">
        <f aca="false">B1671*D1671</f>
        <v>13905.373</v>
      </c>
      <c r="H1671" s="22" t="n">
        <f aca="false">C1671*E1671</f>
        <v>11069.0754</v>
      </c>
      <c r="I1671" s="22" t="n">
        <f aca="false">G1671+H1671</f>
        <v>24974.4484</v>
      </c>
      <c r="J1671" s="0" t="n">
        <f aca="false">B1671+C1671</f>
        <v>165.7</v>
      </c>
      <c r="K1671" s="24" t="n">
        <f aca="false">SUM(I1671:I1675)</f>
        <v>114249.0864</v>
      </c>
      <c r="L1671" s="0" t="n">
        <f aca="false">SUM(J1671:J1675)</f>
        <v>758.25</v>
      </c>
      <c r="M1671" s="27" t="n">
        <f aca="false">K1671/L1671</f>
        <v>150.674693570722</v>
      </c>
      <c r="N1671" s="26" t="n">
        <f aca="false">M1671-M1670</f>
        <v>-0.491552178605645</v>
      </c>
    </row>
    <row r="1672" customFormat="false" ht="15" hidden="false" customHeight="false" outlineLevel="0" collapsed="false">
      <c r="A1672" s="20" t="n">
        <v>40386</v>
      </c>
      <c r="B1672" s="2" t="n">
        <v>69.3</v>
      </c>
      <c r="C1672" s="2" t="n">
        <v>44.45</v>
      </c>
      <c r="D1672" s="3" t="n">
        <v>155.23</v>
      </c>
      <c r="E1672" s="3" t="n">
        <v>145.73</v>
      </c>
      <c r="F1672" s="4" t="n">
        <f aca="false">D1672-E1672</f>
        <v>9.5</v>
      </c>
      <c r="G1672" s="22" t="n">
        <f aca="false">B1672*D1672</f>
        <v>10757.439</v>
      </c>
      <c r="H1672" s="22" t="n">
        <f aca="false">C1672*E1672</f>
        <v>6477.6985</v>
      </c>
      <c r="I1672" s="22" t="n">
        <f aca="false">G1672+H1672</f>
        <v>17235.1375</v>
      </c>
      <c r="J1672" s="0" t="n">
        <f aca="false">B1672+C1672</f>
        <v>113.75</v>
      </c>
      <c r="K1672" s="24" t="n">
        <f aca="false">SUM(I1672:I1676)</f>
        <v>115646.6076</v>
      </c>
      <c r="L1672" s="0" t="n">
        <f aca="false">SUM(J1672:J1676)</f>
        <v>771.34</v>
      </c>
      <c r="M1672" s="27" t="n">
        <f aca="false">K1672/L1672</f>
        <v>149.929483236964</v>
      </c>
      <c r="N1672" s="26" t="n">
        <f aca="false">M1672-M1671</f>
        <v>-0.745210333757854</v>
      </c>
    </row>
    <row r="1673" customFormat="false" ht="15" hidden="false" customHeight="false" outlineLevel="0" collapsed="false">
      <c r="A1673" s="20" t="n">
        <v>40387</v>
      </c>
      <c r="B1673" s="2" t="n">
        <v>99.98</v>
      </c>
      <c r="C1673" s="2" t="n">
        <v>60.93</v>
      </c>
      <c r="D1673" s="3" t="n">
        <v>154.7</v>
      </c>
      <c r="E1673" s="3" t="n">
        <v>146.34</v>
      </c>
      <c r="F1673" s="4" t="n">
        <f aca="false">D1673-E1673</f>
        <v>8.35999999999999</v>
      </c>
      <c r="G1673" s="22" t="n">
        <f aca="false">B1673*D1673</f>
        <v>15466.906</v>
      </c>
      <c r="H1673" s="22" t="n">
        <f aca="false">C1673*E1673</f>
        <v>8916.4962</v>
      </c>
      <c r="I1673" s="22" t="n">
        <f aca="false">G1673+H1673</f>
        <v>24383.4022</v>
      </c>
      <c r="J1673" s="0" t="n">
        <f aca="false">B1673+C1673</f>
        <v>160.91</v>
      </c>
      <c r="K1673" s="24" t="n">
        <f aca="false">SUM(I1673:I1677)</f>
        <v>123771.1681</v>
      </c>
      <c r="L1673" s="0" t="n">
        <f aca="false">SUM(J1673:J1677)</f>
        <v>828.93</v>
      </c>
      <c r="M1673" s="27" t="n">
        <f aca="false">K1673/L1673</f>
        <v>149.314378898098</v>
      </c>
      <c r="N1673" s="26" t="n">
        <f aca="false">M1673-M1672</f>
        <v>-0.615104338866672</v>
      </c>
    </row>
    <row r="1674" customFormat="false" ht="15" hidden="false" customHeight="false" outlineLevel="0" collapsed="false">
      <c r="A1674" s="20" t="n">
        <v>40388</v>
      </c>
      <c r="B1674" s="2" t="n">
        <v>90.52</v>
      </c>
      <c r="C1674" s="2" t="n">
        <v>50.85</v>
      </c>
      <c r="D1674" s="3" t="n">
        <v>153.39</v>
      </c>
      <c r="E1674" s="3" t="n">
        <v>145.74</v>
      </c>
      <c r="F1674" s="4" t="n">
        <f aca="false">D1674-E1674</f>
        <v>7.64999999999998</v>
      </c>
      <c r="G1674" s="22" t="n">
        <f aca="false">B1674*D1674</f>
        <v>13884.8628</v>
      </c>
      <c r="H1674" s="22" t="n">
        <f aca="false">C1674*E1674</f>
        <v>7410.879</v>
      </c>
      <c r="I1674" s="22" t="n">
        <f aca="false">G1674+H1674</f>
        <v>21295.7418</v>
      </c>
      <c r="J1674" s="0" t="n">
        <f aca="false">B1674+C1674</f>
        <v>141.37</v>
      </c>
      <c r="K1674" s="24" t="n">
        <f aca="false">SUM(I1674:I1678)</f>
        <v>128009.6569</v>
      </c>
      <c r="L1674" s="0" t="n">
        <f aca="false">SUM(J1674:J1678)</f>
        <v>861.26</v>
      </c>
      <c r="M1674" s="27" t="n">
        <f aca="false">K1674/L1674</f>
        <v>148.630677031326</v>
      </c>
      <c r="N1674" s="26" t="n">
        <f aca="false">M1674-M1673</f>
        <v>-0.683701866771344</v>
      </c>
    </row>
    <row r="1675" customFormat="false" ht="15" hidden="false" customHeight="false" outlineLevel="0" collapsed="false">
      <c r="A1675" s="20" t="n">
        <v>40389</v>
      </c>
      <c r="B1675" s="2" t="n">
        <v>111.81</v>
      </c>
      <c r="C1675" s="2" t="n">
        <v>64.71</v>
      </c>
      <c r="D1675" s="3" t="n">
        <v>151.83</v>
      </c>
      <c r="E1675" s="3" t="n">
        <v>145.02</v>
      </c>
      <c r="F1675" s="4" t="n">
        <f aca="false">D1675-E1675</f>
        <v>6.81</v>
      </c>
      <c r="G1675" s="22" t="n">
        <f aca="false">B1675*D1675</f>
        <v>16976.1123</v>
      </c>
      <c r="H1675" s="22" t="n">
        <f aca="false">C1675*E1675</f>
        <v>9384.2442</v>
      </c>
      <c r="I1675" s="22" t="n">
        <f aca="false">G1675+H1675</f>
        <v>26360.3565</v>
      </c>
      <c r="J1675" s="0" t="n">
        <f aca="false">B1675+C1675</f>
        <v>176.52</v>
      </c>
      <c r="K1675" s="24" t="n">
        <f aca="false">SUM(I1675:I1679)</f>
        <v>137818.8368</v>
      </c>
      <c r="L1675" s="0" t="n">
        <f aca="false">SUM(J1675:J1679)</f>
        <v>929.27</v>
      </c>
      <c r="M1675" s="27" t="n">
        <f aca="false">K1675/L1675</f>
        <v>148.308711999742</v>
      </c>
      <c r="N1675" s="26" t="n">
        <f aca="false">M1675-M1674</f>
        <v>-0.321965031584483</v>
      </c>
    </row>
    <row r="1676" customFormat="false" ht="15" hidden="false" customHeight="false" outlineLevel="0" collapsed="false">
      <c r="A1676" s="20" t="n">
        <v>40392</v>
      </c>
      <c r="B1676" s="2" t="n">
        <v>98.61</v>
      </c>
      <c r="C1676" s="2" t="n">
        <v>80.18</v>
      </c>
      <c r="D1676" s="3" t="n">
        <v>150.7</v>
      </c>
      <c r="E1676" s="3" t="n">
        <v>143.57</v>
      </c>
      <c r="F1676" s="4" t="n">
        <f aca="false">D1676-E1676</f>
        <v>7.13</v>
      </c>
      <c r="G1676" s="22" t="n">
        <f aca="false">B1676*D1676</f>
        <v>14860.527</v>
      </c>
      <c r="H1676" s="22" t="n">
        <f aca="false">C1676*E1676</f>
        <v>11511.4426</v>
      </c>
      <c r="I1676" s="22" t="n">
        <f aca="false">G1676+H1676</f>
        <v>26371.9696</v>
      </c>
      <c r="J1676" s="0" t="n">
        <f aca="false">B1676+C1676</f>
        <v>178.79</v>
      </c>
      <c r="K1676" s="24" t="n">
        <f aca="false">SUM(I1676:I1680)</f>
        <v>138551.5425</v>
      </c>
      <c r="L1676" s="0" t="n">
        <f aca="false">SUM(J1676:J1680)</f>
        <v>935.73</v>
      </c>
      <c r="M1676" s="27" t="n">
        <f aca="false">K1676/L1676</f>
        <v>148.067864127473</v>
      </c>
      <c r="N1676" s="26" t="n">
        <f aca="false">M1676-M1675</f>
        <v>-0.240847872269086</v>
      </c>
    </row>
    <row r="1677" customFormat="false" ht="15" hidden="false" customHeight="false" outlineLevel="0" collapsed="false">
      <c r="A1677" s="20" t="n">
        <v>40393</v>
      </c>
      <c r="B1677" s="2" t="n">
        <v>105.17</v>
      </c>
      <c r="C1677" s="2" t="n">
        <v>66.17</v>
      </c>
      <c r="D1677" s="3" t="n">
        <v>150.75</v>
      </c>
      <c r="E1677" s="3" t="n">
        <v>143.65</v>
      </c>
      <c r="F1677" s="4" t="n">
        <f aca="false">D1677-E1677</f>
        <v>7.09999999999999</v>
      </c>
      <c r="G1677" s="22" t="n">
        <f aca="false">B1677*D1677</f>
        <v>15854.3775</v>
      </c>
      <c r="H1677" s="22" t="n">
        <f aca="false">C1677*E1677</f>
        <v>9505.3205</v>
      </c>
      <c r="I1677" s="22" t="n">
        <f aca="false">G1677+H1677</f>
        <v>25359.698</v>
      </c>
      <c r="J1677" s="0" t="n">
        <f aca="false">B1677+C1677</f>
        <v>171.34</v>
      </c>
      <c r="K1677" s="24" t="n">
        <f aca="false">SUM(I1677:I1681)</f>
        <v>142014.8732</v>
      </c>
      <c r="L1677" s="0" t="n">
        <f aca="false">SUM(J1677:J1681)</f>
        <v>955.71</v>
      </c>
      <c r="M1677" s="27" t="n">
        <f aca="false">K1677/L1677</f>
        <v>148.596198846931</v>
      </c>
      <c r="N1677" s="26" t="n">
        <f aca="false">M1677-M1676</f>
        <v>0.528334719457916</v>
      </c>
    </row>
    <row r="1678" customFormat="false" ht="15" hidden="false" customHeight="false" outlineLevel="0" collapsed="false">
      <c r="A1678" s="20" t="n">
        <v>40394</v>
      </c>
      <c r="B1678" s="2" t="n">
        <v>113.25</v>
      </c>
      <c r="C1678" s="2" t="n">
        <v>79.99</v>
      </c>
      <c r="D1678" s="3" t="n">
        <v>151.27</v>
      </c>
      <c r="E1678" s="3" t="n">
        <v>143.65</v>
      </c>
      <c r="F1678" s="4" t="n">
        <f aca="false">D1678-E1678</f>
        <v>7.62</v>
      </c>
      <c r="G1678" s="22" t="n">
        <f aca="false">B1678*D1678</f>
        <v>17131.3275</v>
      </c>
      <c r="H1678" s="22" t="n">
        <f aca="false">C1678*E1678</f>
        <v>11490.5635</v>
      </c>
      <c r="I1678" s="22" t="n">
        <f aca="false">G1678+H1678</f>
        <v>28621.891</v>
      </c>
      <c r="J1678" s="0" t="n">
        <f aca="false">B1678+C1678</f>
        <v>193.24</v>
      </c>
      <c r="K1678" s="24" t="n">
        <f aca="false">SUM(I1678:I1682)</f>
        <v>140633.5072</v>
      </c>
      <c r="L1678" s="0" t="n">
        <f aca="false">SUM(J1678:J1682)</f>
        <v>943.75</v>
      </c>
      <c r="M1678" s="27" t="n">
        <f aca="false">K1678/L1678</f>
        <v>149.015636768212</v>
      </c>
      <c r="N1678" s="26" t="n">
        <f aca="false">M1678-M1677</f>
        <v>0.419437921281372</v>
      </c>
    </row>
    <row r="1679" customFormat="false" ht="15" hidden="false" customHeight="false" outlineLevel="0" collapsed="false">
      <c r="A1679" s="20" t="n">
        <v>40395</v>
      </c>
      <c r="B1679" s="2" t="n">
        <v>142.83</v>
      </c>
      <c r="C1679" s="2" t="n">
        <v>66.55</v>
      </c>
      <c r="D1679" s="3" t="n">
        <v>150.69</v>
      </c>
      <c r="E1679" s="3" t="n">
        <v>143.98</v>
      </c>
      <c r="F1679" s="4" t="n">
        <f aca="false">D1679-E1679</f>
        <v>6.71000000000001</v>
      </c>
      <c r="G1679" s="22" t="n">
        <f aca="false">B1679*D1679</f>
        <v>21523.0527</v>
      </c>
      <c r="H1679" s="22" t="n">
        <f aca="false">C1679*E1679</f>
        <v>9581.869</v>
      </c>
      <c r="I1679" s="22" t="n">
        <f aca="false">G1679+H1679</f>
        <v>31104.9217</v>
      </c>
      <c r="J1679" s="0" t="n">
        <f aca="false">B1679+C1679</f>
        <v>209.38</v>
      </c>
      <c r="K1679" s="24" t="n">
        <f aca="false">SUM(I1679:I1683)</f>
        <v>140899.5139</v>
      </c>
      <c r="L1679" s="0" t="n">
        <f aca="false">SUM(J1679:J1683)</f>
        <v>942.18</v>
      </c>
      <c r="M1679" s="27" t="n">
        <f aca="false">K1679/L1679</f>
        <v>149.546279797915</v>
      </c>
      <c r="N1679" s="26" t="n">
        <f aca="false">M1679-M1678</f>
        <v>0.530643029703555</v>
      </c>
    </row>
    <row r="1680" customFormat="false" ht="15" hidden="false" customHeight="false" outlineLevel="0" collapsed="false">
      <c r="A1680" s="20" t="n">
        <v>40396</v>
      </c>
      <c r="B1680" s="2" t="n">
        <v>109.78</v>
      </c>
      <c r="C1680" s="2" t="n">
        <v>73.2</v>
      </c>
      <c r="D1680" s="3" t="n">
        <v>150.79</v>
      </c>
      <c r="E1680" s="3" t="n">
        <v>143.98</v>
      </c>
      <c r="F1680" s="4" t="n">
        <f aca="false">D1680-E1680</f>
        <v>6.81</v>
      </c>
      <c r="G1680" s="22" t="n">
        <f aca="false">B1680*D1680</f>
        <v>16553.7262</v>
      </c>
      <c r="H1680" s="22" t="n">
        <f aca="false">C1680*E1680</f>
        <v>10539.336</v>
      </c>
      <c r="I1680" s="22" t="n">
        <f aca="false">G1680+H1680</f>
        <v>27093.0622</v>
      </c>
      <c r="J1680" s="0" t="n">
        <f aca="false">B1680+C1680</f>
        <v>182.98</v>
      </c>
      <c r="K1680" s="24" t="n">
        <f aca="false">SUM(I1680:I1684)</f>
        <v>136525.54</v>
      </c>
      <c r="L1680" s="0" t="n">
        <f aca="false">SUM(J1680:J1684)</f>
        <v>908.83</v>
      </c>
      <c r="M1680" s="27" t="n">
        <f aca="false">K1680/L1680</f>
        <v>150.221207486549</v>
      </c>
      <c r="N1680" s="26" t="n">
        <f aca="false">M1680-M1679</f>
        <v>0.674927688633176</v>
      </c>
    </row>
    <row r="1681" customFormat="false" ht="15" hidden="false" customHeight="false" outlineLevel="0" collapsed="false">
      <c r="A1681" s="20" t="n">
        <v>40399</v>
      </c>
      <c r="B1681" s="2" t="n">
        <v>124.15</v>
      </c>
      <c r="C1681" s="2" t="n">
        <v>74.62</v>
      </c>
      <c r="D1681" s="3" t="n">
        <v>152.75</v>
      </c>
      <c r="E1681" s="3" t="n">
        <v>145.69</v>
      </c>
      <c r="F1681" s="4" t="n">
        <f aca="false">D1681-E1681</f>
        <v>7.06</v>
      </c>
      <c r="G1681" s="22" t="n">
        <f aca="false">B1681*D1681</f>
        <v>18963.9125</v>
      </c>
      <c r="H1681" s="22" t="n">
        <f aca="false">C1681*E1681</f>
        <v>10871.3878</v>
      </c>
      <c r="I1681" s="22" t="n">
        <f aca="false">G1681+H1681</f>
        <v>29835.3003</v>
      </c>
      <c r="J1681" s="0" t="n">
        <f aca="false">B1681+C1681</f>
        <v>198.77</v>
      </c>
      <c r="K1681" s="24" t="n">
        <f aca="false">SUM(I1681:I1685)</f>
        <v>132491.9426</v>
      </c>
      <c r="L1681" s="0" t="n">
        <f aca="false">SUM(J1681:J1685)</f>
        <v>877.93</v>
      </c>
      <c r="M1681" s="27" t="n">
        <f aca="false">K1681/L1681</f>
        <v>150.914016607247</v>
      </c>
      <c r="N1681" s="26" t="n">
        <f aca="false">M1681-M1680</f>
        <v>0.692809120697945</v>
      </c>
    </row>
    <row r="1682" customFormat="false" ht="15" hidden="false" customHeight="false" outlineLevel="0" collapsed="false">
      <c r="A1682" s="20" t="n">
        <v>40400</v>
      </c>
      <c r="B1682" s="2" t="n">
        <v>91.62</v>
      </c>
      <c r="C1682" s="2" t="n">
        <v>67.76</v>
      </c>
      <c r="D1682" s="3" t="n">
        <v>153.16</v>
      </c>
      <c r="E1682" s="3" t="n">
        <v>146.78</v>
      </c>
      <c r="F1682" s="4" t="n">
        <f aca="false">D1682-E1682</f>
        <v>6.38</v>
      </c>
      <c r="G1682" s="22" t="n">
        <f aca="false">B1682*D1682</f>
        <v>14032.5192</v>
      </c>
      <c r="H1682" s="22" t="n">
        <f aca="false">C1682*E1682</f>
        <v>9945.8128</v>
      </c>
      <c r="I1682" s="22" t="n">
        <f aca="false">G1682+H1682</f>
        <v>23978.332</v>
      </c>
      <c r="J1682" s="0" t="n">
        <f aca="false">B1682+C1682</f>
        <v>159.38</v>
      </c>
      <c r="K1682" s="24" t="n">
        <f aca="false">SUM(I1682:I1686)</f>
        <v>131742.4904</v>
      </c>
      <c r="L1682" s="0" t="n">
        <f aca="false">SUM(J1682:J1686)</f>
        <v>868.89</v>
      </c>
      <c r="M1682" s="27" t="n">
        <f aca="false">K1682/L1682</f>
        <v>151.621598130949</v>
      </c>
      <c r="N1682" s="26" t="n">
        <f aca="false">M1682-M1681</f>
        <v>0.707581523702089</v>
      </c>
    </row>
    <row r="1683" customFormat="false" ht="15" hidden="false" customHeight="false" outlineLevel="0" collapsed="false">
      <c r="A1683" s="20" t="n">
        <v>40401</v>
      </c>
      <c r="B1683" s="2" t="n">
        <v>120.28</v>
      </c>
      <c r="C1683" s="2" t="n">
        <v>71.39</v>
      </c>
      <c r="D1683" s="3" t="n">
        <v>153.19</v>
      </c>
      <c r="E1683" s="3" t="n">
        <v>146.55</v>
      </c>
      <c r="F1683" s="4" t="n">
        <f aca="false">D1683-E1683</f>
        <v>6.63999999999999</v>
      </c>
      <c r="G1683" s="22" t="n">
        <f aca="false">B1683*D1683</f>
        <v>18425.6932</v>
      </c>
      <c r="H1683" s="22" t="n">
        <f aca="false">C1683*E1683</f>
        <v>10462.2045</v>
      </c>
      <c r="I1683" s="22" t="n">
        <f aca="false">G1683+H1683</f>
        <v>28887.8977</v>
      </c>
      <c r="J1683" s="0" t="n">
        <f aca="false">B1683+C1683</f>
        <v>191.67</v>
      </c>
      <c r="K1683" s="24" t="n">
        <f aca="false">SUM(I1683:I1687)</f>
        <v>126640.4994</v>
      </c>
      <c r="L1683" s="0" t="n">
        <f aca="false">SUM(J1683:J1687)</f>
        <v>831.76</v>
      </c>
      <c r="M1683" s="27" t="n">
        <f aca="false">K1683/L1683</f>
        <v>152.256058718861</v>
      </c>
      <c r="N1683" s="26" t="n">
        <f aca="false">M1683-M1682</f>
        <v>0.634460587912543</v>
      </c>
    </row>
    <row r="1684" customFormat="false" ht="15" hidden="false" customHeight="false" outlineLevel="0" collapsed="false">
      <c r="A1684" s="20" t="n">
        <v>40402</v>
      </c>
      <c r="B1684" s="2" t="n">
        <v>117.22</v>
      </c>
      <c r="C1684" s="2" t="n">
        <v>58.81</v>
      </c>
      <c r="D1684" s="3" t="n">
        <v>154.28</v>
      </c>
      <c r="E1684" s="3" t="n">
        <v>147.02</v>
      </c>
      <c r="F1684" s="4" t="n">
        <f aca="false">D1684-E1684</f>
        <v>7.25999999999999</v>
      </c>
      <c r="G1684" s="22" t="n">
        <f aca="false">B1684*D1684</f>
        <v>18084.7016</v>
      </c>
      <c r="H1684" s="22" t="n">
        <f aca="false">C1684*E1684</f>
        <v>8646.2462</v>
      </c>
      <c r="I1684" s="22" t="n">
        <f aca="false">G1684+H1684</f>
        <v>26730.9478</v>
      </c>
      <c r="J1684" s="0" t="n">
        <f aca="false">B1684+C1684</f>
        <v>176.03</v>
      </c>
      <c r="K1684" s="24" t="n">
        <f aca="false">SUM(I1684:I1688)</f>
        <v>126706.6542</v>
      </c>
      <c r="L1684" s="0" t="n">
        <f aca="false">SUM(J1684:J1688)</f>
        <v>826.34</v>
      </c>
      <c r="M1684" s="27" t="n">
        <f aca="false">K1684/L1684</f>
        <v>153.334770433478</v>
      </c>
      <c r="N1684" s="26" t="n">
        <f aca="false">M1684-M1683</f>
        <v>1.07871171461653</v>
      </c>
    </row>
    <row r="1685" customFormat="false" ht="15" hidden="false" customHeight="false" outlineLevel="0" collapsed="false">
      <c r="A1685" s="20" t="n">
        <v>40403</v>
      </c>
      <c r="B1685" s="2" t="n">
        <v>90.56</v>
      </c>
      <c r="C1685" s="2" t="n">
        <v>61.52</v>
      </c>
      <c r="D1685" s="3" t="n">
        <v>154.56</v>
      </c>
      <c r="E1685" s="3" t="n">
        <v>147.31</v>
      </c>
      <c r="F1685" s="4" t="n">
        <f aca="false">D1685-E1685</f>
        <v>7.25</v>
      </c>
      <c r="G1685" s="22" t="n">
        <f aca="false">B1685*D1685</f>
        <v>13996.9536</v>
      </c>
      <c r="H1685" s="22" t="n">
        <f aca="false">C1685*E1685</f>
        <v>9062.5112</v>
      </c>
      <c r="I1685" s="22" t="n">
        <f aca="false">G1685+H1685</f>
        <v>23059.4648</v>
      </c>
      <c r="J1685" s="0" t="n">
        <f aca="false">B1685+C1685</f>
        <v>152.08</v>
      </c>
      <c r="K1685" s="24" t="n">
        <f aca="false">SUM(I1685:I1689)</f>
        <v>122222.1468</v>
      </c>
      <c r="L1685" s="0" t="n">
        <f aca="false">SUM(J1685:J1689)</f>
        <v>792.18</v>
      </c>
      <c r="M1685" s="27" t="n">
        <f aca="false">K1685/L1685</f>
        <v>154.285827463455</v>
      </c>
      <c r="N1685" s="26" t="n">
        <f aca="false">M1685-M1684</f>
        <v>0.951057029977505</v>
      </c>
    </row>
    <row r="1686" customFormat="false" ht="15" hidden="false" customHeight="false" outlineLevel="0" collapsed="false">
      <c r="A1686" s="20" t="n">
        <v>40406</v>
      </c>
      <c r="B1686" s="2" t="n">
        <v>127.68</v>
      </c>
      <c r="C1686" s="2" t="n">
        <v>62.05</v>
      </c>
      <c r="D1686" s="3" t="n">
        <v>155.62</v>
      </c>
      <c r="E1686" s="3" t="n">
        <v>148.53</v>
      </c>
      <c r="F1686" s="4" t="n">
        <f aca="false">D1686-E1686</f>
        <v>7.09</v>
      </c>
      <c r="G1686" s="22" t="n">
        <f aca="false">B1686*D1686</f>
        <v>19869.5616</v>
      </c>
      <c r="H1686" s="22" t="n">
        <f aca="false">C1686*E1686</f>
        <v>9216.2865</v>
      </c>
      <c r="I1686" s="22" t="n">
        <f aca="false">G1686+H1686</f>
        <v>29085.8481</v>
      </c>
      <c r="J1686" s="0" t="n">
        <f aca="false">B1686+C1686</f>
        <v>189.73</v>
      </c>
      <c r="K1686" s="24" t="n">
        <f aca="false">SUM(I1686:I1690)</f>
        <v>114210.6156</v>
      </c>
      <c r="L1686" s="0" t="n">
        <f aca="false">SUM(J1686:J1690)</f>
        <v>734.92</v>
      </c>
      <c r="M1686" s="27" t="n">
        <f aca="false">K1686/L1686</f>
        <v>155.405507538235</v>
      </c>
      <c r="N1686" s="26" t="n">
        <f aca="false">M1686-M1685</f>
        <v>1.11968007478018</v>
      </c>
    </row>
    <row r="1687" customFormat="false" ht="15" hidden="false" customHeight="false" outlineLevel="0" collapsed="false">
      <c r="A1687" s="20" t="n">
        <v>40407</v>
      </c>
      <c r="B1687" s="2" t="n">
        <v>74.86</v>
      </c>
      <c r="C1687" s="2" t="n">
        <v>47.39</v>
      </c>
      <c r="D1687" s="3" t="n">
        <v>157.16</v>
      </c>
      <c r="E1687" s="3" t="n">
        <v>150.06</v>
      </c>
      <c r="F1687" s="4" t="n">
        <f aca="false">D1687-E1687</f>
        <v>7.09999999999999</v>
      </c>
      <c r="G1687" s="22" t="n">
        <f aca="false">B1687*D1687</f>
        <v>11764.9976</v>
      </c>
      <c r="H1687" s="22" t="n">
        <f aca="false">C1687*E1687</f>
        <v>7111.3434</v>
      </c>
      <c r="I1687" s="22" t="n">
        <f aca="false">G1687+H1687</f>
        <v>18876.341</v>
      </c>
      <c r="J1687" s="0" t="n">
        <f aca="false">B1687+C1687</f>
        <v>122.25</v>
      </c>
      <c r="K1687" s="24" t="n">
        <f aca="false">SUM(I1687:I1691)</f>
        <v>105787.5362</v>
      </c>
      <c r="L1687" s="0" t="n">
        <f aca="false">SUM(J1687:J1691)</f>
        <v>673.93</v>
      </c>
      <c r="M1687" s="27" t="n">
        <f aca="false">K1687/L1687</f>
        <v>156.971104120606</v>
      </c>
      <c r="N1687" s="26" t="n">
        <f aca="false">M1687-M1686</f>
        <v>1.56559658237055</v>
      </c>
    </row>
    <row r="1688" customFormat="false" ht="15" hidden="false" customHeight="false" outlineLevel="0" collapsed="false">
      <c r="A1688" s="20" t="n">
        <v>40408</v>
      </c>
      <c r="B1688" s="2" t="n">
        <v>112.45</v>
      </c>
      <c r="C1688" s="2" t="n">
        <v>73.8</v>
      </c>
      <c r="D1688" s="3" t="n">
        <v>158.41</v>
      </c>
      <c r="E1688" s="3" t="n">
        <v>150.96</v>
      </c>
      <c r="F1688" s="4" t="n">
        <f aca="false">D1688-E1688</f>
        <v>7.44999999999999</v>
      </c>
      <c r="G1688" s="22" t="n">
        <f aca="false">B1688*D1688</f>
        <v>17813.2045</v>
      </c>
      <c r="H1688" s="22" t="n">
        <f aca="false">C1688*E1688</f>
        <v>11140.848</v>
      </c>
      <c r="I1688" s="22" t="n">
        <f aca="false">G1688+H1688</f>
        <v>28954.0525</v>
      </c>
      <c r="J1688" s="0" t="n">
        <f aca="false">B1688+C1688</f>
        <v>186.25</v>
      </c>
      <c r="K1688" s="24" t="n">
        <f aca="false">SUM(I1688:I1692)</f>
        <v>102697.5148</v>
      </c>
      <c r="L1688" s="0" t="n">
        <f aca="false">SUM(J1688:J1692)</f>
        <v>649.75</v>
      </c>
      <c r="M1688" s="27" t="n">
        <f aca="false">K1688/L1688</f>
        <v>158.05696775683</v>
      </c>
      <c r="N1688" s="26" t="n">
        <f aca="false">M1688-M1687</f>
        <v>1.08586363622356</v>
      </c>
    </row>
    <row r="1689" customFormat="false" ht="15" hidden="false" customHeight="false" outlineLevel="0" collapsed="false">
      <c r="A1689" s="20" t="n">
        <v>40409</v>
      </c>
      <c r="B1689" s="2" t="n">
        <v>91.12</v>
      </c>
      <c r="C1689" s="2" t="n">
        <v>50.75</v>
      </c>
      <c r="D1689" s="3" t="n">
        <v>159.42</v>
      </c>
      <c r="E1689" s="3" t="n">
        <v>152.12</v>
      </c>
      <c r="F1689" s="4" t="n">
        <f aca="false">D1689-E1689</f>
        <v>7.29999999999998</v>
      </c>
      <c r="G1689" s="22" t="n">
        <f aca="false">B1689*D1689</f>
        <v>14526.3504</v>
      </c>
      <c r="H1689" s="22" t="n">
        <f aca="false">C1689*E1689</f>
        <v>7720.09</v>
      </c>
      <c r="I1689" s="22" t="n">
        <f aca="false">G1689+H1689</f>
        <v>22246.4404</v>
      </c>
      <c r="J1689" s="0" t="n">
        <f aca="false">B1689+C1689</f>
        <v>141.87</v>
      </c>
      <c r="K1689" s="24" t="n">
        <f aca="false">SUM(I1689:I1693)</f>
        <v>96398.9892</v>
      </c>
      <c r="L1689" s="0" t="n">
        <f aca="false">SUM(J1689:J1693)</f>
        <v>603.27</v>
      </c>
      <c r="M1689" s="27" t="n">
        <f aca="false">K1689/L1689</f>
        <v>159.794104132478</v>
      </c>
      <c r="N1689" s="26" t="n">
        <f aca="false">M1689-M1688</f>
        <v>1.73713637564845</v>
      </c>
    </row>
    <row r="1690" customFormat="false" ht="15" hidden="false" customHeight="false" outlineLevel="0" collapsed="false">
      <c r="A1690" s="20" t="n">
        <v>40410</v>
      </c>
      <c r="B1690" s="2" t="n">
        <v>54.05</v>
      </c>
      <c r="C1690" s="2" t="n">
        <v>40.77</v>
      </c>
      <c r="D1690" s="3" t="n">
        <v>161.77</v>
      </c>
      <c r="E1690" s="3" t="n">
        <v>154.63</v>
      </c>
      <c r="F1690" s="4" t="n">
        <f aca="false">D1690-E1690</f>
        <v>7.14000000000002</v>
      </c>
      <c r="G1690" s="22" t="n">
        <f aca="false">B1690*D1690</f>
        <v>8743.6685</v>
      </c>
      <c r="H1690" s="22" t="n">
        <f aca="false">C1690*E1690</f>
        <v>6304.2651</v>
      </c>
      <c r="I1690" s="22" t="n">
        <f aca="false">G1690+H1690</f>
        <v>15047.9336</v>
      </c>
      <c r="J1690" s="0" t="n">
        <f aca="false">B1690+C1690</f>
        <v>94.82</v>
      </c>
      <c r="K1690" s="24" t="n">
        <f aca="false">SUM(I1690:I1694)</f>
        <v>91443.3388</v>
      </c>
      <c r="L1690" s="0" t="n">
        <f aca="false">SUM(J1690:J1694)</f>
        <v>568.57</v>
      </c>
      <c r="M1690" s="27" t="n">
        <f aca="false">K1690/L1690</f>
        <v>160.830396960796</v>
      </c>
      <c r="N1690" s="26" t="n">
        <f aca="false">M1690-M1689</f>
        <v>1.03629282831841</v>
      </c>
    </row>
    <row r="1691" customFormat="false" ht="15" hidden="false" customHeight="false" outlineLevel="0" collapsed="false">
      <c r="A1691" s="20" t="n">
        <v>40413</v>
      </c>
      <c r="B1691" s="2" t="n">
        <v>83.07</v>
      </c>
      <c r="C1691" s="2" t="n">
        <v>45.67</v>
      </c>
      <c r="D1691" s="3" t="n">
        <v>162.93</v>
      </c>
      <c r="E1691" s="3" t="n">
        <v>156.08</v>
      </c>
      <c r="F1691" s="4" t="n">
        <f aca="false">D1691-E1691</f>
        <v>6.84999999999999</v>
      </c>
      <c r="G1691" s="22" t="n">
        <f aca="false">B1691*D1691</f>
        <v>13534.5951</v>
      </c>
      <c r="H1691" s="22" t="n">
        <f aca="false">C1691*E1691</f>
        <v>7128.1736</v>
      </c>
      <c r="I1691" s="22" t="n">
        <f aca="false">G1691+H1691</f>
        <v>20662.7687</v>
      </c>
      <c r="J1691" s="0" t="n">
        <f aca="false">B1691+C1691</f>
        <v>128.74</v>
      </c>
      <c r="K1691" s="24" t="n">
        <f aca="false">SUM(I1691:I1695)</f>
        <v>88939.8584</v>
      </c>
      <c r="L1691" s="0" t="n">
        <f aca="false">SUM(J1691:J1695)</f>
        <v>551.77</v>
      </c>
      <c r="M1691" s="27" t="n">
        <f aca="false">K1691/L1691</f>
        <v>161.190094423401</v>
      </c>
      <c r="N1691" s="26" t="n">
        <f aca="false">M1691-M1690</f>
        <v>0.359697462604657</v>
      </c>
    </row>
    <row r="1692" customFormat="false" ht="15" hidden="false" customHeight="false" outlineLevel="0" collapsed="false">
      <c r="A1692" s="20" t="n">
        <v>40414</v>
      </c>
      <c r="B1692" s="2" t="n">
        <v>60.25</v>
      </c>
      <c r="C1692" s="2" t="n">
        <v>37.82</v>
      </c>
      <c r="D1692" s="3" t="n">
        <v>163.6</v>
      </c>
      <c r="E1692" s="3" t="n">
        <v>156.78</v>
      </c>
      <c r="F1692" s="4" t="n">
        <f aca="false">D1692-E1692</f>
        <v>6.81999999999999</v>
      </c>
      <c r="G1692" s="22" t="n">
        <f aca="false">B1692*D1692</f>
        <v>9856.9</v>
      </c>
      <c r="H1692" s="22" t="n">
        <f aca="false">C1692*E1692</f>
        <v>5929.4196</v>
      </c>
      <c r="I1692" s="22" t="n">
        <f aca="false">G1692+H1692</f>
        <v>15786.3196</v>
      </c>
      <c r="J1692" s="0" t="n">
        <f aca="false">B1692+C1692</f>
        <v>98.07</v>
      </c>
      <c r="K1692" s="24" t="n">
        <f aca="false">SUM(I1692:I1696)</f>
        <v>84281.8083</v>
      </c>
      <c r="L1692" s="0" t="n">
        <f aca="false">SUM(J1692:J1696)</f>
        <v>522.5</v>
      </c>
      <c r="M1692" s="27" t="n">
        <f aca="false">K1692/L1692</f>
        <v>161.304896267943</v>
      </c>
      <c r="N1692" s="26" t="n">
        <f aca="false">M1692-M1691</f>
        <v>0.114801844541518</v>
      </c>
    </row>
    <row r="1693" customFormat="false" ht="15" hidden="false" customHeight="false" outlineLevel="0" collapsed="false">
      <c r="A1693" s="20" t="n">
        <v>40415</v>
      </c>
      <c r="B1693" s="2" t="n">
        <v>92.85</v>
      </c>
      <c r="C1693" s="2" t="n">
        <v>46.92</v>
      </c>
      <c r="D1693" s="3" t="n">
        <v>164.25</v>
      </c>
      <c r="E1693" s="3" t="n">
        <v>157.82</v>
      </c>
      <c r="F1693" s="4" t="n">
        <f aca="false">D1693-E1693</f>
        <v>6.43000000000001</v>
      </c>
      <c r="G1693" s="22" t="n">
        <f aca="false">B1693*D1693</f>
        <v>15250.6125</v>
      </c>
      <c r="H1693" s="22" t="n">
        <f aca="false">C1693*E1693</f>
        <v>7404.9144</v>
      </c>
      <c r="I1693" s="22" t="n">
        <f aca="false">G1693+H1693</f>
        <v>22655.5269</v>
      </c>
      <c r="J1693" s="0" t="n">
        <f aca="false">B1693+C1693</f>
        <v>139.77</v>
      </c>
      <c r="K1693" s="24" t="n">
        <f aca="false">SUM(I1693:I1697)</f>
        <v>85936.6807</v>
      </c>
      <c r="L1693" s="0" t="n">
        <f aca="false">SUM(J1693:J1697)</f>
        <v>532.87</v>
      </c>
      <c r="M1693" s="27" t="n">
        <f aca="false">K1693/L1693</f>
        <v>161.271380824591</v>
      </c>
      <c r="N1693" s="26" t="n">
        <f aca="false">M1693-M1692</f>
        <v>-0.0335154433512344</v>
      </c>
    </row>
    <row r="1694" customFormat="false" ht="15" hidden="false" customHeight="false" outlineLevel="0" collapsed="false">
      <c r="A1694" s="20" t="n">
        <v>40416</v>
      </c>
      <c r="B1694" s="2" t="n">
        <v>54.82</v>
      </c>
      <c r="C1694" s="2" t="n">
        <v>52.35</v>
      </c>
      <c r="D1694" s="3" t="n">
        <v>164.3</v>
      </c>
      <c r="E1694" s="3" t="n">
        <v>158.24</v>
      </c>
      <c r="F1694" s="4" t="n">
        <f aca="false">D1694-E1694</f>
        <v>6.06</v>
      </c>
      <c r="G1694" s="22" t="n">
        <f aca="false">B1694*D1694</f>
        <v>9006.926</v>
      </c>
      <c r="H1694" s="22" t="n">
        <f aca="false">C1694*E1694</f>
        <v>8283.864</v>
      </c>
      <c r="I1694" s="22" t="n">
        <f aca="false">G1694+H1694</f>
        <v>17290.79</v>
      </c>
      <c r="J1694" s="0" t="n">
        <f aca="false">B1694+C1694</f>
        <v>107.17</v>
      </c>
      <c r="K1694" s="24" t="n">
        <f aca="false">SUM(I1694:I1698)</f>
        <v>82548.722</v>
      </c>
      <c r="L1694" s="0" t="n">
        <f aca="false">SUM(J1694:J1698)</f>
        <v>513.69</v>
      </c>
      <c r="M1694" s="27" t="n">
        <f aca="false">K1694/L1694</f>
        <v>160.697545212093</v>
      </c>
      <c r="N1694" s="26" t="n">
        <f aca="false">M1694-M1693</f>
        <v>-0.573835612498442</v>
      </c>
    </row>
    <row r="1695" customFormat="false" ht="15" hidden="false" customHeight="false" outlineLevel="0" collapsed="false">
      <c r="A1695" s="20" t="n">
        <v>40417</v>
      </c>
      <c r="B1695" s="2" t="n">
        <v>39.94</v>
      </c>
      <c r="C1695" s="2" t="n">
        <v>38.08</v>
      </c>
      <c r="D1695" s="3" t="n">
        <v>163.86</v>
      </c>
      <c r="E1695" s="3" t="n">
        <v>157.56</v>
      </c>
      <c r="F1695" s="4" t="n">
        <f aca="false">D1695-E1695</f>
        <v>6.30000000000001</v>
      </c>
      <c r="G1695" s="22" t="n">
        <f aca="false">B1695*D1695</f>
        <v>6544.5684</v>
      </c>
      <c r="H1695" s="22" t="n">
        <f aca="false">C1695*E1695</f>
        <v>5999.8848</v>
      </c>
      <c r="I1695" s="22" t="n">
        <f aca="false">G1695+H1695</f>
        <v>12544.4532</v>
      </c>
      <c r="J1695" s="0" t="n">
        <f aca="false">B1695+C1695</f>
        <v>78.02</v>
      </c>
      <c r="K1695" s="24" t="n">
        <f aca="false">SUM(I1695:I1699)</f>
        <v>83563.3158</v>
      </c>
      <c r="L1695" s="0" t="n">
        <f aca="false">SUM(J1695:J1699)</f>
        <v>521.26</v>
      </c>
      <c r="M1695" s="27" t="n">
        <f aca="false">K1695/L1695</f>
        <v>160.310240187239</v>
      </c>
      <c r="N1695" s="26" t="n">
        <f aca="false">M1695-M1694</f>
        <v>-0.3873050248543</v>
      </c>
    </row>
    <row r="1696" customFormat="false" ht="15" hidden="false" customHeight="false" outlineLevel="0" collapsed="false">
      <c r="A1696" s="20" t="n">
        <v>40420</v>
      </c>
      <c r="B1696" s="2" t="n">
        <v>53.31</v>
      </c>
      <c r="C1696" s="2" t="n">
        <v>46.16</v>
      </c>
      <c r="D1696" s="3" t="n">
        <v>163.74</v>
      </c>
      <c r="E1696" s="3" t="n">
        <v>157.62</v>
      </c>
      <c r="F1696" s="4" t="n">
        <f aca="false">D1696-E1696</f>
        <v>6.12</v>
      </c>
      <c r="G1696" s="22" t="n">
        <f aca="false">B1696*D1696</f>
        <v>8728.9794</v>
      </c>
      <c r="H1696" s="22" t="n">
        <f aca="false">C1696*E1696</f>
        <v>7275.7392</v>
      </c>
      <c r="I1696" s="22" t="n">
        <f aca="false">G1696+H1696</f>
        <v>16004.7186</v>
      </c>
      <c r="J1696" s="0" t="n">
        <f aca="false">B1696+C1696</f>
        <v>99.47</v>
      </c>
      <c r="K1696" s="24" t="n">
        <f aca="false">SUM(I1696:I1700)</f>
        <v>89254.3281</v>
      </c>
      <c r="L1696" s="0" t="n">
        <f aca="false">SUM(J1696:J1700)</f>
        <v>557.39</v>
      </c>
      <c r="M1696" s="27" t="n">
        <f aca="false">K1696/L1696</f>
        <v>160.129044475143</v>
      </c>
      <c r="N1696" s="26" t="n">
        <f aca="false">M1696-M1695</f>
        <v>-0.18119571209553</v>
      </c>
    </row>
    <row r="1697" customFormat="false" ht="15" hidden="false" customHeight="false" outlineLevel="0" collapsed="false">
      <c r="A1697" s="20" t="n">
        <v>40421</v>
      </c>
      <c r="B1697" s="2" t="n">
        <v>63.48</v>
      </c>
      <c r="C1697" s="2" t="n">
        <v>44.96</v>
      </c>
      <c r="D1697" s="3" t="n">
        <v>163.64</v>
      </c>
      <c r="E1697" s="3" t="n">
        <v>156.88</v>
      </c>
      <c r="F1697" s="4" t="n">
        <f aca="false">D1697-E1697</f>
        <v>6.75999999999999</v>
      </c>
      <c r="G1697" s="22" t="n">
        <f aca="false">B1697*D1697</f>
        <v>10387.8672</v>
      </c>
      <c r="H1697" s="22" t="n">
        <f aca="false">C1697*E1697</f>
        <v>7053.3248</v>
      </c>
      <c r="I1697" s="22" t="n">
        <f aca="false">G1697+H1697</f>
        <v>17441.192</v>
      </c>
      <c r="J1697" s="0" t="n">
        <f aca="false">B1697+C1697</f>
        <v>108.44</v>
      </c>
      <c r="K1697" s="24" t="n">
        <f aca="false">SUM(I1697:I1701)</f>
        <v>97794.6723</v>
      </c>
      <c r="L1697" s="0" t="n">
        <f aca="false">SUM(J1697:J1701)</f>
        <v>611.8</v>
      </c>
      <c r="M1697" s="27" t="n">
        <f aca="false">K1697/L1697</f>
        <v>159.847453906505</v>
      </c>
      <c r="N1697" s="26" t="n">
        <f aca="false">M1697-M1696</f>
        <v>-0.281590568637654</v>
      </c>
    </row>
    <row r="1698" customFormat="false" ht="15" hidden="false" customHeight="false" outlineLevel="0" collapsed="false">
      <c r="A1698" s="20" t="n">
        <v>40422</v>
      </c>
      <c r="B1698" s="2" t="n">
        <v>61.08</v>
      </c>
      <c r="C1698" s="2" t="n">
        <v>59.51</v>
      </c>
      <c r="D1698" s="3" t="n">
        <v>162.62</v>
      </c>
      <c r="E1698" s="3" t="n">
        <v>156.86</v>
      </c>
      <c r="F1698" s="4" t="n">
        <f aca="false">D1698-E1698</f>
        <v>5.75999999999999</v>
      </c>
      <c r="G1698" s="22" t="n">
        <f aca="false">B1698*D1698</f>
        <v>9932.8296</v>
      </c>
      <c r="H1698" s="22" t="n">
        <f aca="false">C1698*E1698</f>
        <v>9334.7386</v>
      </c>
      <c r="I1698" s="22" t="n">
        <f aca="false">G1698+H1698</f>
        <v>19267.5682</v>
      </c>
      <c r="J1698" s="0" t="n">
        <f aca="false">B1698+C1698</f>
        <v>120.59</v>
      </c>
      <c r="K1698" s="24" t="n">
        <f aca="false">SUM(I1698:I1702)</f>
        <v>113446.6362</v>
      </c>
      <c r="L1698" s="0" t="n">
        <f aca="false">SUM(J1698:J1702)</f>
        <v>711.37</v>
      </c>
      <c r="M1698" s="27" t="n">
        <f aca="false">K1698/L1698</f>
        <v>159.476272825674</v>
      </c>
      <c r="N1698" s="26" t="n">
        <f aca="false">M1698-M1697</f>
        <v>-0.371181080831036</v>
      </c>
    </row>
    <row r="1699" customFormat="false" ht="15" hidden="false" customHeight="false" outlineLevel="0" collapsed="false">
      <c r="A1699" s="20" t="n">
        <v>40423</v>
      </c>
      <c r="B1699" s="2" t="n">
        <v>51.93</v>
      </c>
      <c r="C1699" s="2" t="n">
        <v>62.81</v>
      </c>
      <c r="D1699" s="3" t="n">
        <v>162.91</v>
      </c>
      <c r="E1699" s="3" t="n">
        <v>156.75</v>
      </c>
      <c r="F1699" s="4" t="n">
        <f aca="false">D1699-E1699</f>
        <v>6.16</v>
      </c>
      <c r="G1699" s="22" t="n">
        <f aca="false">B1699*D1699</f>
        <v>8459.9163</v>
      </c>
      <c r="H1699" s="22" t="n">
        <f aca="false">C1699*E1699</f>
        <v>9845.4675</v>
      </c>
      <c r="I1699" s="22" t="n">
        <f aca="false">G1699+H1699</f>
        <v>18305.3838</v>
      </c>
      <c r="J1699" s="0" t="n">
        <f aca="false">B1699+C1699</f>
        <v>114.74</v>
      </c>
      <c r="K1699" s="24" t="n">
        <f aca="false">SUM(I1699:I1703)</f>
        <v>122726.8171</v>
      </c>
      <c r="L1699" s="0" t="n">
        <f aca="false">SUM(J1699:J1703)</f>
        <v>771.57</v>
      </c>
      <c r="M1699" s="27" t="n">
        <f aca="false">K1699/L1699</f>
        <v>159.0611572508</v>
      </c>
      <c r="N1699" s="26" t="n">
        <f aca="false">M1699-M1698</f>
        <v>-0.415115574874079</v>
      </c>
    </row>
    <row r="1700" customFormat="false" ht="15" hidden="false" customHeight="false" outlineLevel="0" collapsed="false">
      <c r="A1700" s="20" t="n">
        <v>40424</v>
      </c>
      <c r="B1700" s="2" t="n">
        <v>64.77</v>
      </c>
      <c r="C1700" s="2" t="n">
        <v>49.38</v>
      </c>
      <c r="D1700" s="3" t="n">
        <v>162.67</v>
      </c>
      <c r="E1700" s="3" t="n">
        <v>155.92</v>
      </c>
      <c r="F1700" s="4" t="n">
        <f aca="false">D1700-E1700</f>
        <v>6.75</v>
      </c>
      <c r="G1700" s="22" t="n">
        <f aca="false">B1700*D1700</f>
        <v>10536.1359</v>
      </c>
      <c r="H1700" s="22" t="n">
        <f aca="false">C1700*E1700</f>
        <v>7699.3296</v>
      </c>
      <c r="I1700" s="22" t="n">
        <f aca="false">G1700+H1700</f>
        <v>18235.4655</v>
      </c>
      <c r="J1700" s="0" t="n">
        <f aca="false">B1700+C1700</f>
        <v>114.15</v>
      </c>
      <c r="K1700" s="24" t="n">
        <f aca="false">SUM(I1700:I1704)</f>
        <v>133052.8665</v>
      </c>
      <c r="L1700" s="0" t="n">
        <f aca="false">SUM(J1700:J1704)</f>
        <v>839.05</v>
      </c>
      <c r="M1700" s="27" t="n">
        <f aca="false">K1700/L1700</f>
        <v>158.575611107801</v>
      </c>
      <c r="N1700" s="26" t="n">
        <f aca="false">M1700-M1699</f>
        <v>-0.485546142999795</v>
      </c>
    </row>
    <row r="1701" customFormat="false" ht="15" hidden="false" customHeight="false" outlineLevel="0" collapsed="false">
      <c r="A1701" s="20" t="n">
        <v>40428</v>
      </c>
      <c r="B1701" s="2" t="n">
        <v>94.8</v>
      </c>
      <c r="C1701" s="2" t="n">
        <v>59.08</v>
      </c>
      <c r="D1701" s="3" t="n">
        <v>161.75</v>
      </c>
      <c r="E1701" s="3" t="n">
        <v>155.91</v>
      </c>
      <c r="F1701" s="4" t="n">
        <f aca="false">D1701-E1701</f>
        <v>5.84</v>
      </c>
      <c r="G1701" s="22" t="n">
        <f aca="false">B1701*D1701</f>
        <v>15333.9</v>
      </c>
      <c r="H1701" s="22" t="n">
        <f aca="false">C1701*E1701</f>
        <v>9211.1628</v>
      </c>
      <c r="I1701" s="22" t="n">
        <f aca="false">G1701+H1701</f>
        <v>24545.0628</v>
      </c>
      <c r="J1701" s="0" t="n">
        <f aca="false">B1701+C1701</f>
        <v>153.88</v>
      </c>
      <c r="K1701" s="24" t="n">
        <f aca="false">SUM(I1701:I1705)</f>
        <v>137266.508</v>
      </c>
      <c r="L1701" s="0" t="n">
        <f aca="false">SUM(J1701:J1705)</f>
        <v>867.83</v>
      </c>
      <c r="M1701" s="27" t="n">
        <f aca="false">K1701/L1701</f>
        <v>158.172116658793</v>
      </c>
      <c r="N1701" s="26" t="n">
        <f aca="false">M1701-M1700</f>
        <v>-0.403494449007894</v>
      </c>
    </row>
    <row r="1702" customFormat="false" ht="15" hidden="false" customHeight="false" outlineLevel="0" collapsed="false">
      <c r="A1702" s="20" t="n">
        <v>40429</v>
      </c>
      <c r="B1702" s="2" t="n">
        <v>126.05</v>
      </c>
      <c r="C1702" s="2" t="n">
        <v>81.96</v>
      </c>
      <c r="D1702" s="3" t="n">
        <v>161.47</v>
      </c>
      <c r="E1702" s="3" t="n">
        <v>155.44</v>
      </c>
      <c r="F1702" s="4" t="n">
        <f aca="false">D1702-E1702</f>
        <v>6.03</v>
      </c>
      <c r="G1702" s="22" t="n">
        <f aca="false">B1702*D1702</f>
        <v>20353.2935</v>
      </c>
      <c r="H1702" s="22" t="n">
        <f aca="false">C1702*E1702</f>
        <v>12739.8624</v>
      </c>
      <c r="I1702" s="22" t="n">
        <f aca="false">G1702+H1702</f>
        <v>33093.1559</v>
      </c>
      <c r="J1702" s="0" t="n">
        <f aca="false">B1702+C1702</f>
        <v>208.01</v>
      </c>
      <c r="K1702" s="24" t="n">
        <f aca="false">SUM(I1702:I1706)</f>
        <v>146334.3376</v>
      </c>
      <c r="L1702" s="0" t="n">
        <f aca="false">SUM(J1702:J1706)</f>
        <v>929.13</v>
      </c>
      <c r="M1702" s="27" t="n">
        <f aca="false">K1702/L1702</f>
        <v>157.49608515493</v>
      </c>
      <c r="N1702" s="26" t="n">
        <f aca="false">M1702-M1701</f>
        <v>-0.676031503862731</v>
      </c>
    </row>
    <row r="1703" customFormat="false" ht="15" hidden="false" customHeight="false" outlineLevel="0" collapsed="false">
      <c r="A1703" s="20" t="n">
        <v>40430</v>
      </c>
      <c r="B1703" s="2" t="n">
        <v>101.5</v>
      </c>
      <c r="C1703" s="2" t="n">
        <v>79.29</v>
      </c>
      <c r="D1703" s="3" t="n">
        <v>160.73</v>
      </c>
      <c r="E1703" s="3" t="n">
        <v>154.29</v>
      </c>
      <c r="F1703" s="4" t="n">
        <f aca="false">D1703-E1703</f>
        <v>6.44</v>
      </c>
      <c r="G1703" s="22" t="n">
        <f aca="false">B1703*D1703</f>
        <v>16314.095</v>
      </c>
      <c r="H1703" s="22" t="n">
        <f aca="false">C1703*E1703</f>
        <v>12233.6541</v>
      </c>
      <c r="I1703" s="22" t="n">
        <f aca="false">G1703+H1703</f>
        <v>28547.7491</v>
      </c>
      <c r="J1703" s="0" t="n">
        <f aca="false">B1703+C1703</f>
        <v>180.79</v>
      </c>
      <c r="K1703" s="24" t="n">
        <f aca="false">SUM(I1703:I1707)</f>
        <v>150862.6329</v>
      </c>
      <c r="L1703" s="0" t="n">
        <f aca="false">SUM(J1703:J1707)</f>
        <v>963.71</v>
      </c>
      <c r="M1703" s="27" t="n">
        <f aca="false">K1703/L1703</f>
        <v>156.543600149423</v>
      </c>
      <c r="N1703" s="26" t="n">
        <f aca="false">M1703-M1702</f>
        <v>-0.952485005507356</v>
      </c>
    </row>
    <row r="1704" customFormat="false" ht="15" hidden="false" customHeight="false" outlineLevel="0" collapsed="false">
      <c r="A1704" s="20" t="n">
        <v>40431</v>
      </c>
      <c r="B1704" s="2" t="n">
        <v>114.46</v>
      </c>
      <c r="C1704" s="2" t="n">
        <v>67.76</v>
      </c>
      <c r="D1704" s="3" t="n">
        <v>159.42</v>
      </c>
      <c r="E1704" s="3" t="n">
        <v>153.25</v>
      </c>
      <c r="F1704" s="4" t="n">
        <f aca="false">D1704-E1704</f>
        <v>6.16999999999999</v>
      </c>
      <c r="G1704" s="22" t="n">
        <f aca="false">B1704*D1704</f>
        <v>18247.2132</v>
      </c>
      <c r="H1704" s="22" t="n">
        <f aca="false">C1704*E1704</f>
        <v>10384.22</v>
      </c>
      <c r="I1704" s="22" t="n">
        <f aca="false">G1704+H1704</f>
        <v>28631.4332</v>
      </c>
      <c r="J1704" s="0" t="n">
        <f aca="false">B1704+C1704</f>
        <v>182.22</v>
      </c>
      <c r="K1704" s="24" t="n">
        <f aca="false">SUM(I1704:I1708)</f>
        <v>152960.6498</v>
      </c>
      <c r="L1704" s="0" t="n">
        <f aca="false">SUM(J1704:J1708)</f>
        <v>981.3</v>
      </c>
      <c r="M1704" s="27" t="n">
        <f aca="false">K1704/L1704</f>
        <v>155.87552206257</v>
      </c>
      <c r="N1704" s="26" t="n">
        <f aca="false">M1704-M1703</f>
        <v>-0.668078086852489</v>
      </c>
    </row>
    <row r="1705" customFormat="false" ht="15" hidden="false" customHeight="false" outlineLevel="0" collapsed="false">
      <c r="A1705" s="20" t="n">
        <v>40434</v>
      </c>
      <c r="B1705" s="2" t="n">
        <v>86.61</v>
      </c>
      <c r="C1705" s="2" t="n">
        <v>56.32</v>
      </c>
      <c r="D1705" s="3" t="n">
        <v>159.42</v>
      </c>
      <c r="E1705" s="3" t="n">
        <v>153.44</v>
      </c>
      <c r="F1705" s="4" t="n">
        <f aca="false">D1705-E1705</f>
        <v>5.97999999999999</v>
      </c>
      <c r="G1705" s="22" t="n">
        <f aca="false">B1705*D1705</f>
        <v>13807.3662</v>
      </c>
      <c r="H1705" s="22" t="n">
        <f aca="false">C1705*E1705</f>
        <v>8641.7408</v>
      </c>
      <c r="I1705" s="22" t="n">
        <f aca="false">G1705+H1705</f>
        <v>22449.107</v>
      </c>
      <c r="J1705" s="0" t="n">
        <f aca="false">B1705+C1705</f>
        <v>142.93</v>
      </c>
      <c r="K1705" s="24" t="n">
        <f aca="false">SUM(I1705:I1709)</f>
        <v>148824.4424</v>
      </c>
      <c r="L1705" s="0" t="n">
        <f aca="false">SUM(J1705:J1709)</f>
        <v>957.81</v>
      </c>
      <c r="M1705" s="27" t="n">
        <f aca="false">K1705/L1705</f>
        <v>155.379921278751</v>
      </c>
      <c r="N1705" s="26" t="n">
        <f aca="false">M1705-M1704</f>
        <v>-0.495600783819555</v>
      </c>
    </row>
    <row r="1706" customFormat="false" ht="15" hidden="false" customHeight="false" outlineLevel="0" collapsed="false">
      <c r="A1706" s="20" t="n">
        <v>40435</v>
      </c>
      <c r="B1706" s="2" t="n">
        <v>129.55</v>
      </c>
      <c r="C1706" s="2" t="n">
        <v>85.63</v>
      </c>
      <c r="D1706" s="3" t="n">
        <v>158.97</v>
      </c>
      <c r="E1706" s="3" t="n">
        <v>152.03</v>
      </c>
      <c r="F1706" s="4" t="n">
        <f aca="false">D1706-E1706</f>
        <v>6.94</v>
      </c>
      <c r="G1706" s="22" t="n">
        <f aca="false">B1706*D1706</f>
        <v>20594.5635</v>
      </c>
      <c r="H1706" s="22" t="n">
        <f aca="false">C1706*E1706</f>
        <v>13018.3289</v>
      </c>
      <c r="I1706" s="22" t="n">
        <f aca="false">G1706+H1706</f>
        <v>33612.8924</v>
      </c>
      <c r="J1706" s="0" t="n">
        <f aca="false">B1706+C1706</f>
        <v>215.18</v>
      </c>
      <c r="K1706" s="24" t="n">
        <f aca="false">SUM(I1706:I1710)</f>
        <v>151380.9046</v>
      </c>
      <c r="L1706" s="0" t="n">
        <f aca="false">SUM(J1706:J1710)</f>
        <v>976.72</v>
      </c>
      <c r="M1706" s="27" t="n">
        <f aca="false">K1706/L1706</f>
        <v>154.989049676468</v>
      </c>
      <c r="N1706" s="26" t="n">
        <f aca="false">M1706-M1705</f>
        <v>-0.390871602282317</v>
      </c>
    </row>
    <row r="1707" customFormat="false" ht="15" hidden="false" customHeight="false" outlineLevel="0" collapsed="false">
      <c r="A1707" s="20" t="n">
        <v>40436</v>
      </c>
      <c r="B1707" s="2" t="n">
        <v>129.35</v>
      </c>
      <c r="C1707" s="2" t="n">
        <v>113.24</v>
      </c>
      <c r="D1707" s="3" t="n">
        <v>158.28</v>
      </c>
      <c r="E1707" s="3" t="n">
        <v>151.43</v>
      </c>
      <c r="F1707" s="4" t="n">
        <f aca="false">D1707-E1707</f>
        <v>6.84999999999999</v>
      </c>
      <c r="G1707" s="22" t="n">
        <f aca="false">B1707*D1707</f>
        <v>20473.518</v>
      </c>
      <c r="H1707" s="22" t="n">
        <f aca="false">C1707*E1707</f>
        <v>17147.9332</v>
      </c>
      <c r="I1707" s="22" t="n">
        <f aca="false">G1707+H1707</f>
        <v>37621.4512</v>
      </c>
      <c r="J1707" s="0" t="n">
        <f aca="false">B1707+C1707</f>
        <v>242.59</v>
      </c>
      <c r="K1707" s="24" t="n">
        <f aca="false">SUM(I1707:I1711)</f>
        <v>143180.7094</v>
      </c>
      <c r="L1707" s="0" t="n">
        <f aca="false">SUM(J1707:J1711)</f>
        <v>926.35</v>
      </c>
      <c r="M1707" s="27" t="n">
        <f aca="false">K1707/L1707</f>
        <v>154.564375667944</v>
      </c>
      <c r="N1707" s="26" t="n">
        <f aca="false">M1707-M1706</f>
        <v>-0.424674008524107</v>
      </c>
    </row>
    <row r="1708" customFormat="false" ht="15" hidden="false" customHeight="false" outlineLevel="0" collapsed="false">
      <c r="A1708" s="20" t="n">
        <v>40437</v>
      </c>
      <c r="B1708" s="2" t="n">
        <v>103.34</v>
      </c>
      <c r="C1708" s="2" t="n">
        <v>95.04</v>
      </c>
      <c r="D1708" s="3" t="n">
        <v>157.46</v>
      </c>
      <c r="E1708" s="3" t="n">
        <v>151.24</v>
      </c>
      <c r="F1708" s="4" t="n">
        <f aca="false">D1708-E1708</f>
        <v>6.22</v>
      </c>
      <c r="G1708" s="22" t="n">
        <f aca="false">B1708*D1708</f>
        <v>16271.9164</v>
      </c>
      <c r="H1708" s="22" t="n">
        <f aca="false">C1708*E1708</f>
        <v>14373.8496</v>
      </c>
      <c r="I1708" s="22" t="n">
        <f aca="false">G1708+H1708</f>
        <v>30645.766</v>
      </c>
      <c r="J1708" s="0" t="n">
        <f aca="false">B1708+C1708</f>
        <v>198.38</v>
      </c>
      <c r="K1708" s="24" t="n">
        <f aca="false">SUM(I1708:I1712)</f>
        <v>134496.3516</v>
      </c>
      <c r="L1708" s="0" t="n">
        <f aca="false">SUM(J1708:J1712)</f>
        <v>871.33</v>
      </c>
      <c r="M1708" s="27" t="n">
        <f aca="false">K1708/L1708</f>
        <v>154.357535721254</v>
      </c>
      <c r="N1708" s="26" t="n">
        <f aca="false">M1708-M1707</f>
        <v>-0.206839946690366</v>
      </c>
    </row>
    <row r="1709" customFormat="false" ht="15" hidden="false" customHeight="false" outlineLevel="0" collapsed="false">
      <c r="A1709" s="20" t="n">
        <v>40438</v>
      </c>
      <c r="B1709" s="2" t="n">
        <v>91.25</v>
      </c>
      <c r="C1709" s="2" t="n">
        <v>67.48</v>
      </c>
      <c r="D1709" s="3" t="n">
        <v>156.62</v>
      </c>
      <c r="E1709" s="3" t="n">
        <v>151.21</v>
      </c>
      <c r="F1709" s="4" t="n">
        <f aca="false">D1709-E1709</f>
        <v>5.41</v>
      </c>
      <c r="G1709" s="22" t="n">
        <f aca="false">B1709*D1709</f>
        <v>14291.575</v>
      </c>
      <c r="H1709" s="22" t="n">
        <f aca="false">C1709*E1709</f>
        <v>10203.6508</v>
      </c>
      <c r="I1709" s="22" t="n">
        <f aca="false">G1709+H1709</f>
        <v>24495.2258</v>
      </c>
      <c r="J1709" s="0" t="n">
        <f aca="false">B1709+C1709</f>
        <v>158.73</v>
      </c>
      <c r="K1709" s="24" t="n">
        <f aca="false">SUM(I1709:I1713)</f>
        <v>131567.3224</v>
      </c>
      <c r="L1709" s="0" t="n">
        <f aca="false">SUM(J1709:J1713)</f>
        <v>852.38</v>
      </c>
      <c r="M1709" s="27" t="n">
        <f aca="false">K1709/L1709</f>
        <v>154.352897064689</v>
      </c>
      <c r="N1709" s="26" t="n">
        <f aca="false">M1709-M1708</f>
        <v>-0.00463865656422513</v>
      </c>
    </row>
    <row r="1710" customFormat="false" ht="15" hidden="false" customHeight="false" outlineLevel="0" collapsed="false">
      <c r="A1710" s="20" t="n">
        <v>40441</v>
      </c>
      <c r="B1710" s="2" t="n">
        <v>103.8</v>
      </c>
      <c r="C1710" s="2" t="n">
        <v>58.04</v>
      </c>
      <c r="D1710" s="3" t="n">
        <v>156.9</v>
      </c>
      <c r="E1710" s="3" t="n">
        <v>150.23</v>
      </c>
      <c r="F1710" s="4" t="n">
        <f aca="false">D1710-E1710</f>
        <v>6.67000000000002</v>
      </c>
      <c r="G1710" s="22" t="n">
        <f aca="false">B1710*D1710</f>
        <v>16286.22</v>
      </c>
      <c r="H1710" s="22" t="n">
        <f aca="false">C1710*E1710</f>
        <v>8719.3492</v>
      </c>
      <c r="I1710" s="22" t="n">
        <f aca="false">G1710+H1710</f>
        <v>25005.5692</v>
      </c>
      <c r="J1710" s="0" t="n">
        <f aca="false">B1710+C1710</f>
        <v>161.84</v>
      </c>
      <c r="K1710" s="24" t="n">
        <f aca="false">SUM(I1710:I1714)</f>
        <v>125926.0785</v>
      </c>
      <c r="L1710" s="0" t="n">
        <f aca="false">SUM(J1710:J1714)</f>
        <v>816.18</v>
      </c>
      <c r="M1710" s="27" t="n">
        <f aca="false">K1710/L1710</f>
        <v>154.287140704256</v>
      </c>
      <c r="N1710" s="26" t="n">
        <f aca="false">M1710-M1709</f>
        <v>-0.0657563604330562</v>
      </c>
    </row>
    <row r="1711" customFormat="false" ht="15" hidden="false" customHeight="false" outlineLevel="0" collapsed="false">
      <c r="A1711" s="20" t="n">
        <v>40442</v>
      </c>
      <c r="B1711" s="2" t="n">
        <v>98.54</v>
      </c>
      <c r="C1711" s="2" t="n">
        <v>66.27</v>
      </c>
      <c r="D1711" s="3" t="n">
        <v>157.66</v>
      </c>
      <c r="E1711" s="3" t="n">
        <v>149.04</v>
      </c>
      <c r="F1711" s="4" t="n">
        <f aca="false">D1711-E1711</f>
        <v>8.62000000000001</v>
      </c>
      <c r="G1711" s="22" t="n">
        <f aca="false">B1711*D1711</f>
        <v>15535.8164</v>
      </c>
      <c r="H1711" s="22" t="n">
        <f aca="false">C1711*E1711</f>
        <v>9876.8808</v>
      </c>
      <c r="I1711" s="22" t="n">
        <f aca="false">G1711+H1711</f>
        <v>25412.6972</v>
      </c>
      <c r="J1711" s="0" t="n">
        <f aca="false">B1711+C1711</f>
        <v>164.81</v>
      </c>
      <c r="K1711" s="24" t="n">
        <f aca="false">SUM(I1711:I1715)</f>
        <v>124130.0561</v>
      </c>
      <c r="L1711" s="0" t="n">
        <f aca="false">SUM(J1711:J1715)</f>
        <v>804.34</v>
      </c>
      <c r="M1711" s="27" t="n">
        <f aca="false">K1711/L1711</f>
        <v>154.325355073725</v>
      </c>
      <c r="N1711" s="26" t="n">
        <f aca="false">M1711-M1710</f>
        <v>0.0382143694686192</v>
      </c>
    </row>
    <row r="1712" customFormat="false" ht="15" hidden="false" customHeight="false" outlineLevel="0" collapsed="false">
      <c r="A1712" s="20" t="n">
        <v>40443</v>
      </c>
      <c r="B1712" s="2" t="n">
        <v>99.04</v>
      </c>
      <c r="C1712" s="2" t="n">
        <v>88.53</v>
      </c>
      <c r="D1712" s="3" t="n">
        <v>158.04</v>
      </c>
      <c r="E1712" s="3" t="n">
        <v>150.06</v>
      </c>
      <c r="F1712" s="4" t="n">
        <f aca="false">D1712-E1712</f>
        <v>7.97999999999999</v>
      </c>
      <c r="G1712" s="22" t="n">
        <f aca="false">B1712*D1712</f>
        <v>15652.2816</v>
      </c>
      <c r="H1712" s="22" t="n">
        <f aca="false">C1712*E1712</f>
        <v>13284.8118</v>
      </c>
      <c r="I1712" s="22" t="n">
        <f aca="false">G1712+H1712</f>
        <v>28937.0934</v>
      </c>
      <c r="J1712" s="0" t="n">
        <f aca="false">B1712+C1712</f>
        <v>187.57</v>
      </c>
      <c r="K1712" s="24" t="n">
        <f aca="false">SUM(I1712:I1716)</f>
        <v>116451.8873</v>
      </c>
      <c r="L1712" s="0" t="n">
        <f aca="false">SUM(J1712:J1716)</f>
        <v>754.71</v>
      </c>
      <c r="M1712" s="27" t="n">
        <f aca="false">K1712/L1712</f>
        <v>154.300177949146</v>
      </c>
      <c r="N1712" s="26" t="n">
        <f aca="false">M1712-M1711</f>
        <v>-0.0251771245790167</v>
      </c>
    </row>
    <row r="1713" customFormat="false" ht="15" hidden="false" customHeight="false" outlineLevel="0" collapsed="false">
      <c r="A1713" s="20" t="n">
        <v>40444</v>
      </c>
      <c r="B1713" s="2" t="n">
        <v>102.46</v>
      </c>
      <c r="C1713" s="2" t="n">
        <v>76.97</v>
      </c>
      <c r="D1713" s="3" t="n">
        <v>157.98</v>
      </c>
      <c r="E1713" s="3" t="n">
        <v>149.8</v>
      </c>
      <c r="F1713" s="4" t="n">
        <f aca="false">D1713-E1713</f>
        <v>8.17999999999998</v>
      </c>
      <c r="G1713" s="22" t="n">
        <f aca="false">B1713*D1713</f>
        <v>16186.6308</v>
      </c>
      <c r="H1713" s="22" t="n">
        <f aca="false">C1713*E1713</f>
        <v>11530.106</v>
      </c>
      <c r="I1713" s="22" t="n">
        <f aca="false">G1713+H1713</f>
        <v>27716.7368</v>
      </c>
      <c r="J1713" s="0" t="n">
        <f aca="false">B1713+C1713</f>
        <v>179.43</v>
      </c>
      <c r="K1713" s="24" t="n">
        <f aca="false">SUM(I1713:I1717)</f>
        <v>114421.0267</v>
      </c>
      <c r="L1713" s="0" t="n">
        <f aca="false">SUM(J1713:J1717)</f>
        <v>742.82</v>
      </c>
      <c r="M1713" s="27" t="n">
        <f aca="false">K1713/L1713</f>
        <v>154.036006973426</v>
      </c>
      <c r="N1713" s="26" t="n">
        <f aca="false">M1713-M1712</f>
        <v>-0.264170975720418</v>
      </c>
    </row>
    <row r="1714" customFormat="false" ht="15" hidden="false" customHeight="false" outlineLevel="0" collapsed="false">
      <c r="A1714" s="20" t="n">
        <v>40445</v>
      </c>
      <c r="B1714" s="2" t="n">
        <v>68.58</v>
      </c>
      <c r="C1714" s="2" t="n">
        <v>53.95</v>
      </c>
      <c r="D1714" s="3" t="n">
        <v>157.43</v>
      </c>
      <c r="E1714" s="3" t="n">
        <v>149.35</v>
      </c>
      <c r="F1714" s="4" t="n">
        <f aca="false">D1714-E1714</f>
        <v>8.08000000000001</v>
      </c>
      <c r="G1714" s="22" t="n">
        <f aca="false">B1714*D1714</f>
        <v>10796.5494</v>
      </c>
      <c r="H1714" s="22" t="n">
        <f aca="false">C1714*E1714</f>
        <v>8057.4325</v>
      </c>
      <c r="I1714" s="22" t="n">
        <f aca="false">G1714+H1714</f>
        <v>18853.9819</v>
      </c>
      <c r="J1714" s="0" t="n">
        <f aca="false">B1714+C1714</f>
        <v>122.53</v>
      </c>
      <c r="K1714" s="24" t="n">
        <f aca="false">SUM(I1714:I1718)</f>
        <v>111108.0971</v>
      </c>
      <c r="L1714" s="0" t="n">
        <f aca="false">SUM(J1714:J1718)</f>
        <v>725.23</v>
      </c>
      <c r="M1714" s="27" t="n">
        <f aca="false">K1714/L1714</f>
        <v>153.203945093281</v>
      </c>
      <c r="N1714" s="26" t="n">
        <f aca="false">M1714-M1713</f>
        <v>-0.832061880144835</v>
      </c>
    </row>
    <row r="1715" customFormat="false" ht="15" hidden="false" customHeight="false" outlineLevel="0" collapsed="false">
      <c r="A1715" s="20" t="n">
        <v>40448</v>
      </c>
      <c r="B1715" s="2" t="n">
        <v>96.78</v>
      </c>
      <c r="C1715" s="2" t="n">
        <v>53.22</v>
      </c>
      <c r="D1715" s="3" t="n">
        <v>157.59</v>
      </c>
      <c r="E1715" s="3" t="n">
        <v>149.53</v>
      </c>
      <c r="F1715" s="4" t="n">
        <f aca="false">D1715-E1715</f>
        <v>8.06</v>
      </c>
      <c r="G1715" s="22" t="n">
        <f aca="false">B1715*D1715</f>
        <v>15251.5602</v>
      </c>
      <c r="H1715" s="22" t="n">
        <f aca="false">C1715*E1715</f>
        <v>7957.9866</v>
      </c>
      <c r="I1715" s="22" t="n">
        <f aca="false">G1715+H1715</f>
        <v>23209.5468</v>
      </c>
      <c r="J1715" s="0" t="n">
        <f aca="false">B1715+C1715</f>
        <v>150</v>
      </c>
      <c r="K1715" s="24" t="n">
        <f aca="false">SUM(I1715:I1719)</f>
        <v>114843.2469</v>
      </c>
      <c r="L1715" s="0" t="n">
        <f aca="false">SUM(J1715:J1719)</f>
        <v>751.83</v>
      </c>
      <c r="M1715" s="27" t="n">
        <f aca="false">K1715/L1715</f>
        <v>152.751615258769</v>
      </c>
      <c r="N1715" s="26" t="n">
        <f aca="false">M1715-M1714</f>
        <v>-0.45232983451217</v>
      </c>
    </row>
    <row r="1716" customFormat="false" ht="15" hidden="false" customHeight="false" outlineLevel="0" collapsed="false">
      <c r="A1716" s="20" t="n">
        <v>40449</v>
      </c>
      <c r="B1716" s="2" t="n">
        <v>65.4</v>
      </c>
      <c r="C1716" s="2" t="n">
        <v>49.78</v>
      </c>
      <c r="D1716" s="3" t="n">
        <v>157.62</v>
      </c>
      <c r="E1716" s="3" t="n">
        <v>149.18</v>
      </c>
      <c r="F1716" s="4" t="n">
        <f aca="false">D1716-E1716</f>
        <v>8.44</v>
      </c>
      <c r="G1716" s="22" t="n">
        <f aca="false">B1716*D1716</f>
        <v>10308.348</v>
      </c>
      <c r="H1716" s="22" t="n">
        <f aca="false">C1716*E1716</f>
        <v>7426.1804</v>
      </c>
      <c r="I1716" s="22" t="n">
        <f aca="false">G1716+H1716</f>
        <v>17734.5284</v>
      </c>
      <c r="J1716" s="0" t="n">
        <f aca="false">B1716+C1716</f>
        <v>115.18</v>
      </c>
      <c r="K1716" s="24" t="n">
        <f aca="false">SUM(I1716:I1720)</f>
        <v>108683.1563</v>
      </c>
      <c r="L1716" s="0" t="n">
        <f aca="false">SUM(J1716:J1720)</f>
        <v>715.4</v>
      </c>
      <c r="M1716" s="27" t="n">
        <f aca="false">K1716/L1716</f>
        <v>151.919424517752</v>
      </c>
      <c r="N1716" s="26" t="n">
        <f aca="false">M1716-M1715</f>
        <v>-0.832190741016291</v>
      </c>
    </row>
    <row r="1717" customFormat="false" ht="15" hidden="false" customHeight="false" outlineLevel="0" collapsed="false">
      <c r="A1717" s="20" t="n">
        <v>40450</v>
      </c>
      <c r="B1717" s="2" t="n">
        <v>100.88</v>
      </c>
      <c r="C1717" s="2" t="n">
        <v>74.8</v>
      </c>
      <c r="D1717" s="3" t="n">
        <v>156.71</v>
      </c>
      <c r="E1717" s="3" t="n">
        <v>148.36</v>
      </c>
      <c r="F1717" s="4" t="n">
        <f aca="false">D1717-E1717</f>
        <v>8.34999999999999</v>
      </c>
      <c r="G1717" s="22" t="n">
        <f aca="false">B1717*D1717</f>
        <v>15808.9048</v>
      </c>
      <c r="H1717" s="22" t="n">
        <f aca="false">C1717*E1717</f>
        <v>11097.328</v>
      </c>
      <c r="I1717" s="22" t="n">
        <f aca="false">G1717+H1717</f>
        <v>26906.2328</v>
      </c>
      <c r="J1717" s="0" t="n">
        <f aca="false">B1717+C1717</f>
        <v>175.68</v>
      </c>
      <c r="K1717" s="24" t="n">
        <f aca="false">SUM(I1717:I1721)</f>
        <v>119441.4412</v>
      </c>
      <c r="L1717" s="0" t="n">
        <f aca="false">SUM(J1717:J1721)</f>
        <v>790.35</v>
      </c>
      <c r="M1717" s="27" t="n">
        <f aca="false">K1717/L1717</f>
        <v>151.124743721136</v>
      </c>
      <c r="N1717" s="26" t="n">
        <f aca="false">M1717-M1716</f>
        <v>-0.794680796616092</v>
      </c>
    </row>
    <row r="1718" customFormat="false" ht="15" hidden="false" customHeight="false" outlineLevel="0" collapsed="false">
      <c r="A1718" s="20" t="n">
        <v>40451</v>
      </c>
      <c r="B1718" s="2" t="n">
        <v>74.72</v>
      </c>
      <c r="C1718" s="2" t="n">
        <v>87.12</v>
      </c>
      <c r="D1718" s="3" t="n">
        <v>155.22</v>
      </c>
      <c r="E1718" s="3" t="n">
        <v>146.99</v>
      </c>
      <c r="F1718" s="4" t="n">
        <f aca="false">D1718-E1718</f>
        <v>8.22999999999999</v>
      </c>
      <c r="G1718" s="22" t="n">
        <f aca="false">B1718*D1718</f>
        <v>11598.0384</v>
      </c>
      <c r="H1718" s="22" t="n">
        <f aca="false">C1718*E1718</f>
        <v>12805.7688</v>
      </c>
      <c r="I1718" s="22" t="n">
        <f aca="false">G1718+H1718</f>
        <v>24403.8072</v>
      </c>
      <c r="J1718" s="0" t="n">
        <f aca="false">B1718+C1718</f>
        <v>161.84</v>
      </c>
      <c r="K1718" s="24" t="n">
        <f aca="false">SUM(I1718:I1722)</f>
        <v>118599.5457</v>
      </c>
      <c r="L1718" s="0" t="n">
        <f aca="false">SUM(J1718:J1722)</f>
        <v>789.18</v>
      </c>
      <c r="M1718" s="27" t="n">
        <f aca="false">K1718/L1718</f>
        <v>150.281996122558</v>
      </c>
      <c r="N1718" s="26" t="n">
        <f aca="false">M1718-M1717</f>
        <v>-0.842747598578598</v>
      </c>
    </row>
    <row r="1719" customFormat="false" ht="15" hidden="false" customHeight="false" outlineLevel="0" collapsed="false">
      <c r="A1719" s="20" t="n">
        <v>40452</v>
      </c>
      <c r="B1719" s="2" t="n">
        <v>98.03</v>
      </c>
      <c r="C1719" s="2" t="n">
        <v>51.1</v>
      </c>
      <c r="D1719" s="3" t="n">
        <v>154.19</v>
      </c>
      <c r="E1719" s="3" t="n">
        <v>146.26</v>
      </c>
      <c r="F1719" s="4" t="n">
        <f aca="false">D1719-E1719</f>
        <v>7.93000000000001</v>
      </c>
      <c r="G1719" s="22" t="n">
        <f aca="false">B1719*D1719</f>
        <v>15115.2457</v>
      </c>
      <c r="H1719" s="22" t="n">
        <f aca="false">C1719*E1719</f>
        <v>7473.886</v>
      </c>
      <c r="I1719" s="22" t="n">
        <f aca="false">G1719+H1719</f>
        <v>22589.1317</v>
      </c>
      <c r="J1719" s="0" t="n">
        <f aca="false">B1719+C1719</f>
        <v>149.13</v>
      </c>
      <c r="K1719" s="24" t="n">
        <f aca="false">SUM(I1719:I1723)</f>
        <v>124677.6441</v>
      </c>
      <c r="L1719" s="0" t="n">
        <f aca="false">SUM(J1719:J1723)</f>
        <v>832.29</v>
      </c>
      <c r="M1719" s="27" t="n">
        <f aca="false">K1719/L1719</f>
        <v>149.800723425729</v>
      </c>
      <c r="N1719" s="26" t="n">
        <f aca="false">M1719-M1718</f>
        <v>-0.481272696828597</v>
      </c>
    </row>
    <row r="1720" customFormat="false" ht="15" hidden="false" customHeight="false" outlineLevel="0" collapsed="false">
      <c r="A1720" s="20" t="n">
        <v>40455</v>
      </c>
      <c r="B1720" s="2" t="n">
        <v>67.38</v>
      </c>
      <c r="C1720" s="2" t="n">
        <v>46.19</v>
      </c>
      <c r="D1720" s="3" t="n">
        <v>153.1</v>
      </c>
      <c r="E1720" s="3" t="n">
        <v>145.78</v>
      </c>
      <c r="F1720" s="4" t="n">
        <f aca="false">D1720-E1720</f>
        <v>7.31999999999999</v>
      </c>
      <c r="G1720" s="22" t="n">
        <f aca="false">B1720*D1720</f>
        <v>10315.878</v>
      </c>
      <c r="H1720" s="22" t="n">
        <f aca="false">C1720*E1720</f>
        <v>6733.5782</v>
      </c>
      <c r="I1720" s="22" t="n">
        <f aca="false">G1720+H1720</f>
        <v>17049.4562</v>
      </c>
      <c r="J1720" s="0" t="n">
        <f aca="false">B1720+C1720</f>
        <v>113.57</v>
      </c>
      <c r="K1720" s="24" t="n">
        <f aca="false">SUM(I1720:I1724)</f>
        <v>134723.1974</v>
      </c>
      <c r="L1720" s="0" t="n">
        <f aca="false">SUM(J1720:J1724)</f>
        <v>904.08</v>
      </c>
      <c r="M1720" s="27" t="n">
        <f aca="false">K1720/L1720</f>
        <v>149.016898283338</v>
      </c>
      <c r="N1720" s="26" t="n">
        <f aca="false">M1720-M1719</f>
        <v>-0.783825142391237</v>
      </c>
    </row>
    <row r="1721" customFormat="false" ht="15" hidden="false" customHeight="false" outlineLevel="0" collapsed="false">
      <c r="A1721" s="20" t="n">
        <v>40456</v>
      </c>
      <c r="B1721" s="2" t="n">
        <v>111.07</v>
      </c>
      <c r="C1721" s="2" t="n">
        <v>79.06</v>
      </c>
      <c r="D1721" s="3" t="n">
        <v>152.55</v>
      </c>
      <c r="E1721" s="3" t="n">
        <v>146.08</v>
      </c>
      <c r="F1721" s="4" t="n">
        <f aca="false">D1721-E1721</f>
        <v>6.47</v>
      </c>
      <c r="G1721" s="22" t="n">
        <f aca="false">B1721*D1721</f>
        <v>16943.7285</v>
      </c>
      <c r="H1721" s="22" t="n">
        <f aca="false">C1721*E1721</f>
        <v>11549.0848</v>
      </c>
      <c r="I1721" s="22" t="n">
        <f aca="false">G1721+H1721</f>
        <v>28492.8133</v>
      </c>
      <c r="J1721" s="0" t="n">
        <f aca="false">B1721+C1721</f>
        <v>190.13</v>
      </c>
      <c r="K1721" s="24" t="n">
        <f aca="false">SUM(I1721:I1725)</f>
        <v>139736.9862</v>
      </c>
      <c r="L1721" s="0" t="n">
        <f aca="false">SUM(J1721:J1725)</f>
        <v>938.29</v>
      </c>
      <c r="M1721" s="27" t="n">
        <f aca="false">K1721/L1721</f>
        <v>148.927289217619</v>
      </c>
      <c r="N1721" s="26" t="n">
        <f aca="false">M1721-M1720</f>
        <v>-0.0896090657184914</v>
      </c>
    </row>
    <row r="1722" customFormat="false" ht="15" hidden="false" customHeight="false" outlineLevel="0" collapsed="false">
      <c r="A1722" s="20" t="n">
        <v>40457</v>
      </c>
      <c r="B1722" s="2" t="n">
        <v>94.07</v>
      </c>
      <c r="C1722" s="2" t="n">
        <v>80.44</v>
      </c>
      <c r="D1722" s="3" t="n">
        <v>152.63</v>
      </c>
      <c r="E1722" s="3" t="n">
        <v>145.53</v>
      </c>
      <c r="F1722" s="4" t="n">
        <f aca="false">D1722-E1722</f>
        <v>7.09999999999999</v>
      </c>
      <c r="G1722" s="22" t="n">
        <f aca="false">B1722*D1722</f>
        <v>14357.9041</v>
      </c>
      <c r="H1722" s="22" t="n">
        <f aca="false">C1722*E1722</f>
        <v>11706.4332</v>
      </c>
      <c r="I1722" s="22" t="n">
        <f aca="false">G1722+H1722</f>
        <v>26064.3373</v>
      </c>
      <c r="J1722" s="0" t="n">
        <f aca="false">B1722+C1722</f>
        <v>174.51</v>
      </c>
      <c r="K1722" s="24" t="n">
        <f aca="false">SUM(I1722:I1726)</f>
        <v>141814.0955</v>
      </c>
      <c r="L1722" s="0" t="n">
        <f aca="false">SUM(J1722:J1726)</f>
        <v>953.47</v>
      </c>
      <c r="M1722" s="27" t="n">
        <f aca="false">K1722/L1722</f>
        <v>148.734722120255</v>
      </c>
      <c r="N1722" s="26" t="n">
        <f aca="false">M1722-M1721</f>
        <v>-0.192567097363821</v>
      </c>
    </row>
    <row r="1723" customFormat="false" ht="15" hidden="false" customHeight="false" outlineLevel="0" collapsed="false">
      <c r="A1723" s="20" t="n">
        <v>40458</v>
      </c>
      <c r="B1723" s="2" t="n">
        <v>114.53</v>
      </c>
      <c r="C1723" s="2" t="n">
        <v>90.42</v>
      </c>
      <c r="D1723" s="3" t="n">
        <v>151.98</v>
      </c>
      <c r="E1723" s="3" t="n">
        <v>144.61</v>
      </c>
      <c r="F1723" s="4" t="n">
        <f aca="false">D1723-E1723</f>
        <v>7.36999999999998</v>
      </c>
      <c r="G1723" s="22" t="n">
        <f aca="false">B1723*D1723</f>
        <v>17406.2694</v>
      </c>
      <c r="H1723" s="22" t="n">
        <f aca="false">C1723*E1723</f>
        <v>13075.6362</v>
      </c>
      <c r="I1723" s="22" t="n">
        <f aca="false">G1723+H1723</f>
        <v>30481.9056</v>
      </c>
      <c r="J1723" s="0" t="n">
        <f aca="false">B1723+C1723</f>
        <v>204.95</v>
      </c>
      <c r="K1723" s="24" t="n">
        <f aca="false">SUM(I1723:I1727)</f>
        <v>160246.1795</v>
      </c>
      <c r="L1723" s="0" t="n">
        <f aca="false">SUM(J1723:J1727)</f>
        <v>1075.13</v>
      </c>
      <c r="M1723" s="27" t="n">
        <f aca="false">K1723/L1723</f>
        <v>149.048189056207</v>
      </c>
      <c r="N1723" s="26" t="n">
        <f aca="false">M1723-M1722</f>
        <v>0.313466935951709</v>
      </c>
    </row>
    <row r="1724" customFormat="false" ht="15" hidden="false" customHeight="false" outlineLevel="0" collapsed="false">
      <c r="A1724" s="20" t="n">
        <v>40459</v>
      </c>
      <c r="B1724" s="2" t="n">
        <v>104.83</v>
      </c>
      <c r="C1724" s="2" t="n">
        <v>116.09</v>
      </c>
      <c r="D1724" s="3" t="n">
        <v>151.81</v>
      </c>
      <c r="E1724" s="3" t="n">
        <v>144.03</v>
      </c>
      <c r="F1724" s="4" t="n">
        <f aca="false">D1724-E1724</f>
        <v>7.78</v>
      </c>
      <c r="G1724" s="22" t="n">
        <f aca="false">B1724*D1724</f>
        <v>15914.2423</v>
      </c>
      <c r="H1724" s="22" t="n">
        <f aca="false">C1724*E1724</f>
        <v>16720.4427</v>
      </c>
      <c r="I1724" s="22" t="n">
        <f aca="false">G1724+H1724</f>
        <v>32634.685</v>
      </c>
      <c r="J1724" s="0" t="n">
        <f aca="false">B1724+C1724</f>
        <v>220.92</v>
      </c>
      <c r="K1724" s="24" t="n">
        <f aca="false">SUM(I1724:I1728)</f>
        <v>162163.6467</v>
      </c>
      <c r="L1724" s="0" t="n">
        <f aca="false">SUM(J1724:J1728)</f>
        <v>1085.9</v>
      </c>
      <c r="M1724" s="27" t="n">
        <f aca="false">K1724/L1724</f>
        <v>149.335709273414</v>
      </c>
      <c r="N1724" s="26" t="n">
        <f aca="false">M1724-M1723</f>
        <v>0.287520217206577</v>
      </c>
    </row>
    <row r="1725" customFormat="false" ht="15" hidden="false" customHeight="false" outlineLevel="0" collapsed="false">
      <c r="A1725" s="20" t="n">
        <v>40462</v>
      </c>
      <c r="B1725" s="2" t="n">
        <v>81.02</v>
      </c>
      <c r="C1725" s="2" t="n">
        <v>66.76</v>
      </c>
      <c r="D1725" s="3" t="n">
        <v>152.93</v>
      </c>
      <c r="E1725" s="3" t="n">
        <v>144.89</v>
      </c>
      <c r="F1725" s="4" t="n">
        <f aca="false">D1725-E1725</f>
        <v>8.04000000000002</v>
      </c>
      <c r="G1725" s="22" t="n">
        <f aca="false">B1725*D1725</f>
        <v>12390.3886</v>
      </c>
      <c r="H1725" s="22" t="n">
        <f aca="false">C1725*E1725</f>
        <v>9672.8564</v>
      </c>
      <c r="I1725" s="22" t="n">
        <f aca="false">G1725+H1725</f>
        <v>22063.245</v>
      </c>
      <c r="J1725" s="0" t="n">
        <f aca="false">B1725+C1725</f>
        <v>147.78</v>
      </c>
      <c r="K1725" s="24" t="n">
        <f aca="false">SUM(I1725:I1729)</f>
        <v>160353.7679</v>
      </c>
      <c r="L1725" s="0" t="n">
        <f aca="false">SUM(J1725:J1729)</f>
        <v>1067.95</v>
      </c>
      <c r="M1725" s="27" t="n">
        <f aca="false">K1725/L1725</f>
        <v>150.151006975982</v>
      </c>
      <c r="N1725" s="26" t="n">
        <f aca="false">M1725-M1724</f>
        <v>0.815297702568302</v>
      </c>
    </row>
    <row r="1726" customFormat="false" ht="15" hidden="false" customHeight="false" outlineLevel="0" collapsed="false">
      <c r="A1726" s="20" t="n">
        <v>40463</v>
      </c>
      <c r="B1726" s="2" t="n">
        <v>96.11</v>
      </c>
      <c r="C1726" s="2" t="n">
        <v>109.2</v>
      </c>
      <c r="D1726" s="3" t="n">
        <v>152.46</v>
      </c>
      <c r="E1726" s="3" t="n">
        <v>145.76</v>
      </c>
      <c r="F1726" s="4" t="n">
        <f aca="false">D1726-E1726</f>
        <v>6.70000000000002</v>
      </c>
      <c r="G1726" s="22" t="n">
        <f aca="false">B1726*D1726</f>
        <v>14652.9306</v>
      </c>
      <c r="H1726" s="22" t="n">
        <f aca="false">C1726*E1726</f>
        <v>15916.992</v>
      </c>
      <c r="I1726" s="22" t="n">
        <f aca="false">G1726+H1726</f>
        <v>30569.9226</v>
      </c>
      <c r="J1726" s="0" t="n">
        <f aca="false">B1726+C1726</f>
        <v>205.31</v>
      </c>
      <c r="K1726" s="24" t="n">
        <f aca="false">SUM(I1726:I1730)</f>
        <v>159377.0955</v>
      </c>
      <c r="L1726" s="0" t="n">
        <f aca="false">SUM(J1726:J1730)</f>
        <v>1058.8</v>
      </c>
      <c r="M1726" s="27" t="n">
        <f aca="false">K1726/L1726</f>
        <v>150.526157442388</v>
      </c>
      <c r="N1726" s="26" t="n">
        <f aca="false">M1726-M1725</f>
        <v>0.375150466405557</v>
      </c>
    </row>
    <row r="1727" customFormat="false" ht="15" hidden="false" customHeight="false" outlineLevel="0" collapsed="false">
      <c r="A1727" s="20" t="n">
        <v>40464</v>
      </c>
      <c r="B1727" s="2" t="n">
        <v>188.2</v>
      </c>
      <c r="C1727" s="2" t="n">
        <v>107.97</v>
      </c>
      <c r="D1727" s="3" t="n">
        <v>152.62</v>
      </c>
      <c r="E1727" s="3" t="n">
        <v>146.09</v>
      </c>
      <c r="F1727" s="4" t="n">
        <f aca="false">D1727-E1727</f>
        <v>6.53</v>
      </c>
      <c r="G1727" s="22" t="n">
        <f aca="false">B1727*D1727</f>
        <v>28723.084</v>
      </c>
      <c r="H1727" s="22" t="n">
        <f aca="false">C1727*E1727</f>
        <v>15773.3373</v>
      </c>
      <c r="I1727" s="22" t="n">
        <f aca="false">G1727+H1727</f>
        <v>44496.4213</v>
      </c>
      <c r="J1727" s="0" t="n">
        <f aca="false">B1727+C1727</f>
        <v>296.17</v>
      </c>
      <c r="K1727" s="24" t="n">
        <f aca="false">SUM(I1727:I1731)</f>
        <v>151765.2576</v>
      </c>
      <c r="L1727" s="0" t="n">
        <f aca="false">SUM(J1727:J1731)</f>
        <v>1001.5</v>
      </c>
      <c r="M1727" s="27" t="n">
        <f aca="false">K1727/L1727</f>
        <v>151.537950673989</v>
      </c>
      <c r="N1727" s="26" t="n">
        <f aca="false">M1727-M1726</f>
        <v>1.01179323160144</v>
      </c>
    </row>
    <row r="1728" customFormat="false" ht="15" hidden="false" customHeight="false" outlineLevel="0" collapsed="false">
      <c r="A1728" s="20" t="n">
        <v>40465</v>
      </c>
      <c r="B1728" s="2" t="n">
        <v>119.02</v>
      </c>
      <c r="C1728" s="2" t="n">
        <v>96.7</v>
      </c>
      <c r="D1728" s="3" t="n">
        <v>153.24</v>
      </c>
      <c r="E1728" s="3" t="n">
        <v>146.44</v>
      </c>
      <c r="F1728" s="4" t="n">
        <f aca="false">D1728-E1728</f>
        <v>6.80000000000001</v>
      </c>
      <c r="G1728" s="22" t="n">
        <f aca="false">B1728*D1728</f>
        <v>18238.6248</v>
      </c>
      <c r="H1728" s="22" t="n">
        <f aca="false">C1728*E1728</f>
        <v>14160.748</v>
      </c>
      <c r="I1728" s="22" t="n">
        <f aca="false">G1728+H1728</f>
        <v>32399.3728</v>
      </c>
      <c r="J1728" s="0" t="n">
        <f aca="false">B1728+C1728</f>
        <v>215.72</v>
      </c>
      <c r="K1728" s="24" t="n">
        <f aca="false">SUM(I1728:I1732)</f>
        <v>139674.6063</v>
      </c>
      <c r="L1728" s="0" t="n">
        <f aca="false">SUM(J1728:J1732)</f>
        <v>912.26</v>
      </c>
      <c r="M1728" s="27" t="n">
        <f aca="false">K1728/L1728</f>
        <v>153.108331287133</v>
      </c>
      <c r="N1728" s="26" t="n">
        <f aca="false">M1728-M1727</f>
        <v>1.57038061314398</v>
      </c>
    </row>
    <row r="1729" customFormat="false" ht="15" hidden="false" customHeight="false" outlineLevel="0" collapsed="false">
      <c r="A1729" s="20" t="n">
        <v>40466</v>
      </c>
      <c r="B1729" s="2" t="n">
        <v>128.48</v>
      </c>
      <c r="C1729" s="2" t="n">
        <v>74.49</v>
      </c>
      <c r="D1729" s="3" t="n">
        <v>154.68</v>
      </c>
      <c r="E1729" s="3" t="n">
        <v>147.02</v>
      </c>
      <c r="F1729" s="4" t="n">
        <f aca="false">D1729-E1729</f>
        <v>7.66</v>
      </c>
      <c r="G1729" s="22" t="n">
        <f aca="false">B1729*D1729</f>
        <v>19873.2864</v>
      </c>
      <c r="H1729" s="22" t="n">
        <f aca="false">C1729*E1729</f>
        <v>10951.5198</v>
      </c>
      <c r="I1729" s="22" t="n">
        <f aca="false">G1729+H1729</f>
        <v>30824.8062</v>
      </c>
      <c r="J1729" s="0" t="n">
        <f aca="false">B1729+C1729</f>
        <v>202.97</v>
      </c>
      <c r="K1729" s="24" t="n">
        <f aca="false">SUM(I1729:I1733)</f>
        <v>130547.3049</v>
      </c>
      <c r="L1729" s="0" t="n">
        <f aca="false">SUM(J1729:J1733)</f>
        <v>844.32</v>
      </c>
      <c r="M1729" s="27" t="n">
        <f aca="false">K1729/L1729</f>
        <v>154.618278496305</v>
      </c>
      <c r="N1729" s="26" t="n">
        <f aca="false">M1729-M1728</f>
        <v>1.50994720917168</v>
      </c>
    </row>
    <row r="1730" customFormat="false" ht="15" hidden="false" customHeight="false" outlineLevel="0" collapsed="false">
      <c r="A1730" s="20" t="n">
        <v>40469</v>
      </c>
      <c r="B1730" s="2" t="n">
        <v>62.57</v>
      </c>
      <c r="C1730" s="2" t="n">
        <v>76.06</v>
      </c>
      <c r="D1730" s="3" t="n">
        <v>155.92</v>
      </c>
      <c r="E1730" s="3" t="n">
        <v>148.97</v>
      </c>
      <c r="F1730" s="4" t="n">
        <f aca="false">D1730-E1730</f>
        <v>6.94999999999999</v>
      </c>
      <c r="G1730" s="22" t="n">
        <f aca="false">B1730*D1730</f>
        <v>9755.9144</v>
      </c>
      <c r="H1730" s="22" t="n">
        <f aca="false">C1730*E1730</f>
        <v>11330.6582</v>
      </c>
      <c r="I1730" s="22" t="n">
        <f aca="false">G1730+H1730</f>
        <v>21086.5726</v>
      </c>
      <c r="J1730" s="0" t="n">
        <f aca="false">B1730+C1730</f>
        <v>138.63</v>
      </c>
      <c r="K1730" s="24" t="n">
        <f aca="false">SUM(I1730:I1734)</f>
        <v>120556.7937</v>
      </c>
      <c r="L1730" s="0" t="n">
        <f aca="false">SUM(J1730:J1734)</f>
        <v>772.56</v>
      </c>
      <c r="M1730" s="27" t="n">
        <f aca="false">K1730/L1730</f>
        <v>156.048454100652</v>
      </c>
      <c r="N1730" s="26" t="n">
        <f aca="false">M1730-M1729</f>
        <v>1.43017560434765</v>
      </c>
    </row>
    <row r="1731" customFormat="false" ht="15" hidden="false" customHeight="false" outlineLevel="0" collapsed="false">
      <c r="A1731" s="20" t="n">
        <v>40470</v>
      </c>
      <c r="B1731" s="2" t="n">
        <v>84.99</v>
      </c>
      <c r="C1731" s="2" t="n">
        <v>63.02</v>
      </c>
      <c r="D1731" s="3" t="n">
        <v>157.99</v>
      </c>
      <c r="E1731" s="3" t="n">
        <v>151.23</v>
      </c>
      <c r="F1731" s="4" t="n">
        <f aca="false">D1731-E1731</f>
        <v>6.76000000000002</v>
      </c>
      <c r="G1731" s="22" t="n">
        <f aca="false">B1731*D1731</f>
        <v>13427.5701</v>
      </c>
      <c r="H1731" s="22" t="n">
        <f aca="false">C1731*E1731</f>
        <v>9530.5146</v>
      </c>
      <c r="I1731" s="22" t="n">
        <f aca="false">G1731+H1731</f>
        <v>22958.0847</v>
      </c>
      <c r="J1731" s="0" t="n">
        <f aca="false">B1731+C1731</f>
        <v>148.01</v>
      </c>
      <c r="K1731" s="24" t="n">
        <f aca="false">SUM(I1731:I1735)</f>
        <v>113754.8497</v>
      </c>
      <c r="L1731" s="0" t="n">
        <f aca="false">SUM(J1731:J1735)</f>
        <v>723.99</v>
      </c>
      <c r="M1731" s="27" t="n">
        <f aca="false">K1731/L1731</f>
        <v>157.122128344314</v>
      </c>
      <c r="N1731" s="26" t="n">
        <f aca="false">M1731-M1730</f>
        <v>1.07367424366174</v>
      </c>
    </row>
    <row r="1732" customFormat="false" ht="15" hidden="false" customHeight="false" outlineLevel="0" collapsed="false">
      <c r="A1732" s="20" t="n">
        <v>40471</v>
      </c>
      <c r="B1732" s="2" t="n">
        <v>111.82</v>
      </c>
      <c r="C1732" s="2" t="n">
        <v>95.11</v>
      </c>
      <c r="D1732" s="3" t="n">
        <v>159.99</v>
      </c>
      <c r="E1732" s="3" t="n">
        <v>152.62</v>
      </c>
      <c r="F1732" s="4" t="n">
        <f aca="false">D1732-E1732</f>
        <v>7.37</v>
      </c>
      <c r="G1732" s="22" t="n">
        <f aca="false">B1732*D1732</f>
        <v>17890.0818</v>
      </c>
      <c r="H1732" s="22" t="n">
        <f aca="false">C1732*E1732</f>
        <v>14515.6882</v>
      </c>
      <c r="I1732" s="22" t="n">
        <f aca="false">G1732+H1732</f>
        <v>32405.77</v>
      </c>
      <c r="J1732" s="0" t="n">
        <f aca="false">B1732+C1732</f>
        <v>206.93</v>
      </c>
      <c r="K1732" s="24" t="n">
        <f aca="false">SUM(I1732:I1736)</f>
        <v>108640.0234</v>
      </c>
      <c r="L1732" s="0" t="n">
        <f aca="false">SUM(J1732:J1736)</f>
        <v>689.22</v>
      </c>
      <c r="M1732" s="27" t="n">
        <f aca="false">K1732/L1732</f>
        <v>157.627496880532</v>
      </c>
      <c r="N1732" s="26" t="n">
        <f aca="false">M1732-M1731</f>
        <v>0.505368536217503</v>
      </c>
    </row>
    <row r="1733" customFormat="false" ht="15" hidden="false" customHeight="false" outlineLevel="0" collapsed="false">
      <c r="A1733" s="20" t="n">
        <v>40472</v>
      </c>
      <c r="B1733" s="2" t="n">
        <v>78.07</v>
      </c>
      <c r="C1733" s="2" t="n">
        <v>69.71</v>
      </c>
      <c r="D1733" s="3" t="n">
        <v>160.61</v>
      </c>
      <c r="E1733" s="3" t="n">
        <v>153.97</v>
      </c>
      <c r="F1733" s="4" t="n">
        <f aca="false">D1733-E1733</f>
        <v>6.64000000000002</v>
      </c>
      <c r="G1733" s="22" t="n">
        <f aca="false">B1733*D1733</f>
        <v>12538.8227</v>
      </c>
      <c r="H1733" s="22" t="n">
        <f aca="false">C1733*E1733</f>
        <v>10733.2487</v>
      </c>
      <c r="I1733" s="22" t="n">
        <f aca="false">G1733+H1733</f>
        <v>23272.0714</v>
      </c>
      <c r="J1733" s="0" t="n">
        <f aca="false">B1733+C1733</f>
        <v>147.78</v>
      </c>
      <c r="K1733" s="24" t="n">
        <f aca="false">SUM(I1733:I1737)</f>
        <v>97733.5136</v>
      </c>
      <c r="L1733" s="0" t="n">
        <f aca="false">SUM(J1733:J1737)</f>
        <v>617.91</v>
      </c>
      <c r="M1733" s="27" t="n">
        <f aca="false">K1733/L1733</f>
        <v>158.16787816996</v>
      </c>
      <c r="N1733" s="26" t="n">
        <f aca="false">M1733-M1732</f>
        <v>0.54038128942841</v>
      </c>
    </row>
    <row r="1734" customFormat="false" ht="15" hidden="false" customHeight="false" outlineLevel="0" collapsed="false">
      <c r="A1734" s="20" t="n">
        <v>40473</v>
      </c>
      <c r="B1734" s="2" t="n">
        <v>79.47</v>
      </c>
      <c r="C1734" s="2" t="n">
        <v>51.74</v>
      </c>
      <c r="D1734" s="3" t="n">
        <v>161.42</v>
      </c>
      <c r="E1734" s="3" t="n">
        <v>154.74</v>
      </c>
      <c r="F1734" s="4" t="n">
        <f aca="false">D1734-E1734</f>
        <v>6.67999999999998</v>
      </c>
      <c r="G1734" s="22" t="n">
        <f aca="false">B1734*D1734</f>
        <v>12828.0474</v>
      </c>
      <c r="H1734" s="22" t="n">
        <f aca="false">C1734*E1734</f>
        <v>8006.2476</v>
      </c>
      <c r="I1734" s="22" t="n">
        <f aca="false">G1734+H1734</f>
        <v>20834.295</v>
      </c>
      <c r="J1734" s="0" t="n">
        <f aca="false">B1734+C1734</f>
        <v>131.21</v>
      </c>
      <c r="K1734" s="24" t="n">
        <f aca="false">SUM(I1734:I1738)</f>
        <v>90626.194</v>
      </c>
      <c r="L1734" s="0" t="n">
        <f aca="false">SUM(J1734:J1738)</f>
        <v>571.46</v>
      </c>
      <c r="M1734" s="27" t="n">
        <f aca="false">K1734/L1734</f>
        <v>158.587117208554</v>
      </c>
      <c r="N1734" s="26" t="n">
        <f aca="false">M1734-M1733</f>
        <v>0.419239038593503</v>
      </c>
    </row>
    <row r="1735" customFormat="false" ht="15" hidden="false" customHeight="false" outlineLevel="0" collapsed="false">
      <c r="A1735" s="20" t="n">
        <v>40476</v>
      </c>
      <c r="B1735" s="2" t="n">
        <v>48.53</v>
      </c>
      <c r="C1735" s="2" t="n">
        <v>41.53</v>
      </c>
      <c r="D1735" s="3" t="n">
        <v>162.2</v>
      </c>
      <c r="E1735" s="3" t="n">
        <v>154.42</v>
      </c>
      <c r="F1735" s="4" t="n">
        <f aca="false">D1735-E1735</f>
        <v>7.78</v>
      </c>
      <c r="G1735" s="22" t="n">
        <f aca="false">B1735*D1735</f>
        <v>7871.566</v>
      </c>
      <c r="H1735" s="22" t="n">
        <f aca="false">C1735*E1735</f>
        <v>6413.0626</v>
      </c>
      <c r="I1735" s="22" t="n">
        <f aca="false">G1735+H1735</f>
        <v>14284.6286</v>
      </c>
      <c r="J1735" s="0" t="n">
        <f aca="false">B1735+C1735</f>
        <v>90.06</v>
      </c>
      <c r="K1735" s="24" t="n">
        <f aca="false">SUM(I1735:I1739)</f>
        <v>95488.8686</v>
      </c>
      <c r="L1735" s="0" t="n">
        <f aca="false">SUM(J1735:J1739)</f>
        <v>603.44</v>
      </c>
      <c r="M1735" s="27" t="n">
        <f aca="false">K1735/L1735</f>
        <v>158.2408666976</v>
      </c>
      <c r="N1735" s="26" t="n">
        <f aca="false">M1735-M1734</f>
        <v>-0.346250510953126</v>
      </c>
    </row>
    <row r="1736" customFormat="false" ht="15" hidden="false" customHeight="false" outlineLevel="0" collapsed="false">
      <c r="A1736" s="20" t="n">
        <v>40477</v>
      </c>
      <c r="B1736" s="2" t="n">
        <v>59.84</v>
      </c>
      <c r="C1736" s="2" t="n">
        <v>53.4</v>
      </c>
      <c r="D1736" s="3" t="n">
        <v>160.56</v>
      </c>
      <c r="E1736" s="3" t="n">
        <v>154.22</v>
      </c>
      <c r="F1736" s="4" t="n">
        <f aca="false">D1736-E1736</f>
        <v>6.34</v>
      </c>
      <c r="G1736" s="22" t="n">
        <f aca="false">B1736*D1736</f>
        <v>9607.9104</v>
      </c>
      <c r="H1736" s="22" t="n">
        <f aca="false">C1736*E1736</f>
        <v>8235.348</v>
      </c>
      <c r="I1736" s="22" t="n">
        <f aca="false">G1736+H1736</f>
        <v>17843.2584</v>
      </c>
      <c r="J1736" s="0" t="n">
        <f aca="false">B1736+C1736</f>
        <v>113.24</v>
      </c>
      <c r="K1736" s="24" t="n">
        <f aca="false">SUM(I1736:I1740)</f>
        <v>100592.8499</v>
      </c>
      <c r="L1736" s="0" t="n">
        <f aca="false">SUM(J1736:J1740)</f>
        <v>636.7</v>
      </c>
      <c r="M1736" s="27" t="n">
        <f aca="false">K1736/L1736</f>
        <v>157.990968902152</v>
      </c>
      <c r="N1736" s="26" t="n">
        <f aca="false">M1736-M1735</f>
        <v>-0.249897795448703</v>
      </c>
    </row>
    <row r="1737" customFormat="false" ht="15" hidden="false" customHeight="false" outlineLevel="0" collapsed="false">
      <c r="A1737" s="20" t="n">
        <v>40478</v>
      </c>
      <c r="B1737" s="2" t="n">
        <v>79.06</v>
      </c>
      <c r="C1737" s="2" t="n">
        <v>56.56</v>
      </c>
      <c r="D1737" s="3" t="n">
        <v>161.37</v>
      </c>
      <c r="E1737" s="3" t="n">
        <v>154.55</v>
      </c>
      <c r="F1737" s="4" t="n">
        <f aca="false">D1737-E1737</f>
        <v>6.81999999999999</v>
      </c>
      <c r="G1737" s="22" t="n">
        <f aca="false">B1737*D1737</f>
        <v>12757.9122</v>
      </c>
      <c r="H1737" s="22" t="n">
        <f aca="false">C1737*E1737</f>
        <v>8741.348</v>
      </c>
      <c r="I1737" s="22" t="n">
        <f aca="false">G1737+H1737</f>
        <v>21499.2602</v>
      </c>
      <c r="J1737" s="0" t="n">
        <f aca="false">B1737+C1737</f>
        <v>135.62</v>
      </c>
      <c r="K1737" s="24" t="n">
        <f aca="false">SUM(I1737:I1741)</f>
        <v>102166.5809</v>
      </c>
      <c r="L1737" s="0" t="n">
        <f aca="false">SUM(J1737:J1741)</f>
        <v>647.09</v>
      </c>
      <c r="M1737" s="27" t="n">
        <f aca="false">K1737/L1737</f>
        <v>157.886199601292</v>
      </c>
      <c r="N1737" s="26" t="n">
        <f aca="false">M1737-M1736</f>
        <v>-0.104769300859772</v>
      </c>
    </row>
    <row r="1738" customFormat="false" ht="15" hidden="false" customHeight="false" outlineLevel="0" collapsed="false">
      <c r="A1738" s="20" t="n">
        <v>40479</v>
      </c>
      <c r="B1738" s="2" t="n">
        <v>67.95</v>
      </c>
      <c r="C1738" s="2" t="n">
        <v>33.38</v>
      </c>
      <c r="D1738" s="3" t="n">
        <v>162.26</v>
      </c>
      <c r="E1738" s="3" t="n">
        <v>153.96</v>
      </c>
      <c r="F1738" s="4" t="n">
        <f aca="false">D1738-E1738</f>
        <v>8.29999999999998</v>
      </c>
      <c r="G1738" s="22" t="n">
        <f aca="false">B1738*D1738</f>
        <v>11025.567</v>
      </c>
      <c r="H1738" s="22" t="n">
        <f aca="false">C1738*E1738</f>
        <v>5139.1848</v>
      </c>
      <c r="I1738" s="22" t="n">
        <f aca="false">G1738+H1738</f>
        <v>16164.7518</v>
      </c>
      <c r="J1738" s="0" t="n">
        <f aca="false">B1738+C1738</f>
        <v>101.33</v>
      </c>
      <c r="K1738" s="24" t="n">
        <f aca="false">SUM(I1738:I1742)</f>
        <v>103845.9906</v>
      </c>
      <c r="L1738" s="0" t="n">
        <f aca="false">SUM(J1738:J1742)</f>
        <v>659.45</v>
      </c>
      <c r="M1738" s="27" t="n">
        <f aca="false">K1738/L1738</f>
        <v>157.473638031693</v>
      </c>
      <c r="N1738" s="26" t="n">
        <f aca="false">M1738-M1737</f>
        <v>-0.412561569598864</v>
      </c>
    </row>
    <row r="1739" customFormat="false" ht="15" hidden="false" customHeight="false" outlineLevel="0" collapsed="false">
      <c r="A1739" s="20" t="n">
        <v>40480</v>
      </c>
      <c r="B1739" s="2" t="n">
        <v>83.6</v>
      </c>
      <c r="C1739" s="2" t="n">
        <v>79.59</v>
      </c>
      <c r="D1739" s="3" t="n">
        <v>161.3</v>
      </c>
      <c r="E1739" s="3" t="n">
        <v>153.44</v>
      </c>
      <c r="F1739" s="4" t="n">
        <f aca="false">D1739-E1739</f>
        <v>7.86000000000001</v>
      </c>
      <c r="G1739" s="22" t="n">
        <f aca="false">B1739*D1739</f>
        <v>13484.68</v>
      </c>
      <c r="H1739" s="22" t="n">
        <f aca="false">C1739*E1739</f>
        <v>12212.2896</v>
      </c>
      <c r="I1739" s="22" t="n">
        <f aca="false">G1739+H1739</f>
        <v>25696.9696</v>
      </c>
      <c r="J1739" s="0" t="n">
        <f aca="false">B1739+C1739</f>
        <v>163.19</v>
      </c>
      <c r="K1739" s="24" t="n">
        <f aca="false">SUM(I1739:I1743)</f>
        <v>113089.2484</v>
      </c>
      <c r="L1739" s="0" t="n">
        <f aca="false">SUM(J1739:J1743)</f>
        <v>721.21</v>
      </c>
      <c r="M1739" s="27" t="n">
        <f aca="false">K1739/L1739</f>
        <v>156.804881241247</v>
      </c>
      <c r="N1739" s="26" t="n">
        <f aca="false">M1739-M1738</f>
        <v>-0.668756790445741</v>
      </c>
    </row>
    <row r="1740" customFormat="false" ht="15" hidden="false" customHeight="false" outlineLevel="0" collapsed="false">
      <c r="A1740" s="20" t="n">
        <v>40483</v>
      </c>
      <c r="B1740" s="2" t="n">
        <v>71.01</v>
      </c>
      <c r="C1740" s="2" t="n">
        <v>52.31</v>
      </c>
      <c r="D1740" s="3" t="n">
        <v>160.17</v>
      </c>
      <c r="E1740" s="3" t="n">
        <v>153.22</v>
      </c>
      <c r="F1740" s="4" t="n">
        <f aca="false">D1740-E1740</f>
        <v>6.94999999999999</v>
      </c>
      <c r="G1740" s="22" t="n">
        <f aca="false">B1740*D1740</f>
        <v>11373.6717</v>
      </c>
      <c r="H1740" s="22" t="n">
        <f aca="false">C1740*E1740</f>
        <v>8014.9382</v>
      </c>
      <c r="I1740" s="22" t="n">
        <f aca="false">G1740+H1740</f>
        <v>19388.6099</v>
      </c>
      <c r="J1740" s="0" t="n">
        <f aca="false">B1740+C1740</f>
        <v>123.32</v>
      </c>
      <c r="K1740" s="24" t="n">
        <f aca="false">SUM(I1740:I1744)</f>
        <v>118025.6068</v>
      </c>
      <c r="L1740" s="0" t="n">
        <f aca="false">SUM(J1740:J1744)</f>
        <v>754.37</v>
      </c>
      <c r="M1740" s="27" t="n">
        <f aca="false">K1740/L1740</f>
        <v>156.455859591447</v>
      </c>
      <c r="N1740" s="26" t="n">
        <f aca="false">M1740-M1739</f>
        <v>-0.349021649800164</v>
      </c>
    </row>
    <row r="1741" customFormat="false" ht="15" hidden="false" customHeight="false" outlineLevel="0" collapsed="false">
      <c r="A1741" s="20" t="n">
        <v>40484</v>
      </c>
      <c r="B1741" s="2" t="n">
        <v>67.8</v>
      </c>
      <c r="C1741" s="2" t="n">
        <v>55.83</v>
      </c>
      <c r="D1741" s="3" t="n">
        <v>160.25</v>
      </c>
      <c r="E1741" s="3" t="n">
        <v>153.18</v>
      </c>
      <c r="F1741" s="4" t="n">
        <f aca="false">D1741-E1741</f>
        <v>7.06999999999999</v>
      </c>
      <c r="G1741" s="22" t="n">
        <f aca="false">B1741*D1741</f>
        <v>10864.95</v>
      </c>
      <c r="H1741" s="22" t="n">
        <f aca="false">C1741*E1741</f>
        <v>8552.0394</v>
      </c>
      <c r="I1741" s="22" t="n">
        <f aca="false">G1741+H1741</f>
        <v>19416.9894</v>
      </c>
      <c r="J1741" s="0" t="n">
        <f aca="false">B1741+C1741</f>
        <v>123.63</v>
      </c>
      <c r="K1741" s="24" t="n">
        <f aca="false">SUM(I1741:I1745)</f>
        <v>121817.3015</v>
      </c>
      <c r="L1741" s="0" t="n">
        <f aca="false">SUM(J1741:J1745)</f>
        <v>780.69</v>
      </c>
      <c r="M1741" s="27" t="n">
        <f aca="false">K1741/L1741</f>
        <v>156.037993954066</v>
      </c>
      <c r="N1741" s="26" t="n">
        <f aca="false">M1741-M1740</f>
        <v>-0.417865637380913</v>
      </c>
    </row>
    <row r="1742" customFormat="false" ht="15" hidden="false" customHeight="false" outlineLevel="0" collapsed="false">
      <c r="A1742" s="20" t="n">
        <v>40485</v>
      </c>
      <c r="B1742" s="2" t="n">
        <v>76.61</v>
      </c>
      <c r="C1742" s="2" t="n">
        <v>71.37</v>
      </c>
      <c r="D1742" s="3" t="n">
        <v>159.87</v>
      </c>
      <c r="E1742" s="3" t="n">
        <v>153.16</v>
      </c>
      <c r="F1742" s="4" t="n">
        <f aca="false">D1742-E1742</f>
        <v>6.71000000000001</v>
      </c>
      <c r="G1742" s="22" t="n">
        <f aca="false">B1742*D1742</f>
        <v>12247.6407</v>
      </c>
      <c r="H1742" s="22" t="n">
        <f aca="false">C1742*E1742</f>
        <v>10931.0292</v>
      </c>
      <c r="I1742" s="22" t="n">
        <f aca="false">G1742+H1742</f>
        <v>23178.6699</v>
      </c>
      <c r="J1742" s="0" t="n">
        <f aca="false">B1742+C1742</f>
        <v>147.98</v>
      </c>
      <c r="K1742" s="24" t="n">
        <f aca="false">SUM(I1742:I1746)</f>
        <v>132223.1793</v>
      </c>
      <c r="L1742" s="0" t="n">
        <f aca="false">SUM(J1742:J1746)</f>
        <v>851.39</v>
      </c>
      <c r="M1742" s="27" t="n">
        <f aca="false">K1742/L1742</f>
        <v>155.302715911627</v>
      </c>
      <c r="N1742" s="26" t="n">
        <f aca="false">M1742-M1741</f>
        <v>-0.735278042439404</v>
      </c>
    </row>
    <row r="1743" customFormat="false" ht="15" hidden="false" customHeight="false" outlineLevel="0" collapsed="false">
      <c r="A1743" s="20" t="n">
        <v>40486</v>
      </c>
      <c r="B1743" s="2" t="n">
        <v>89.26</v>
      </c>
      <c r="C1743" s="2" t="n">
        <v>73.83</v>
      </c>
      <c r="D1743" s="3" t="n">
        <v>159.01</v>
      </c>
      <c r="E1743" s="3" t="n">
        <v>151.9</v>
      </c>
      <c r="F1743" s="4" t="n">
        <f aca="false">D1743-E1743</f>
        <v>7.10999999999999</v>
      </c>
      <c r="G1743" s="22" t="n">
        <f aca="false">B1743*D1743</f>
        <v>14193.2326</v>
      </c>
      <c r="H1743" s="22" t="n">
        <f aca="false">C1743*E1743</f>
        <v>11214.777</v>
      </c>
      <c r="I1743" s="22" t="n">
        <f aca="false">G1743+H1743</f>
        <v>25408.0096</v>
      </c>
      <c r="J1743" s="0" t="n">
        <f aca="false">B1743+C1743</f>
        <v>163.09</v>
      </c>
      <c r="K1743" s="24" t="n">
        <f aca="false">SUM(I1743:I1747)</f>
        <v>142828.7197</v>
      </c>
      <c r="L1743" s="0" t="n">
        <f aca="false">SUM(J1743:J1747)</f>
        <v>922.77</v>
      </c>
      <c r="M1743" s="27" t="n">
        <f aca="false">K1743/L1743</f>
        <v>154.78257821559</v>
      </c>
      <c r="N1743" s="26" t="n">
        <f aca="false">M1743-M1742</f>
        <v>-0.520137696036841</v>
      </c>
    </row>
    <row r="1744" customFormat="false" ht="15" hidden="false" customHeight="false" outlineLevel="0" collapsed="false">
      <c r="A1744" s="20" t="n">
        <v>40487</v>
      </c>
      <c r="B1744" s="2" t="n">
        <v>136.55</v>
      </c>
      <c r="C1744" s="2" t="n">
        <v>59.8</v>
      </c>
      <c r="D1744" s="3" t="n">
        <v>158.56</v>
      </c>
      <c r="E1744" s="3" t="n">
        <v>150.2</v>
      </c>
      <c r="F1744" s="4" t="n">
        <f aca="false">D1744-E1744</f>
        <v>8.36000000000001</v>
      </c>
      <c r="G1744" s="22" t="n">
        <f aca="false">B1744*D1744</f>
        <v>21651.368</v>
      </c>
      <c r="H1744" s="22" t="n">
        <f aca="false">C1744*E1744</f>
        <v>8981.96</v>
      </c>
      <c r="I1744" s="22" t="n">
        <f aca="false">G1744+H1744</f>
        <v>30633.328</v>
      </c>
      <c r="J1744" s="0" t="n">
        <f aca="false">B1744+C1744</f>
        <v>196.35</v>
      </c>
      <c r="K1744" s="24" t="n">
        <f aca="false">SUM(I1744:I1748)</f>
        <v>153639.4107</v>
      </c>
      <c r="L1744" s="0" t="n">
        <f aca="false">SUM(J1744:J1748)</f>
        <v>997.41</v>
      </c>
      <c r="M1744" s="27" t="n">
        <f aca="false">K1744/L1744</f>
        <v>154.038370078503</v>
      </c>
      <c r="N1744" s="26" t="n">
        <f aca="false">M1744-M1743</f>
        <v>-0.744208137086673</v>
      </c>
    </row>
    <row r="1745" customFormat="false" ht="15" hidden="false" customHeight="false" outlineLevel="0" collapsed="false">
      <c r="A1745" s="20" t="n">
        <v>40490</v>
      </c>
      <c r="B1745" s="2" t="n">
        <v>85.62</v>
      </c>
      <c r="C1745" s="2" t="n">
        <v>64.02</v>
      </c>
      <c r="D1745" s="3" t="n">
        <v>159.01</v>
      </c>
      <c r="E1745" s="3" t="n">
        <v>149.42</v>
      </c>
      <c r="F1745" s="4" t="n">
        <f aca="false">D1745-E1745</f>
        <v>9.59</v>
      </c>
      <c r="G1745" s="22" t="n">
        <f aca="false">B1745*D1745</f>
        <v>13614.4362</v>
      </c>
      <c r="H1745" s="22" t="n">
        <f aca="false">C1745*E1745</f>
        <v>9565.8684</v>
      </c>
      <c r="I1745" s="22" t="n">
        <f aca="false">G1745+H1745</f>
        <v>23180.3046</v>
      </c>
      <c r="J1745" s="0" t="n">
        <f aca="false">B1745+C1745</f>
        <v>149.64</v>
      </c>
      <c r="K1745" s="24" t="n">
        <f aca="false">SUM(I1745:I1749)</f>
        <v>153638.0352</v>
      </c>
      <c r="L1745" s="0" t="n">
        <f aca="false">SUM(J1745:J1749)</f>
        <v>1001.49</v>
      </c>
      <c r="M1745" s="27" t="n">
        <f aca="false">K1745/L1745</f>
        <v>153.409455111883</v>
      </c>
      <c r="N1745" s="26" t="n">
        <f aca="false">M1745-M1744</f>
        <v>-0.628914966620016</v>
      </c>
    </row>
    <row r="1746" customFormat="false" ht="15" hidden="false" customHeight="false" outlineLevel="0" collapsed="false">
      <c r="A1746" s="20" t="n">
        <v>40491</v>
      </c>
      <c r="B1746" s="2" t="n">
        <v>87.86</v>
      </c>
      <c r="C1746" s="2" t="n">
        <v>106.47</v>
      </c>
      <c r="D1746" s="3" t="n">
        <v>158.27</v>
      </c>
      <c r="E1746" s="3" t="n">
        <v>149.5</v>
      </c>
      <c r="F1746" s="4" t="n">
        <f aca="false">D1746-E1746</f>
        <v>8.77000000000001</v>
      </c>
      <c r="G1746" s="22" t="n">
        <f aca="false">B1746*D1746</f>
        <v>13905.6022</v>
      </c>
      <c r="H1746" s="22" t="n">
        <f aca="false">C1746*E1746</f>
        <v>15917.265</v>
      </c>
      <c r="I1746" s="22" t="n">
        <f aca="false">G1746+H1746</f>
        <v>29822.8672</v>
      </c>
      <c r="J1746" s="0" t="n">
        <f aca="false">B1746+C1746</f>
        <v>194.33</v>
      </c>
      <c r="K1746" s="24" t="n">
        <f aca="false">SUM(I1746:I1750)</f>
        <v>151989.4254</v>
      </c>
      <c r="L1746" s="0" t="n">
        <f aca="false">SUM(J1746:J1750)</f>
        <v>991.92</v>
      </c>
      <c r="M1746" s="27" t="n">
        <f aca="false">K1746/L1746</f>
        <v>153.227503629325</v>
      </c>
      <c r="N1746" s="26" t="n">
        <f aca="false">M1746-M1745</f>
        <v>-0.181951482558361</v>
      </c>
    </row>
    <row r="1747" customFormat="false" ht="15" hidden="false" customHeight="false" outlineLevel="0" collapsed="false">
      <c r="A1747" s="20" t="n">
        <v>40492</v>
      </c>
      <c r="B1747" s="2" t="n">
        <v>130.19</v>
      </c>
      <c r="C1747" s="2" t="n">
        <v>89.17</v>
      </c>
      <c r="D1747" s="3" t="n">
        <v>157.35</v>
      </c>
      <c r="E1747" s="3" t="n">
        <v>149.14</v>
      </c>
      <c r="F1747" s="4" t="n">
        <f aca="false">D1747-E1747</f>
        <v>8.21000000000001</v>
      </c>
      <c r="G1747" s="22" t="n">
        <f aca="false">B1747*D1747</f>
        <v>20485.3965</v>
      </c>
      <c r="H1747" s="22" t="n">
        <f aca="false">C1747*E1747</f>
        <v>13298.8138</v>
      </c>
      <c r="I1747" s="22" t="n">
        <f aca="false">G1747+H1747</f>
        <v>33784.2103</v>
      </c>
      <c r="J1747" s="0" t="n">
        <f aca="false">B1747+C1747</f>
        <v>219.36</v>
      </c>
      <c r="K1747" s="24" t="n">
        <f aca="false">SUM(I1747:I1751)</f>
        <v>144210.3206</v>
      </c>
      <c r="L1747" s="0" t="n">
        <f aca="false">SUM(J1747:J1751)</f>
        <v>939.91</v>
      </c>
      <c r="M1747" s="27" t="n">
        <f aca="false">K1747/L1747</f>
        <v>153.429924780032</v>
      </c>
      <c r="N1747" s="26" t="n">
        <f aca="false">M1747-M1746</f>
        <v>0.202421150707181</v>
      </c>
    </row>
    <row r="1748" customFormat="false" ht="15" hidden="false" customHeight="false" outlineLevel="0" collapsed="false">
      <c r="A1748" s="20" t="n">
        <v>40493</v>
      </c>
      <c r="B1748" s="2" t="n">
        <v>109.72</v>
      </c>
      <c r="C1748" s="2" t="n">
        <v>128.01</v>
      </c>
      <c r="D1748" s="3" t="n">
        <v>157.08</v>
      </c>
      <c r="E1748" s="3" t="n">
        <v>148.3</v>
      </c>
      <c r="F1748" s="4" t="n">
        <f aca="false">D1748-E1748</f>
        <v>8.78</v>
      </c>
      <c r="G1748" s="22" t="n">
        <f aca="false">B1748*D1748</f>
        <v>17234.8176</v>
      </c>
      <c r="H1748" s="22" t="n">
        <f aca="false">C1748*E1748</f>
        <v>18983.883</v>
      </c>
      <c r="I1748" s="22" t="n">
        <f aca="false">G1748+H1748</f>
        <v>36218.7006</v>
      </c>
      <c r="J1748" s="0" t="n">
        <f aca="false">B1748+C1748</f>
        <v>237.73</v>
      </c>
      <c r="K1748" s="24" t="n">
        <f aca="false">SUM(I1748:I1752)</f>
        <v>142981.843</v>
      </c>
      <c r="L1748" s="0" t="n">
        <f aca="false">SUM(J1748:J1752)</f>
        <v>932.92</v>
      </c>
      <c r="M1748" s="27" t="n">
        <f aca="false">K1748/L1748</f>
        <v>153.262705269476</v>
      </c>
      <c r="N1748" s="26" t="n">
        <f aca="false">M1748-M1747</f>
        <v>-0.167219510555668</v>
      </c>
    </row>
    <row r="1749" customFormat="false" ht="15" hidden="false" customHeight="false" outlineLevel="0" collapsed="false">
      <c r="A1749" s="20" t="n">
        <v>40494</v>
      </c>
      <c r="B1749" s="2" t="n">
        <v>102.25</v>
      </c>
      <c r="C1749" s="2" t="n">
        <v>98.18</v>
      </c>
      <c r="D1749" s="3" t="n">
        <v>157.23</v>
      </c>
      <c r="E1749" s="3" t="n">
        <v>148.25</v>
      </c>
      <c r="F1749" s="4" t="n">
        <f aca="false">D1749-E1749</f>
        <v>8.97999999999999</v>
      </c>
      <c r="G1749" s="22" t="n">
        <f aca="false">B1749*D1749</f>
        <v>16076.7675</v>
      </c>
      <c r="H1749" s="22" t="n">
        <f aca="false">C1749*E1749</f>
        <v>14555.185</v>
      </c>
      <c r="I1749" s="22" t="n">
        <f aca="false">G1749+H1749</f>
        <v>30631.9525</v>
      </c>
      <c r="J1749" s="0" t="n">
        <f aca="false">B1749+C1749</f>
        <v>200.43</v>
      </c>
      <c r="K1749" s="24" t="n">
        <f aca="false">SUM(I1749:I1753)</f>
        <v>140158.2792</v>
      </c>
      <c r="L1749" s="0" t="n">
        <f aca="false">SUM(J1749:J1753)</f>
        <v>910.91</v>
      </c>
      <c r="M1749" s="27" t="n">
        <f aca="false">K1749/L1749</f>
        <v>153.866220812155</v>
      </c>
      <c r="N1749" s="26" t="n">
        <f aca="false">M1749-M1748</f>
        <v>0.603515542678395</v>
      </c>
    </row>
    <row r="1750" customFormat="false" ht="15" hidden="false" customHeight="false" outlineLevel="0" collapsed="false">
      <c r="A1750" s="20" t="n">
        <v>40497</v>
      </c>
      <c r="B1750" s="2" t="n">
        <v>72.59</v>
      </c>
      <c r="C1750" s="2" t="n">
        <v>67.48</v>
      </c>
      <c r="D1750" s="3" t="n">
        <v>157.84</v>
      </c>
      <c r="E1750" s="3" t="n">
        <v>149.29</v>
      </c>
      <c r="F1750" s="4" t="n">
        <f aca="false">D1750-E1750</f>
        <v>8.55000000000001</v>
      </c>
      <c r="G1750" s="22" t="n">
        <f aca="false">B1750*D1750</f>
        <v>11457.6056</v>
      </c>
      <c r="H1750" s="22" t="n">
        <f aca="false">C1750*E1750</f>
        <v>10074.0892</v>
      </c>
      <c r="I1750" s="22" t="n">
        <f aca="false">G1750+H1750</f>
        <v>21531.6948</v>
      </c>
      <c r="J1750" s="0" t="n">
        <f aca="false">B1750+C1750</f>
        <v>140.07</v>
      </c>
      <c r="K1750" s="24" t="n">
        <f aca="false">SUM(I1750:I1754)</f>
        <v>132748.5541</v>
      </c>
      <c r="L1750" s="0" t="n">
        <f aca="false">SUM(J1750:J1754)</f>
        <v>860.21</v>
      </c>
      <c r="M1750" s="27" t="n">
        <f aca="false">K1750/L1750</f>
        <v>154.321100777717</v>
      </c>
      <c r="N1750" s="26" t="n">
        <f aca="false">M1750-M1749</f>
        <v>0.454879965562213</v>
      </c>
    </row>
    <row r="1751" customFormat="false" ht="15" hidden="false" customHeight="false" outlineLevel="0" collapsed="false">
      <c r="A1751" s="20" t="n">
        <v>40498</v>
      </c>
      <c r="B1751" s="2" t="n">
        <v>85.44</v>
      </c>
      <c r="C1751" s="2" t="n">
        <v>56.88</v>
      </c>
      <c r="D1751" s="3" t="n">
        <v>158.11</v>
      </c>
      <c r="E1751" s="3" t="n">
        <v>150.05</v>
      </c>
      <c r="F1751" s="4" t="n">
        <f aca="false">D1751-E1751</f>
        <v>8.06</v>
      </c>
      <c r="G1751" s="22" t="n">
        <f aca="false">B1751*D1751</f>
        <v>13508.9184</v>
      </c>
      <c r="H1751" s="22" t="n">
        <f aca="false">C1751*E1751</f>
        <v>8534.844</v>
      </c>
      <c r="I1751" s="22" t="n">
        <f aca="false">G1751+H1751</f>
        <v>22043.7624</v>
      </c>
      <c r="J1751" s="0" t="n">
        <f aca="false">B1751+C1751</f>
        <v>142.32</v>
      </c>
      <c r="K1751" s="24" t="n">
        <f aca="false">SUM(I1751:I1755)</f>
        <v>132925.9861</v>
      </c>
      <c r="L1751" s="0" t="n">
        <f aca="false">SUM(J1751:J1755)</f>
        <v>860.72</v>
      </c>
      <c r="M1751" s="27" t="n">
        <f aca="false">K1751/L1751</f>
        <v>154.435805023701</v>
      </c>
      <c r="N1751" s="26" t="n">
        <f aca="false">M1751-M1750</f>
        <v>0.114704245984029</v>
      </c>
    </row>
    <row r="1752" customFormat="false" ht="15" hidden="false" customHeight="false" outlineLevel="0" collapsed="false">
      <c r="A1752" s="20" t="n">
        <v>40499</v>
      </c>
      <c r="B1752" s="2" t="n">
        <v>81.03</v>
      </c>
      <c r="C1752" s="2" t="n">
        <v>131.34</v>
      </c>
      <c r="D1752" s="3" t="n">
        <v>159.29</v>
      </c>
      <c r="E1752" s="3" t="n">
        <v>149.6</v>
      </c>
      <c r="F1752" s="4" t="n">
        <f aca="false">D1752-E1752</f>
        <v>9.69</v>
      </c>
      <c r="G1752" s="22" t="n">
        <f aca="false">B1752*D1752</f>
        <v>12907.2687</v>
      </c>
      <c r="H1752" s="22" t="n">
        <f aca="false">C1752*E1752</f>
        <v>19648.464</v>
      </c>
      <c r="I1752" s="22" t="n">
        <f aca="false">G1752+H1752</f>
        <v>32555.7327</v>
      </c>
      <c r="J1752" s="0" t="n">
        <f aca="false">B1752+C1752</f>
        <v>212.37</v>
      </c>
      <c r="K1752" s="24" t="n">
        <f aca="false">SUM(I1752:I1756)</f>
        <v>138189.0295</v>
      </c>
      <c r="L1752" s="0" t="n">
        <f aca="false">SUM(J1752:J1756)</f>
        <v>893.67</v>
      </c>
      <c r="M1752" s="27" t="n">
        <f aca="false">K1752/L1752</f>
        <v>154.630937034923</v>
      </c>
      <c r="N1752" s="26" t="n">
        <f aca="false">M1752-M1751</f>
        <v>0.195132011222313</v>
      </c>
    </row>
    <row r="1753" customFormat="false" ht="15" hidden="false" customHeight="false" outlineLevel="0" collapsed="false">
      <c r="A1753" s="20" t="n">
        <v>40500</v>
      </c>
      <c r="B1753" s="2" t="n">
        <v>127.02</v>
      </c>
      <c r="C1753" s="2" t="n">
        <v>88.7</v>
      </c>
      <c r="D1753" s="3" t="n">
        <v>158.64</v>
      </c>
      <c r="E1753" s="3" t="n">
        <v>149.32</v>
      </c>
      <c r="F1753" s="4" t="n">
        <f aca="false">D1753-E1753</f>
        <v>9.31999999999999</v>
      </c>
      <c r="G1753" s="22" t="n">
        <f aca="false">B1753*D1753</f>
        <v>20150.4528</v>
      </c>
      <c r="H1753" s="22" t="n">
        <f aca="false">C1753*E1753</f>
        <v>13244.684</v>
      </c>
      <c r="I1753" s="22" t="n">
        <f aca="false">G1753+H1753</f>
        <v>33395.1368</v>
      </c>
      <c r="J1753" s="0" t="n">
        <f aca="false">B1753+C1753</f>
        <v>215.72</v>
      </c>
      <c r="K1753" s="24" t="n">
        <f aca="false">SUM(I1753:I1757)</f>
        <v>135639.5722</v>
      </c>
      <c r="L1753" s="0" t="n">
        <f aca="false">SUM(J1753:J1757)</f>
        <v>872.26</v>
      </c>
      <c r="M1753" s="27" t="n">
        <f aca="false">K1753/L1753</f>
        <v>155.503602366267</v>
      </c>
      <c r="N1753" s="26" t="n">
        <f aca="false">M1753-M1752</f>
        <v>0.872665331343512</v>
      </c>
    </row>
    <row r="1754" customFormat="false" ht="15" hidden="false" customHeight="false" outlineLevel="0" collapsed="false">
      <c r="A1754" s="20" t="n">
        <v>40501</v>
      </c>
      <c r="B1754" s="2" t="n">
        <v>83.81</v>
      </c>
      <c r="C1754" s="2" t="n">
        <v>65.92</v>
      </c>
      <c r="D1754" s="3" t="n">
        <v>159.14</v>
      </c>
      <c r="E1754" s="3" t="n">
        <v>149.95</v>
      </c>
      <c r="F1754" s="4" t="n">
        <f aca="false">D1754-E1754</f>
        <v>9.19</v>
      </c>
      <c r="G1754" s="22" t="n">
        <f aca="false">B1754*D1754</f>
        <v>13337.5234</v>
      </c>
      <c r="H1754" s="22" t="n">
        <f aca="false">C1754*E1754</f>
        <v>9884.704</v>
      </c>
      <c r="I1754" s="22" t="n">
        <f aca="false">G1754+H1754</f>
        <v>23222.2274</v>
      </c>
      <c r="J1754" s="0" t="n">
        <f aca="false">B1754+C1754</f>
        <v>149.73</v>
      </c>
      <c r="K1754" s="24" t="n">
        <f aca="false">SUM(I1754:I1758)</f>
        <v>118361.7179</v>
      </c>
      <c r="L1754" s="0" t="n">
        <f aca="false">SUM(J1754:J1758)</f>
        <v>758.09</v>
      </c>
      <c r="M1754" s="27" t="n">
        <f aca="false">K1754/L1754</f>
        <v>156.131485575591</v>
      </c>
      <c r="N1754" s="26" t="n">
        <f aca="false">M1754-M1753</f>
        <v>0.627883209324352</v>
      </c>
    </row>
    <row r="1755" customFormat="false" ht="15" hidden="false" customHeight="false" outlineLevel="0" collapsed="false">
      <c r="A1755" s="20" t="n">
        <v>40504</v>
      </c>
      <c r="B1755" s="2" t="n">
        <v>62.73</v>
      </c>
      <c r="C1755" s="2" t="n">
        <v>77.85</v>
      </c>
      <c r="D1755" s="3" t="n">
        <v>160.96</v>
      </c>
      <c r="E1755" s="3" t="n">
        <v>149.16</v>
      </c>
      <c r="F1755" s="4" t="n">
        <f aca="false">D1755-E1755</f>
        <v>11.8</v>
      </c>
      <c r="G1755" s="22" t="n">
        <f aca="false">B1755*D1755</f>
        <v>10097.0208</v>
      </c>
      <c r="H1755" s="22" t="n">
        <f aca="false">C1755*E1755</f>
        <v>11612.106</v>
      </c>
      <c r="I1755" s="22" t="n">
        <f aca="false">G1755+H1755</f>
        <v>21709.1268</v>
      </c>
      <c r="J1755" s="0" t="n">
        <f aca="false">B1755+C1755</f>
        <v>140.58</v>
      </c>
      <c r="K1755" s="24" t="n">
        <f aca="false">SUM(I1755:I1759)</f>
        <v>113606.4111</v>
      </c>
      <c r="L1755" s="0" t="n">
        <f aca="false">SUM(J1755:J1759)</f>
        <v>724.99</v>
      </c>
      <c r="M1755" s="27" t="n">
        <f aca="false">K1755/L1755</f>
        <v>156.700659457372</v>
      </c>
      <c r="N1755" s="26" t="n">
        <f aca="false">M1755-M1754</f>
        <v>0.569173881780557</v>
      </c>
    </row>
    <row r="1756" customFormat="false" ht="15" hidden="false" customHeight="false" outlineLevel="0" collapsed="false">
      <c r="A1756" s="20" t="n">
        <v>40505</v>
      </c>
      <c r="B1756" s="2" t="n">
        <v>101.75</v>
      </c>
      <c r="C1756" s="2" t="n">
        <v>73.52</v>
      </c>
      <c r="D1756" s="3" t="n">
        <v>160.14</v>
      </c>
      <c r="E1756" s="3" t="n">
        <v>149.79</v>
      </c>
      <c r="F1756" s="4" t="n">
        <f aca="false">D1756-E1756</f>
        <v>10.35</v>
      </c>
      <c r="G1756" s="22" t="n">
        <f aca="false">B1756*D1756</f>
        <v>16294.245</v>
      </c>
      <c r="H1756" s="22" t="n">
        <f aca="false">C1756*E1756</f>
        <v>11012.5608</v>
      </c>
      <c r="I1756" s="22" t="n">
        <f aca="false">G1756+H1756</f>
        <v>27306.8058</v>
      </c>
      <c r="J1756" s="0" t="n">
        <f aca="false">B1756+C1756</f>
        <v>175.27</v>
      </c>
      <c r="K1756" s="24" t="n">
        <f aca="false">SUM(I1756:I1760)</f>
        <v>120722.8939</v>
      </c>
      <c r="L1756" s="0" t="n">
        <f aca="false">SUM(J1756:J1760)</f>
        <v>767.42</v>
      </c>
      <c r="M1756" s="27" t="n">
        <f aca="false">K1756/L1756</f>
        <v>157.310069974721</v>
      </c>
      <c r="N1756" s="26" t="n">
        <f aca="false">M1756-M1755</f>
        <v>0.609410517348664</v>
      </c>
    </row>
    <row r="1757" customFormat="false" ht="15" hidden="false" customHeight="false" outlineLevel="0" collapsed="false">
      <c r="A1757" s="20" t="n">
        <v>40506</v>
      </c>
      <c r="B1757" s="2" t="n">
        <v>111.57</v>
      </c>
      <c r="C1757" s="2" t="n">
        <v>79.39</v>
      </c>
      <c r="D1757" s="3" t="n">
        <v>161.1</v>
      </c>
      <c r="E1757" s="3" t="n">
        <v>151.56</v>
      </c>
      <c r="F1757" s="4" t="n">
        <f aca="false">D1757-E1757</f>
        <v>9.53999999999999</v>
      </c>
      <c r="G1757" s="22" t="n">
        <f aca="false">B1757*D1757</f>
        <v>17973.927</v>
      </c>
      <c r="H1757" s="22" t="n">
        <f aca="false">C1757*E1757</f>
        <v>12032.3484</v>
      </c>
      <c r="I1757" s="22" t="n">
        <f aca="false">G1757+H1757</f>
        <v>30006.2754</v>
      </c>
      <c r="J1757" s="0" t="n">
        <f aca="false">B1757+C1757</f>
        <v>190.96</v>
      </c>
      <c r="K1757" s="24" t="n">
        <f aca="false">SUM(I1757:I1761)</f>
        <v>132796.1627</v>
      </c>
      <c r="L1757" s="0" t="n">
        <f aca="false">SUM(J1757:J1761)</f>
        <v>839.8</v>
      </c>
      <c r="M1757" s="27" t="n">
        <f aca="false">K1757/L1757</f>
        <v>158.128319480829</v>
      </c>
      <c r="N1757" s="26" t="n">
        <f aca="false">M1757-M1756</f>
        <v>0.818249506108259</v>
      </c>
    </row>
    <row r="1758" customFormat="false" ht="15" hidden="false" customHeight="false" outlineLevel="0" collapsed="false">
      <c r="A1758" s="20" t="n">
        <v>40508</v>
      </c>
      <c r="B1758" s="2" t="n">
        <v>68.05</v>
      </c>
      <c r="C1758" s="2" t="n">
        <v>33.5</v>
      </c>
      <c r="D1758" s="3" t="n">
        <v>161.85</v>
      </c>
      <c r="E1758" s="3" t="n">
        <v>152.34</v>
      </c>
      <c r="F1758" s="4" t="n">
        <f aca="false">D1758-E1758</f>
        <v>9.50999999999999</v>
      </c>
      <c r="G1758" s="22" t="n">
        <f aca="false">B1758*D1758</f>
        <v>11013.8925</v>
      </c>
      <c r="H1758" s="22" t="n">
        <f aca="false">C1758*E1758</f>
        <v>5103.39</v>
      </c>
      <c r="I1758" s="22" t="n">
        <f aca="false">G1758+H1758</f>
        <v>16117.2825</v>
      </c>
      <c r="J1758" s="0" t="n">
        <f aca="false">B1758+C1758</f>
        <v>101.55</v>
      </c>
      <c r="K1758" s="24" t="n">
        <f aca="false">SUM(I1758:I1762)</f>
        <v>125339.6205</v>
      </c>
      <c r="L1758" s="0" t="n">
        <f aca="false">SUM(J1758:J1762)</f>
        <v>789.86</v>
      </c>
      <c r="M1758" s="27" t="n">
        <f aca="false">K1758/L1758</f>
        <v>158.685869014762</v>
      </c>
      <c r="N1758" s="26" t="n">
        <f aca="false">M1758-M1757</f>
        <v>0.557549533933383</v>
      </c>
    </row>
    <row r="1759" customFormat="false" ht="15" hidden="false" customHeight="false" outlineLevel="0" collapsed="false">
      <c r="A1759" s="20" t="n">
        <v>40511</v>
      </c>
      <c r="B1759" s="2" t="n">
        <v>73.91</v>
      </c>
      <c r="C1759" s="2" t="n">
        <v>42.72</v>
      </c>
      <c r="D1759" s="3" t="n">
        <v>162.18</v>
      </c>
      <c r="E1759" s="3" t="n">
        <v>151.69</v>
      </c>
      <c r="F1759" s="4" t="n">
        <f aca="false">D1759-E1759</f>
        <v>10.49</v>
      </c>
      <c r="G1759" s="22" t="n">
        <f aca="false">B1759*D1759</f>
        <v>11986.7238</v>
      </c>
      <c r="H1759" s="22" t="n">
        <f aca="false">C1759*E1759</f>
        <v>6480.1968</v>
      </c>
      <c r="I1759" s="22" t="n">
        <f aca="false">G1759+H1759</f>
        <v>18466.9206</v>
      </c>
      <c r="J1759" s="0" t="n">
        <f aca="false">B1759+C1759</f>
        <v>116.63</v>
      </c>
      <c r="K1759" s="24" t="n">
        <f aca="false">SUM(I1759:I1763)</f>
        <v>125701.1605</v>
      </c>
      <c r="L1759" s="0" t="n">
        <f aca="false">SUM(J1759:J1763)</f>
        <v>792.35</v>
      </c>
      <c r="M1759" s="27" t="n">
        <f aca="false">K1759/L1759</f>
        <v>158.643478891904</v>
      </c>
      <c r="N1759" s="26" t="n">
        <f aca="false">M1759-M1758</f>
        <v>-0.0423901228583077</v>
      </c>
    </row>
    <row r="1760" customFormat="false" ht="15" hidden="false" customHeight="false" outlineLevel="0" collapsed="false">
      <c r="A1760" s="20" t="n">
        <v>40512</v>
      </c>
      <c r="B1760" s="2" t="n">
        <v>97.34</v>
      </c>
      <c r="C1760" s="2" t="n">
        <v>85.67</v>
      </c>
      <c r="D1760" s="3" t="n">
        <v>162.55</v>
      </c>
      <c r="E1760" s="3" t="n">
        <v>151.78</v>
      </c>
      <c r="F1760" s="4" t="n">
        <f aca="false">D1760-E1760</f>
        <v>10.77</v>
      </c>
      <c r="G1760" s="22" t="n">
        <f aca="false">B1760*D1760</f>
        <v>15822.617</v>
      </c>
      <c r="H1760" s="22" t="n">
        <f aca="false">C1760*E1760</f>
        <v>13002.9926</v>
      </c>
      <c r="I1760" s="22" t="n">
        <f aca="false">G1760+H1760</f>
        <v>28825.6096</v>
      </c>
      <c r="J1760" s="0" t="n">
        <f aca="false">B1760+C1760</f>
        <v>183.01</v>
      </c>
      <c r="K1760" s="24" t="n">
        <f aca="false">SUM(I1760:I1764)</f>
        <v>126763.7925</v>
      </c>
      <c r="L1760" s="0" t="n">
        <f aca="false">SUM(J1760:J1764)</f>
        <v>798.35</v>
      </c>
      <c r="M1760" s="27" t="n">
        <f aca="false">K1760/L1760</f>
        <v>158.782228972255</v>
      </c>
      <c r="N1760" s="26" t="n">
        <f aca="false">M1760-M1759</f>
        <v>0.138750080351457</v>
      </c>
    </row>
    <row r="1761" customFormat="false" ht="15" hidden="false" customHeight="false" outlineLevel="0" collapsed="false">
      <c r="A1761" s="20" t="n">
        <v>40513</v>
      </c>
      <c r="B1761" s="2" t="n">
        <v>150.64</v>
      </c>
      <c r="C1761" s="2" t="n">
        <v>97.01</v>
      </c>
      <c r="D1761" s="3" t="n">
        <v>162.85</v>
      </c>
      <c r="E1761" s="3" t="n">
        <v>153.06</v>
      </c>
      <c r="F1761" s="4" t="n">
        <f aca="false">D1761-E1761</f>
        <v>9.78999999999999</v>
      </c>
      <c r="G1761" s="22" t="n">
        <f aca="false">B1761*D1761</f>
        <v>24531.724</v>
      </c>
      <c r="H1761" s="22" t="n">
        <f aca="false">C1761*E1761</f>
        <v>14848.3506</v>
      </c>
      <c r="I1761" s="22" t="n">
        <f aca="false">G1761+H1761</f>
        <v>39380.0746</v>
      </c>
      <c r="J1761" s="0" t="n">
        <f aca="false">B1761+C1761</f>
        <v>247.65</v>
      </c>
      <c r="K1761" s="24" t="n">
        <f aca="false">SUM(I1761:I1765)</f>
        <v>125544.0925</v>
      </c>
      <c r="L1761" s="0" t="n">
        <f aca="false">SUM(J1761:J1765)</f>
        <v>788.1</v>
      </c>
      <c r="M1761" s="27" t="n">
        <f aca="false">K1761/L1761</f>
        <v>159.299698642304</v>
      </c>
      <c r="N1761" s="26" t="n">
        <f aca="false">M1761-M1760</f>
        <v>0.517469670049024</v>
      </c>
    </row>
    <row r="1762" customFormat="false" ht="15" hidden="false" customHeight="false" outlineLevel="0" collapsed="false">
      <c r="A1762" s="20" t="n">
        <v>40514</v>
      </c>
      <c r="B1762" s="2" t="n">
        <v>90.22</v>
      </c>
      <c r="C1762" s="2" t="n">
        <v>50.8</v>
      </c>
      <c r="D1762" s="3" t="n">
        <v>163.46</v>
      </c>
      <c r="E1762" s="3" t="n">
        <v>153.59</v>
      </c>
      <c r="F1762" s="4" t="n">
        <f aca="false">D1762-E1762</f>
        <v>9.87000000000001</v>
      </c>
      <c r="G1762" s="22" t="n">
        <f aca="false">B1762*D1762</f>
        <v>14747.3612</v>
      </c>
      <c r="H1762" s="22" t="n">
        <f aca="false">C1762*E1762</f>
        <v>7802.372</v>
      </c>
      <c r="I1762" s="22" t="n">
        <f aca="false">G1762+H1762</f>
        <v>22549.7332</v>
      </c>
      <c r="J1762" s="0" t="n">
        <f aca="false">B1762+C1762</f>
        <v>141.02</v>
      </c>
      <c r="K1762" s="24" t="n">
        <f aca="false">SUM(I1762:I1766)</f>
        <v>119549.2339</v>
      </c>
      <c r="L1762" s="0" t="n">
        <f aca="false">SUM(J1762:J1766)</f>
        <v>747.75</v>
      </c>
      <c r="M1762" s="27" t="n">
        <f aca="false">K1762/L1762</f>
        <v>159.878614376463</v>
      </c>
      <c r="N1762" s="26" t="n">
        <f aca="false">M1762-M1761</f>
        <v>0.578915734158414</v>
      </c>
    </row>
    <row r="1763" customFormat="false" ht="15" hidden="false" customHeight="false" outlineLevel="0" collapsed="false">
      <c r="A1763" s="20" t="n">
        <v>40515</v>
      </c>
      <c r="B1763" s="2" t="n">
        <v>52.79</v>
      </c>
      <c r="C1763" s="2" t="n">
        <v>51.25</v>
      </c>
      <c r="D1763" s="3" t="n">
        <v>164</v>
      </c>
      <c r="E1763" s="3" t="n">
        <v>152.61</v>
      </c>
      <c r="F1763" s="4" t="n">
        <f aca="false">D1763-E1763</f>
        <v>11.39</v>
      </c>
      <c r="G1763" s="22" t="n">
        <f aca="false">B1763*D1763</f>
        <v>8657.56</v>
      </c>
      <c r="H1763" s="22" t="n">
        <f aca="false">C1763*E1763</f>
        <v>7821.2625</v>
      </c>
      <c r="I1763" s="22" t="n">
        <f aca="false">G1763+H1763</f>
        <v>16478.8225</v>
      </c>
      <c r="J1763" s="0" t="n">
        <f aca="false">B1763+C1763</f>
        <v>104.04</v>
      </c>
      <c r="K1763" s="24" t="n">
        <f aca="false">SUM(I1763:I1767)</f>
        <v>126754.9957</v>
      </c>
      <c r="L1763" s="0" t="n">
        <f aca="false">SUM(J1763:J1767)</f>
        <v>793.47</v>
      </c>
      <c r="M1763" s="27" t="n">
        <f aca="false">K1763/L1763</f>
        <v>159.747685104667</v>
      </c>
      <c r="N1763" s="26" t="n">
        <f aca="false">M1763-M1762</f>
        <v>-0.130929271795878</v>
      </c>
    </row>
    <row r="1764" customFormat="false" ht="15" hidden="false" customHeight="false" outlineLevel="0" collapsed="false">
      <c r="A1764" s="20" t="n">
        <v>40518</v>
      </c>
      <c r="B1764" s="2" t="n">
        <v>65.22</v>
      </c>
      <c r="C1764" s="2" t="n">
        <v>57.41</v>
      </c>
      <c r="D1764" s="3" t="n">
        <v>165.15</v>
      </c>
      <c r="E1764" s="3" t="n">
        <v>152.56</v>
      </c>
      <c r="F1764" s="4" t="n">
        <f aca="false">D1764-E1764</f>
        <v>12.59</v>
      </c>
      <c r="G1764" s="22" t="n">
        <f aca="false">B1764*D1764</f>
        <v>10771.083</v>
      </c>
      <c r="H1764" s="22" t="n">
        <f aca="false">C1764*E1764</f>
        <v>8758.4696</v>
      </c>
      <c r="I1764" s="22" t="n">
        <f aca="false">G1764+H1764</f>
        <v>19529.5526</v>
      </c>
      <c r="J1764" s="0" t="n">
        <f aca="false">B1764+C1764</f>
        <v>122.63</v>
      </c>
      <c r="K1764" s="24" t="n">
        <f aca="false">SUM(I1764:I1768)</f>
        <v>136806.7122</v>
      </c>
      <c r="L1764" s="0" t="n">
        <f aca="false">SUM(J1764:J1768)</f>
        <v>856.1</v>
      </c>
      <c r="M1764" s="27" t="n">
        <f aca="false">K1764/L1764</f>
        <v>159.802256979325</v>
      </c>
      <c r="N1764" s="26" t="n">
        <f aca="false">M1764-M1763</f>
        <v>0.0545718746579951</v>
      </c>
    </row>
    <row r="1765" customFormat="false" ht="15" hidden="false" customHeight="false" outlineLevel="0" collapsed="false">
      <c r="A1765" s="20" t="n">
        <v>40519</v>
      </c>
      <c r="B1765" s="2" t="n">
        <v>98.9</v>
      </c>
      <c r="C1765" s="2" t="n">
        <v>73.86</v>
      </c>
      <c r="D1765" s="3" t="n">
        <v>164.71</v>
      </c>
      <c r="E1765" s="3" t="n">
        <v>153.21</v>
      </c>
      <c r="F1765" s="4" t="n">
        <f aca="false">D1765-E1765</f>
        <v>11.5</v>
      </c>
      <c r="G1765" s="22" t="n">
        <f aca="false">B1765*D1765</f>
        <v>16289.819</v>
      </c>
      <c r="H1765" s="22" t="n">
        <f aca="false">C1765*E1765</f>
        <v>11316.0906</v>
      </c>
      <c r="I1765" s="22" t="n">
        <f aca="false">G1765+H1765</f>
        <v>27605.9096</v>
      </c>
      <c r="J1765" s="0" t="n">
        <f aca="false">B1765+C1765</f>
        <v>172.76</v>
      </c>
      <c r="K1765" s="24" t="n">
        <f aca="false">SUM(I1765:I1769)</f>
        <v>136465.1126</v>
      </c>
      <c r="L1765" s="0" t="n">
        <f aca="false">SUM(J1765:J1769)</f>
        <v>853.41</v>
      </c>
      <c r="M1765" s="27" t="n">
        <f aca="false">K1765/L1765</f>
        <v>159.905687301532</v>
      </c>
      <c r="N1765" s="26" t="n">
        <f aca="false">M1765-M1764</f>
        <v>0.103430322206634</v>
      </c>
    </row>
    <row r="1766" customFormat="false" ht="15" hidden="false" customHeight="false" outlineLevel="0" collapsed="false">
      <c r="A1766" s="20" t="n">
        <v>40520</v>
      </c>
      <c r="B1766" s="2" t="n">
        <v>133.25</v>
      </c>
      <c r="C1766" s="2" t="n">
        <v>74.05</v>
      </c>
      <c r="D1766" s="3" t="n">
        <v>164.87</v>
      </c>
      <c r="E1766" s="3" t="n">
        <v>154.17</v>
      </c>
      <c r="F1766" s="4" t="n">
        <f aca="false">D1766-E1766</f>
        <v>10.7</v>
      </c>
      <c r="G1766" s="22" t="n">
        <f aca="false">B1766*D1766</f>
        <v>21968.9275</v>
      </c>
      <c r="H1766" s="22" t="n">
        <f aca="false">C1766*E1766</f>
        <v>11416.2885</v>
      </c>
      <c r="I1766" s="22" t="n">
        <f aca="false">G1766+H1766</f>
        <v>33385.216</v>
      </c>
      <c r="J1766" s="0" t="n">
        <f aca="false">B1766+C1766</f>
        <v>207.3</v>
      </c>
      <c r="K1766" s="24" t="n">
        <f aca="false">SUM(I1766:I1770)</f>
        <v>134791.944</v>
      </c>
      <c r="L1766" s="0" t="n">
        <f aca="false">SUM(J1766:J1770)</f>
        <v>842.77</v>
      </c>
      <c r="M1766" s="27" t="n">
        <f aca="false">K1766/L1766</f>
        <v>159.939181508597</v>
      </c>
      <c r="N1766" s="26" t="n">
        <f aca="false">M1766-M1765</f>
        <v>0.0334942070651891</v>
      </c>
    </row>
    <row r="1767" customFormat="false" ht="15" hidden="false" customHeight="false" outlineLevel="0" collapsed="false">
      <c r="A1767" s="20" t="n">
        <v>40521</v>
      </c>
      <c r="B1767" s="2" t="n">
        <v>107.82</v>
      </c>
      <c r="C1767" s="2" t="n">
        <v>78.92</v>
      </c>
      <c r="D1767" s="3" t="n">
        <v>163.53</v>
      </c>
      <c r="E1767" s="3" t="n">
        <v>153.62</v>
      </c>
      <c r="F1767" s="4" t="n">
        <f aca="false">D1767-E1767</f>
        <v>9.91</v>
      </c>
      <c r="G1767" s="22" t="n">
        <f aca="false">B1767*D1767</f>
        <v>17631.8046</v>
      </c>
      <c r="H1767" s="22" t="n">
        <f aca="false">C1767*E1767</f>
        <v>12123.6904</v>
      </c>
      <c r="I1767" s="22" t="n">
        <f aca="false">G1767+H1767</f>
        <v>29755.495</v>
      </c>
      <c r="J1767" s="0" t="n">
        <f aca="false">B1767+C1767</f>
        <v>186.74</v>
      </c>
      <c r="K1767" s="24" t="n">
        <f aca="false">SUM(I1767:I1771)</f>
        <v>144229.7907</v>
      </c>
      <c r="L1767" s="0" t="n">
        <f aca="false">SUM(J1767:J1771)</f>
        <v>906.54</v>
      </c>
      <c r="M1767" s="27" t="n">
        <f aca="false">K1767/L1767</f>
        <v>159.09920213118</v>
      </c>
      <c r="N1767" s="26" t="n">
        <f aca="false">M1767-M1766</f>
        <v>-0.839979377416569</v>
      </c>
    </row>
    <row r="1768" customFormat="false" ht="15" hidden="false" customHeight="false" outlineLevel="0" collapsed="false">
      <c r="A1768" s="20" t="n">
        <v>40522</v>
      </c>
      <c r="B1768" s="2" t="n">
        <v>98.63</v>
      </c>
      <c r="C1768" s="2" t="n">
        <v>68.04</v>
      </c>
      <c r="D1768" s="3" t="n">
        <v>163.74</v>
      </c>
      <c r="E1768" s="3" t="n">
        <v>152.57</v>
      </c>
      <c r="F1768" s="4" t="n">
        <f aca="false">D1768-E1768</f>
        <v>11.17</v>
      </c>
      <c r="G1768" s="22" t="n">
        <f aca="false">B1768*D1768</f>
        <v>16149.6762</v>
      </c>
      <c r="H1768" s="22" t="n">
        <f aca="false">C1768*E1768</f>
        <v>10380.8628</v>
      </c>
      <c r="I1768" s="22" t="n">
        <f aca="false">G1768+H1768</f>
        <v>26530.539</v>
      </c>
      <c r="J1768" s="0" t="n">
        <f aca="false">B1768+C1768</f>
        <v>166.67</v>
      </c>
      <c r="K1768" s="24" t="n">
        <f aca="false">SUM(I1768:I1772)</f>
        <v>138574.1475</v>
      </c>
      <c r="L1768" s="0" t="n">
        <f aca="false">SUM(J1768:J1772)</f>
        <v>872.9</v>
      </c>
      <c r="M1768" s="27" t="n">
        <f aca="false">K1768/L1768</f>
        <v>158.751457784397</v>
      </c>
      <c r="N1768" s="26" t="n">
        <f aca="false">M1768-M1767</f>
        <v>-0.347744346783259</v>
      </c>
    </row>
    <row r="1769" customFormat="false" ht="15" hidden="false" customHeight="false" outlineLevel="0" collapsed="false">
      <c r="A1769" s="20" t="n">
        <v>40525</v>
      </c>
      <c r="B1769" s="2" t="n">
        <v>71.96</v>
      </c>
      <c r="C1769" s="2" t="n">
        <v>47.98</v>
      </c>
      <c r="D1769" s="3" t="n">
        <v>164.8</v>
      </c>
      <c r="E1769" s="3" t="n">
        <v>152.75</v>
      </c>
      <c r="F1769" s="4" t="n">
        <f aca="false">D1769-E1769</f>
        <v>12.05</v>
      </c>
      <c r="G1769" s="22" t="n">
        <f aca="false">B1769*D1769</f>
        <v>11859.008</v>
      </c>
      <c r="H1769" s="22" t="n">
        <f aca="false">C1769*E1769</f>
        <v>7328.945</v>
      </c>
      <c r="I1769" s="22" t="n">
        <f aca="false">G1769+H1769</f>
        <v>19187.953</v>
      </c>
      <c r="J1769" s="0" t="n">
        <f aca="false">B1769+C1769</f>
        <v>119.94</v>
      </c>
      <c r="K1769" s="24" t="n">
        <f aca="false">SUM(I1769:I1773)</f>
        <v>137369.4619</v>
      </c>
      <c r="L1769" s="0" t="n">
        <f aca="false">SUM(J1769:J1773)</f>
        <v>866.57</v>
      </c>
      <c r="M1769" s="27" t="n">
        <f aca="false">K1769/L1769</f>
        <v>158.520906447258</v>
      </c>
      <c r="N1769" s="26" t="n">
        <f aca="false">M1769-M1768</f>
        <v>-0.230551337139275</v>
      </c>
    </row>
    <row r="1770" customFormat="false" ht="15" hidden="false" customHeight="false" outlineLevel="0" collapsed="false">
      <c r="A1770" s="20" t="n">
        <v>40526</v>
      </c>
      <c r="B1770" s="2" t="n">
        <v>97.5</v>
      </c>
      <c r="C1770" s="2" t="n">
        <v>64.62</v>
      </c>
      <c r="D1770" s="3" t="n">
        <v>164.54</v>
      </c>
      <c r="E1770" s="3" t="n">
        <v>153.05</v>
      </c>
      <c r="F1770" s="4" t="n">
        <f aca="false">D1770-E1770</f>
        <v>11.49</v>
      </c>
      <c r="G1770" s="22" t="n">
        <f aca="false">B1770*D1770</f>
        <v>16042.65</v>
      </c>
      <c r="H1770" s="22" t="n">
        <f aca="false">C1770*E1770</f>
        <v>9890.091</v>
      </c>
      <c r="I1770" s="22" t="n">
        <f aca="false">G1770+H1770</f>
        <v>25932.741</v>
      </c>
      <c r="J1770" s="0" t="n">
        <f aca="false">B1770+C1770</f>
        <v>162.12</v>
      </c>
      <c r="K1770" s="24" t="n">
        <f aca="false">SUM(I1770:I1774)</f>
        <v>139701.4945</v>
      </c>
      <c r="L1770" s="0" t="n">
        <f aca="false">SUM(J1770:J1774)</f>
        <v>884.26</v>
      </c>
      <c r="M1770" s="27" t="n">
        <f aca="false">K1770/L1770</f>
        <v>157.986898084274</v>
      </c>
      <c r="N1770" s="26" t="n">
        <f aca="false">M1770-M1769</f>
        <v>-0.534008362983713</v>
      </c>
    </row>
    <row r="1771" customFormat="false" ht="15" hidden="false" customHeight="false" outlineLevel="0" collapsed="false">
      <c r="A1771" s="20" t="n">
        <v>40527</v>
      </c>
      <c r="B1771" s="2" t="n">
        <v>154.96</v>
      </c>
      <c r="C1771" s="2" t="n">
        <v>116.11</v>
      </c>
      <c r="D1771" s="3" t="n">
        <v>161.97</v>
      </c>
      <c r="E1771" s="3" t="n">
        <v>152.65</v>
      </c>
      <c r="F1771" s="4" t="n">
        <f aca="false">D1771-E1771</f>
        <v>9.31999999999999</v>
      </c>
      <c r="G1771" s="22" t="n">
        <f aca="false">B1771*D1771</f>
        <v>25098.8712</v>
      </c>
      <c r="H1771" s="22" t="n">
        <f aca="false">C1771*E1771</f>
        <v>17724.1915</v>
      </c>
      <c r="I1771" s="22" t="n">
        <f aca="false">G1771+H1771</f>
        <v>42823.0627</v>
      </c>
      <c r="J1771" s="0" t="n">
        <f aca="false">B1771+C1771</f>
        <v>271.07</v>
      </c>
      <c r="K1771" s="24" t="n">
        <f aca="false">SUM(I1771:I1775)</f>
        <v>141857.227</v>
      </c>
      <c r="L1771" s="0" t="n">
        <f aca="false">SUM(J1771:J1775)</f>
        <v>900.7</v>
      </c>
      <c r="M1771" s="27" t="n">
        <f aca="false">K1771/L1771</f>
        <v>157.49664372155</v>
      </c>
      <c r="N1771" s="26" t="n">
        <f aca="false">M1771-M1770</f>
        <v>-0.49025436272396</v>
      </c>
    </row>
    <row r="1772" customFormat="false" ht="15" hidden="false" customHeight="false" outlineLevel="0" collapsed="false">
      <c r="A1772" s="20" t="n">
        <v>40528</v>
      </c>
      <c r="B1772" s="2" t="n">
        <v>88.37</v>
      </c>
      <c r="C1772" s="2" t="n">
        <v>64.73</v>
      </c>
      <c r="D1772" s="3" t="n">
        <v>161.15</v>
      </c>
      <c r="E1772" s="3" t="n">
        <v>152.31</v>
      </c>
      <c r="F1772" s="4" t="n">
        <f aca="false">D1772-E1772</f>
        <v>8.84</v>
      </c>
      <c r="G1772" s="22" t="n">
        <f aca="false">B1772*D1772</f>
        <v>14240.8255</v>
      </c>
      <c r="H1772" s="22" t="n">
        <f aca="false">C1772*E1772</f>
        <v>9859.0263</v>
      </c>
      <c r="I1772" s="22" t="n">
        <f aca="false">G1772+H1772</f>
        <v>24099.8518</v>
      </c>
      <c r="J1772" s="0" t="n">
        <f aca="false">B1772+C1772</f>
        <v>153.1</v>
      </c>
      <c r="K1772" s="24" t="n">
        <f aca="false">SUM(I1772:I1776)</f>
        <v>140491.5983</v>
      </c>
      <c r="L1772" s="0" t="n">
        <f aca="false">SUM(J1772:J1776)</f>
        <v>894.35</v>
      </c>
      <c r="M1772" s="27" t="n">
        <f aca="false">K1772/L1772</f>
        <v>157.087939061889</v>
      </c>
      <c r="N1772" s="26" t="n">
        <f aca="false">M1772-M1771</f>
        <v>-0.408704659661368</v>
      </c>
    </row>
    <row r="1773" customFormat="false" ht="15" hidden="false" customHeight="false" outlineLevel="0" collapsed="false">
      <c r="A1773" s="20" t="n">
        <v>40529</v>
      </c>
      <c r="B1773" s="2" t="n">
        <v>96.22</v>
      </c>
      <c r="C1773" s="2" t="n">
        <v>64.12</v>
      </c>
      <c r="D1773" s="3" t="n">
        <v>161.71</v>
      </c>
      <c r="E1773" s="3" t="n">
        <v>152.31</v>
      </c>
      <c r="F1773" s="4" t="n">
        <f aca="false">D1773-E1773</f>
        <v>9.40000000000001</v>
      </c>
      <c r="G1773" s="22" t="n">
        <f aca="false">B1773*D1773</f>
        <v>15559.7362</v>
      </c>
      <c r="H1773" s="22" t="n">
        <f aca="false">C1773*E1773</f>
        <v>9766.1172</v>
      </c>
      <c r="I1773" s="22" t="n">
        <f aca="false">G1773+H1773</f>
        <v>25325.8534</v>
      </c>
      <c r="J1773" s="0" t="n">
        <f aca="false">B1773+C1773</f>
        <v>160.34</v>
      </c>
      <c r="K1773" s="24" t="n">
        <f aca="false">SUM(I1773:I1777)</f>
        <v>141796.5629</v>
      </c>
      <c r="L1773" s="0" t="n">
        <f aca="false">SUM(J1773:J1777)</f>
        <v>903.82</v>
      </c>
      <c r="M1773" s="27" t="n">
        <f aca="false">K1773/L1773</f>
        <v>156.885843309509</v>
      </c>
      <c r="N1773" s="26" t="n">
        <f aca="false">M1773-M1772</f>
        <v>-0.202095752380018</v>
      </c>
    </row>
    <row r="1774" customFormat="false" ht="15" hidden="false" customHeight="false" outlineLevel="0" collapsed="false">
      <c r="A1774" s="20" t="n">
        <v>40532</v>
      </c>
      <c r="B1774" s="2" t="n">
        <v>70.03</v>
      </c>
      <c r="C1774" s="2" t="n">
        <v>67.6</v>
      </c>
      <c r="D1774" s="3" t="n">
        <v>160.32</v>
      </c>
      <c r="E1774" s="3" t="n">
        <v>152.26</v>
      </c>
      <c r="F1774" s="4" t="n">
        <f aca="false">D1774-E1774</f>
        <v>8.06</v>
      </c>
      <c r="G1774" s="22" t="n">
        <f aca="false">B1774*D1774</f>
        <v>11227.2096</v>
      </c>
      <c r="H1774" s="22" t="n">
        <f aca="false">C1774*E1774</f>
        <v>10292.776</v>
      </c>
      <c r="I1774" s="22" t="n">
        <f aca="false">G1774+H1774</f>
        <v>21519.9856</v>
      </c>
      <c r="J1774" s="0" t="n">
        <f aca="false">B1774+C1774</f>
        <v>137.63</v>
      </c>
      <c r="K1774" s="24" t="n">
        <f aca="false">SUM(I1774:I1778)</f>
        <v>134639.7787</v>
      </c>
      <c r="L1774" s="0" t="n">
        <f aca="false">SUM(J1774:J1778)</f>
        <v>858.16</v>
      </c>
      <c r="M1774" s="27" t="n">
        <f aca="false">K1774/L1774</f>
        <v>156.893561457071</v>
      </c>
      <c r="N1774" s="26" t="n">
        <f aca="false">M1774-M1773</f>
        <v>0.00771814756242861</v>
      </c>
    </row>
    <row r="1775" customFormat="false" ht="15" hidden="false" customHeight="false" outlineLevel="0" collapsed="false">
      <c r="A1775" s="20" t="n">
        <v>40533</v>
      </c>
      <c r="B1775" s="2" t="n">
        <v>111.25</v>
      </c>
      <c r="C1775" s="2" t="n">
        <v>67.31</v>
      </c>
      <c r="D1775" s="3" t="n">
        <v>159.85</v>
      </c>
      <c r="E1775" s="3" t="n">
        <v>153.1</v>
      </c>
      <c r="F1775" s="4" t="n">
        <f aca="false">D1775-E1775</f>
        <v>6.75</v>
      </c>
      <c r="G1775" s="22" t="n">
        <f aca="false">B1775*D1775</f>
        <v>17783.3125</v>
      </c>
      <c r="H1775" s="22" t="n">
        <f aca="false">C1775*E1775</f>
        <v>10305.161</v>
      </c>
      <c r="I1775" s="22" t="n">
        <f aca="false">G1775+H1775</f>
        <v>28088.4735</v>
      </c>
      <c r="J1775" s="0" t="n">
        <f aca="false">B1775+C1775</f>
        <v>178.56</v>
      </c>
      <c r="K1775" s="24" t="n">
        <f aca="false">SUM(I1775:I1779)</f>
        <v>134432.7824</v>
      </c>
      <c r="L1775" s="0" t="n">
        <f aca="false">SUM(J1775:J1779)</f>
        <v>855.12</v>
      </c>
      <c r="M1775" s="27" t="n">
        <f aca="false">K1775/L1775</f>
        <v>157.209259986902</v>
      </c>
      <c r="N1775" s="26" t="n">
        <f aca="false">M1775-M1774</f>
        <v>0.315698529831479</v>
      </c>
    </row>
    <row r="1776" customFormat="false" ht="15" hidden="false" customHeight="false" outlineLevel="0" collapsed="false">
      <c r="A1776" s="20" t="n">
        <v>40534</v>
      </c>
      <c r="B1776" s="2" t="n">
        <v>157.75</v>
      </c>
      <c r="C1776" s="2" t="n">
        <v>106.97</v>
      </c>
      <c r="D1776" s="3" t="n">
        <v>158.92</v>
      </c>
      <c r="E1776" s="3" t="n">
        <v>153.2</v>
      </c>
      <c r="F1776" s="4" t="n">
        <f aca="false">D1776-E1776</f>
        <v>5.72</v>
      </c>
      <c r="G1776" s="22" t="n">
        <f aca="false">B1776*D1776</f>
        <v>25069.63</v>
      </c>
      <c r="H1776" s="22" t="n">
        <f aca="false">C1776*E1776</f>
        <v>16387.804</v>
      </c>
      <c r="I1776" s="22" t="n">
        <f aca="false">G1776+H1776</f>
        <v>41457.434</v>
      </c>
      <c r="J1776" s="0" t="n">
        <f aca="false">B1776+C1776</f>
        <v>264.72</v>
      </c>
      <c r="K1776" s="24" t="n">
        <f aca="false">SUM(I1776:I1780)</f>
        <v>139334.1675</v>
      </c>
      <c r="L1776" s="0" t="n">
        <f aca="false">SUM(J1776:J1780)</f>
        <v>882.4</v>
      </c>
      <c r="M1776" s="27" t="n">
        <f aca="false">K1776/L1776</f>
        <v>157.903634972801</v>
      </c>
      <c r="N1776" s="26" t="n">
        <f aca="false">M1776-M1775</f>
        <v>0.694374985899003</v>
      </c>
    </row>
    <row r="1777" customFormat="false" ht="15" hidden="false" customHeight="false" outlineLevel="0" collapsed="false">
      <c r="A1777" s="20" t="n">
        <v>40535</v>
      </c>
      <c r="B1777" s="2" t="n">
        <v>93.97</v>
      </c>
      <c r="C1777" s="2" t="n">
        <v>68.6</v>
      </c>
      <c r="D1777" s="3" t="n">
        <v>158.92</v>
      </c>
      <c r="E1777" s="3" t="n">
        <v>152.64</v>
      </c>
      <c r="F1777" s="4" t="n">
        <f aca="false">D1777-E1777</f>
        <v>6.28</v>
      </c>
      <c r="G1777" s="22" t="n">
        <f aca="false">B1777*D1777</f>
        <v>14933.7124</v>
      </c>
      <c r="H1777" s="22" t="n">
        <f aca="false">C1777*E1777</f>
        <v>10471.104</v>
      </c>
      <c r="I1777" s="22" t="n">
        <f aca="false">G1777+H1777</f>
        <v>25404.8164</v>
      </c>
      <c r="J1777" s="0" t="n">
        <f aca="false">B1777+C1777</f>
        <v>162.57</v>
      </c>
      <c r="K1777" s="24" t="n">
        <f aca="false">SUM(I1777:I1781)</f>
        <v>119849.7913</v>
      </c>
      <c r="L1777" s="0" t="n">
        <f aca="false">SUM(J1777:J1781)</f>
        <v>754.3</v>
      </c>
      <c r="M1777" s="27" t="n">
        <f aca="false">K1777/L1777</f>
        <v>158.88875951213</v>
      </c>
      <c r="N1777" s="26" t="n">
        <f aca="false">M1777-M1776</f>
        <v>0.985124539329036</v>
      </c>
    </row>
    <row r="1778" customFormat="false" ht="15" hidden="false" customHeight="false" outlineLevel="0" collapsed="false">
      <c r="A1778" s="20" t="n">
        <v>40539</v>
      </c>
      <c r="B1778" s="2" t="n">
        <v>84.24</v>
      </c>
      <c r="C1778" s="2" t="n">
        <v>30.44</v>
      </c>
      <c r="D1778" s="3" t="n">
        <v>160.32</v>
      </c>
      <c r="E1778" s="3" t="n">
        <v>153.21</v>
      </c>
      <c r="F1778" s="4" t="n">
        <f aca="false">D1778-E1778</f>
        <v>7.10999999999999</v>
      </c>
      <c r="G1778" s="22" t="n">
        <f aca="false">B1778*D1778</f>
        <v>13505.3568</v>
      </c>
      <c r="H1778" s="22" t="n">
        <f aca="false">C1778*E1778</f>
        <v>4663.7124</v>
      </c>
      <c r="I1778" s="22" t="n">
        <f aca="false">G1778+H1778</f>
        <v>18169.0692</v>
      </c>
      <c r="J1778" s="0" t="n">
        <f aca="false">B1778+C1778</f>
        <v>114.68</v>
      </c>
      <c r="K1778" s="24" t="n">
        <f aca="false">SUM(I1778:I1782)</f>
        <v>114789.3931</v>
      </c>
      <c r="L1778" s="0" t="n">
        <f aca="false">SUM(J1778:J1782)</f>
        <v>717.55</v>
      </c>
      <c r="M1778" s="27" t="n">
        <f aca="false">K1778/L1778</f>
        <v>159.974068845377</v>
      </c>
      <c r="N1778" s="26" t="n">
        <f aca="false">M1778-M1777</f>
        <v>1.08530933324619</v>
      </c>
    </row>
    <row r="1779" customFormat="false" ht="15" hidden="false" customHeight="false" outlineLevel="0" collapsed="false">
      <c r="A1779" s="20" t="n">
        <v>40540</v>
      </c>
      <c r="B1779" s="2" t="n">
        <v>74.23</v>
      </c>
      <c r="C1779" s="2" t="n">
        <v>60.36</v>
      </c>
      <c r="D1779" s="3" t="n">
        <v>161.27</v>
      </c>
      <c r="E1779" s="3" t="n">
        <v>154.77</v>
      </c>
      <c r="F1779" s="4" t="n">
        <f aca="false">D1779-E1779</f>
        <v>6.5</v>
      </c>
      <c r="G1779" s="22" t="n">
        <f aca="false">B1779*D1779</f>
        <v>11971.0721</v>
      </c>
      <c r="H1779" s="22" t="n">
        <f aca="false">C1779*E1779</f>
        <v>9341.9172</v>
      </c>
      <c r="I1779" s="22" t="n">
        <f aca="false">G1779+H1779</f>
        <v>21312.9893</v>
      </c>
      <c r="J1779" s="0" t="n">
        <f aca="false">B1779+C1779</f>
        <v>134.59</v>
      </c>
      <c r="K1779" s="24" t="n">
        <f aca="false">SUM(I1779:I1783)</f>
        <v>118392.3799</v>
      </c>
      <c r="L1779" s="0" t="n">
        <f aca="false">SUM(J1779:J1783)</f>
        <v>735.92</v>
      </c>
      <c r="M1779" s="27" t="n">
        <f aca="false">K1779/L1779</f>
        <v>160.876698418306</v>
      </c>
      <c r="N1779" s="26" t="n">
        <f aca="false">M1779-M1778</f>
        <v>0.902629572929669</v>
      </c>
    </row>
    <row r="1780" customFormat="false" ht="15" hidden="false" customHeight="false" outlineLevel="0" collapsed="false">
      <c r="A1780" s="20" t="n">
        <v>40541</v>
      </c>
      <c r="B1780" s="2" t="n">
        <v>123.55</v>
      </c>
      <c r="C1780" s="2" t="n">
        <v>82.29</v>
      </c>
      <c r="D1780" s="3" t="n">
        <v>162.82</v>
      </c>
      <c r="E1780" s="3" t="n">
        <v>156.44</v>
      </c>
      <c r="F1780" s="4" t="n">
        <f aca="false">D1780-E1780</f>
        <v>6.38</v>
      </c>
      <c r="G1780" s="22" t="n">
        <f aca="false">B1780*D1780</f>
        <v>20116.411</v>
      </c>
      <c r="H1780" s="22" t="n">
        <f aca="false">C1780*E1780</f>
        <v>12873.4476</v>
      </c>
      <c r="I1780" s="22" t="n">
        <f aca="false">G1780+H1780</f>
        <v>32989.8586</v>
      </c>
      <c r="J1780" s="0" t="n">
        <f aca="false">B1780+C1780</f>
        <v>205.84</v>
      </c>
      <c r="K1780" s="24" t="n">
        <f aca="false">SUM(I1780:I1784)</f>
        <v>126981.6427</v>
      </c>
      <c r="L1780" s="0" t="n">
        <f aca="false">SUM(J1780:J1784)</f>
        <v>783.55</v>
      </c>
      <c r="M1780" s="27" t="n">
        <f aca="false">K1780/L1780</f>
        <v>162.059399783039</v>
      </c>
      <c r="N1780" s="26" t="n">
        <f aca="false">M1780-M1779</f>
        <v>1.1827013647324</v>
      </c>
    </row>
    <row r="1781" customFormat="false" ht="15" hidden="false" customHeight="false" outlineLevel="0" collapsed="false">
      <c r="A1781" s="20" t="n">
        <v>40542</v>
      </c>
      <c r="B1781" s="2" t="n">
        <v>82.96</v>
      </c>
      <c r="C1781" s="2" t="n">
        <v>53.66</v>
      </c>
      <c r="D1781" s="3" t="n">
        <v>163.19</v>
      </c>
      <c r="E1781" s="3" t="n">
        <v>157.19</v>
      </c>
      <c r="F1781" s="4" t="n">
        <f aca="false">D1781-E1781</f>
        <v>6</v>
      </c>
      <c r="G1781" s="22" t="n">
        <f aca="false">B1781*D1781</f>
        <v>13538.2424</v>
      </c>
      <c r="H1781" s="22" t="n">
        <f aca="false">C1781*E1781</f>
        <v>8434.8154</v>
      </c>
      <c r="I1781" s="22" t="n">
        <f aca="false">G1781+H1781</f>
        <v>21973.0578</v>
      </c>
      <c r="J1781" s="0" t="n">
        <f aca="false">B1781+C1781</f>
        <v>136.62</v>
      </c>
      <c r="K1781" s="24" t="n">
        <f aca="false">SUM(I1781:I1785)</f>
        <v>115876.5375</v>
      </c>
      <c r="L1781" s="0" t="n">
        <f aca="false">SUM(J1781:J1785)</f>
        <v>711.12</v>
      </c>
      <c r="M1781" s="27" t="n">
        <f aca="false">K1781/L1781</f>
        <v>162.949343992575</v>
      </c>
      <c r="N1781" s="26" t="n">
        <f aca="false">M1781-M1780</f>
        <v>0.889944209536367</v>
      </c>
    </row>
    <row r="1782" customFormat="false" ht="15" hidden="false" customHeight="false" outlineLevel="0" collapsed="false">
      <c r="A1782" s="20" t="n">
        <v>40546</v>
      </c>
      <c r="B1782" s="2" t="n">
        <v>75.98</v>
      </c>
      <c r="C1782" s="2" t="n">
        <v>49.84</v>
      </c>
      <c r="D1782" s="3" t="n">
        <v>164.21</v>
      </c>
      <c r="E1782" s="3" t="n">
        <v>157.86</v>
      </c>
      <c r="F1782" s="4" t="n">
        <f aca="false">D1782-E1782</f>
        <v>6.34999999999999</v>
      </c>
      <c r="G1782" s="22" t="n">
        <f aca="false">B1782*D1782</f>
        <v>12476.6758</v>
      </c>
      <c r="H1782" s="22" t="n">
        <f aca="false">C1782*E1782</f>
        <v>7867.7424</v>
      </c>
      <c r="I1782" s="22" t="n">
        <f aca="false">G1782+H1782</f>
        <v>20344.4182</v>
      </c>
      <c r="J1782" s="0" t="n">
        <f aca="false">B1782+C1782</f>
        <v>125.82</v>
      </c>
      <c r="K1782" s="24" t="n">
        <f aca="false">SUM(I1782:I1786)</f>
        <v>110735.182</v>
      </c>
      <c r="L1782" s="0" t="n">
        <f aca="false">SUM(J1782:J1786)</f>
        <v>677.13</v>
      </c>
      <c r="M1782" s="27" t="n">
        <f aca="false">K1782/L1782</f>
        <v>163.536074313647</v>
      </c>
      <c r="N1782" s="26" t="n">
        <f aca="false">M1782-M1781</f>
        <v>0.586730321072224</v>
      </c>
    </row>
    <row r="1783" customFormat="false" ht="15" hidden="false" customHeight="false" outlineLevel="0" collapsed="false">
      <c r="A1783" s="20" t="n">
        <v>40547</v>
      </c>
      <c r="B1783" s="2" t="n">
        <v>89.05</v>
      </c>
      <c r="C1783" s="2" t="n">
        <v>44</v>
      </c>
      <c r="D1783" s="3" t="n">
        <v>165.92</v>
      </c>
      <c r="E1783" s="3" t="n">
        <v>159.02</v>
      </c>
      <c r="F1783" s="4" t="n">
        <f aca="false">D1783-E1783</f>
        <v>6.89999999999998</v>
      </c>
      <c r="G1783" s="22" t="n">
        <f aca="false">B1783*D1783</f>
        <v>14775.176</v>
      </c>
      <c r="H1783" s="22" t="n">
        <f aca="false">C1783*E1783</f>
        <v>6996.88</v>
      </c>
      <c r="I1783" s="22" t="n">
        <f aca="false">G1783+H1783</f>
        <v>21772.056</v>
      </c>
      <c r="J1783" s="0" t="n">
        <f aca="false">B1783+C1783</f>
        <v>133.05</v>
      </c>
      <c r="K1783" s="24" t="n">
        <f aca="false">SUM(I1783:I1787)</f>
        <v>117744.91</v>
      </c>
      <c r="L1783" s="0" t="n">
        <f aca="false">SUM(J1783:J1787)</f>
        <v>718.17</v>
      </c>
      <c r="M1783" s="27" t="n">
        <f aca="false">K1783/L1783</f>
        <v>163.951306793656</v>
      </c>
      <c r="N1783" s="26" t="n">
        <f aca="false">M1783-M1782</f>
        <v>0.415232480008768</v>
      </c>
    </row>
    <row r="1784" customFormat="false" ht="15" hidden="false" customHeight="false" outlineLevel="0" collapsed="false">
      <c r="A1784" s="20" t="n">
        <v>40548</v>
      </c>
      <c r="B1784" s="2" t="n">
        <v>104.69</v>
      </c>
      <c r="C1784" s="2" t="n">
        <v>77.53</v>
      </c>
      <c r="D1784" s="3" t="n">
        <v>166.81</v>
      </c>
      <c r="E1784" s="3" t="n">
        <v>160.44</v>
      </c>
      <c r="F1784" s="4" t="n">
        <f aca="false">D1784-E1784</f>
        <v>6.37</v>
      </c>
      <c r="G1784" s="22" t="n">
        <f aca="false">B1784*D1784</f>
        <v>17463.3389</v>
      </c>
      <c r="H1784" s="22" t="n">
        <f aca="false">C1784*E1784</f>
        <v>12438.9132</v>
      </c>
      <c r="I1784" s="22" t="n">
        <f aca="false">G1784+H1784</f>
        <v>29902.2521</v>
      </c>
      <c r="J1784" s="0" t="n">
        <f aca="false">B1784+C1784</f>
        <v>182.22</v>
      </c>
      <c r="K1784" s="24" t="n">
        <f aca="false">SUM(I1784:I1788)</f>
        <v>123283.4702</v>
      </c>
      <c r="L1784" s="0" t="n">
        <f aca="false">SUM(J1784:J1788)</f>
        <v>749.9</v>
      </c>
      <c r="M1784" s="27" t="n">
        <f aca="false">K1784/L1784</f>
        <v>164.3998802507</v>
      </c>
      <c r="N1784" s="26" t="n">
        <f aca="false">M1784-M1783</f>
        <v>0.448573457044034</v>
      </c>
    </row>
    <row r="1785" customFormat="false" ht="15" hidden="false" customHeight="false" outlineLevel="0" collapsed="false">
      <c r="A1785" s="20" t="n">
        <v>40549</v>
      </c>
      <c r="B1785" s="2" t="n">
        <v>80.73</v>
      </c>
      <c r="C1785" s="2" t="n">
        <v>52.68</v>
      </c>
      <c r="D1785" s="3" t="n">
        <v>166.3</v>
      </c>
      <c r="E1785" s="3" t="n">
        <v>160.58</v>
      </c>
      <c r="F1785" s="4" t="n">
        <f aca="false">D1785-E1785</f>
        <v>5.72</v>
      </c>
      <c r="G1785" s="22" t="n">
        <f aca="false">B1785*D1785</f>
        <v>13425.399</v>
      </c>
      <c r="H1785" s="22" t="n">
        <f aca="false">C1785*E1785</f>
        <v>8459.3544</v>
      </c>
      <c r="I1785" s="22" t="n">
        <f aca="false">G1785+H1785</f>
        <v>21884.7534</v>
      </c>
      <c r="J1785" s="0" t="n">
        <f aca="false">B1785+C1785</f>
        <v>133.41</v>
      </c>
      <c r="K1785" s="24" t="n">
        <f aca="false">SUM(I1785:I1789)</f>
        <v>133080.4345</v>
      </c>
      <c r="L1785" s="0" t="n">
        <f aca="false">SUM(J1785:J1789)</f>
        <v>805.24</v>
      </c>
      <c r="M1785" s="27" t="n">
        <f aca="false">K1785/L1785</f>
        <v>165.268037479509</v>
      </c>
      <c r="N1785" s="26" t="n">
        <f aca="false">M1785-M1784</f>
        <v>0.86815722880911</v>
      </c>
    </row>
    <row r="1786" customFormat="false" ht="15" hidden="false" customHeight="false" outlineLevel="0" collapsed="false">
      <c r="A1786" s="20" t="n">
        <v>40550</v>
      </c>
      <c r="B1786" s="2" t="n">
        <v>70.37</v>
      </c>
      <c r="C1786" s="2" t="n">
        <v>32.26</v>
      </c>
      <c r="D1786" s="3" t="n">
        <v>165.83</v>
      </c>
      <c r="E1786" s="3" t="n">
        <v>160.02</v>
      </c>
      <c r="F1786" s="4" t="n">
        <f aca="false">D1786-E1786</f>
        <v>5.81</v>
      </c>
      <c r="G1786" s="22" t="n">
        <f aca="false">B1786*D1786</f>
        <v>11669.4571</v>
      </c>
      <c r="H1786" s="22" t="n">
        <f aca="false">C1786*E1786</f>
        <v>5162.2452</v>
      </c>
      <c r="I1786" s="22" t="n">
        <f aca="false">G1786+H1786</f>
        <v>16831.7023</v>
      </c>
      <c r="J1786" s="0" t="n">
        <f aca="false">B1786+C1786</f>
        <v>102.63</v>
      </c>
      <c r="K1786" s="24" t="n">
        <f aca="false">SUM(I1786:I1790)</f>
        <v>135239.2755</v>
      </c>
      <c r="L1786" s="0" t="n">
        <f aca="false">SUM(J1786:J1790)</f>
        <v>815.29</v>
      </c>
      <c r="M1786" s="27" t="n">
        <f aca="false">K1786/L1786</f>
        <v>165.878737013823</v>
      </c>
      <c r="N1786" s="26" t="n">
        <f aca="false">M1786-M1785</f>
        <v>0.61069953431408</v>
      </c>
    </row>
    <row r="1787" customFormat="false" ht="15" hidden="false" customHeight="false" outlineLevel="0" collapsed="false">
      <c r="A1787" s="20" t="n">
        <v>40553</v>
      </c>
      <c r="B1787" s="2" t="n">
        <v>95.24</v>
      </c>
      <c r="C1787" s="2" t="n">
        <v>71.62</v>
      </c>
      <c r="D1787" s="3" t="n">
        <v>166.48</v>
      </c>
      <c r="E1787" s="3" t="n">
        <v>160.55</v>
      </c>
      <c r="F1787" s="4" t="n">
        <f aca="false">D1787-E1787</f>
        <v>5.92999999999998</v>
      </c>
      <c r="G1787" s="22" t="n">
        <f aca="false">B1787*D1787</f>
        <v>15855.5552</v>
      </c>
      <c r="H1787" s="22" t="n">
        <f aca="false">C1787*E1787</f>
        <v>11498.591</v>
      </c>
      <c r="I1787" s="22" t="n">
        <f aca="false">G1787+H1787</f>
        <v>27354.1462</v>
      </c>
      <c r="J1787" s="0" t="n">
        <f aca="false">B1787+C1787</f>
        <v>166.86</v>
      </c>
      <c r="K1787" s="24" t="n">
        <f aca="false">SUM(I1787:I1791)</f>
        <v>139281.9397</v>
      </c>
      <c r="L1787" s="0" t="n">
        <f aca="false">SUM(J1787:J1791)</f>
        <v>836.47</v>
      </c>
      <c r="M1787" s="27" t="n">
        <f aca="false">K1787/L1787</f>
        <v>166.511578060181</v>
      </c>
      <c r="N1787" s="26" t="n">
        <f aca="false">M1787-M1786</f>
        <v>0.632841046358152</v>
      </c>
    </row>
    <row r="1788" customFormat="false" ht="15" hidden="false" customHeight="false" outlineLevel="0" collapsed="false">
      <c r="A1788" s="20" t="n">
        <v>40554</v>
      </c>
      <c r="B1788" s="2" t="n">
        <v>119.32</v>
      </c>
      <c r="C1788" s="2" t="n">
        <v>45.46</v>
      </c>
      <c r="D1788" s="3" t="n">
        <v>167.42</v>
      </c>
      <c r="E1788" s="3" t="n">
        <v>161.33</v>
      </c>
      <c r="F1788" s="4" t="n">
        <f aca="false">D1788-E1788</f>
        <v>6.08999999999998</v>
      </c>
      <c r="G1788" s="22" t="n">
        <f aca="false">B1788*D1788</f>
        <v>19976.5544</v>
      </c>
      <c r="H1788" s="22" t="n">
        <f aca="false">C1788*E1788</f>
        <v>7334.0618</v>
      </c>
      <c r="I1788" s="22" t="n">
        <f aca="false">G1788+H1788</f>
        <v>27310.6162</v>
      </c>
      <c r="J1788" s="0" t="n">
        <f aca="false">B1788+C1788</f>
        <v>164.78</v>
      </c>
      <c r="K1788" s="24" t="n">
        <f aca="false">SUM(I1788:I1792)</f>
        <v>135706.2578</v>
      </c>
      <c r="L1788" s="0" t="n">
        <f aca="false">SUM(J1788:J1792)</f>
        <v>809.46</v>
      </c>
      <c r="M1788" s="27" t="n">
        <f aca="false">K1788/L1788</f>
        <v>167.650356781064</v>
      </c>
      <c r="N1788" s="26" t="n">
        <f aca="false">M1788-M1787</f>
        <v>1.13877872088244</v>
      </c>
    </row>
    <row r="1789" customFormat="false" ht="15" hidden="false" customHeight="false" outlineLevel="0" collapsed="false">
      <c r="A1789" s="20" t="n">
        <v>40555</v>
      </c>
      <c r="B1789" s="2" t="n">
        <v>164.43</v>
      </c>
      <c r="C1789" s="2" t="n">
        <v>73.13</v>
      </c>
      <c r="D1789" s="3" t="n">
        <v>168.59</v>
      </c>
      <c r="E1789" s="3" t="n">
        <v>163.79</v>
      </c>
      <c r="F1789" s="4" t="n">
        <f aca="false">D1789-E1789</f>
        <v>4.80000000000001</v>
      </c>
      <c r="G1789" s="22" t="n">
        <f aca="false">B1789*D1789</f>
        <v>27721.2537</v>
      </c>
      <c r="H1789" s="22" t="n">
        <f aca="false">C1789*E1789</f>
        <v>11977.9627</v>
      </c>
      <c r="I1789" s="22" t="n">
        <f aca="false">G1789+H1789</f>
        <v>39699.2164</v>
      </c>
      <c r="J1789" s="0" t="n">
        <f aca="false">B1789+C1789</f>
        <v>237.56</v>
      </c>
      <c r="K1789" s="24" t="n">
        <f aca="false">SUM(I1789:I1793)</f>
        <v>132210.0747</v>
      </c>
      <c r="L1789" s="0" t="n">
        <f aca="false">SUM(J1789:J1793)</f>
        <v>783.43</v>
      </c>
      <c r="M1789" s="27" t="n">
        <f aca="false">K1789/L1789</f>
        <v>168.757993311464</v>
      </c>
      <c r="N1789" s="26" t="n">
        <f aca="false">M1789-M1788</f>
        <v>1.10763653039982</v>
      </c>
    </row>
    <row r="1790" customFormat="false" ht="15" hidden="false" customHeight="false" outlineLevel="0" collapsed="false">
      <c r="A1790" s="20" t="n">
        <v>40556</v>
      </c>
      <c r="B1790" s="2" t="n">
        <v>96.02</v>
      </c>
      <c r="C1790" s="2" t="n">
        <v>47.44</v>
      </c>
      <c r="D1790" s="3" t="n">
        <v>169</v>
      </c>
      <c r="E1790" s="3" t="n">
        <v>164.76</v>
      </c>
      <c r="F1790" s="4" t="n">
        <f aca="false">D1790-E1790</f>
        <v>4.24000000000001</v>
      </c>
      <c r="G1790" s="22" t="n">
        <f aca="false">B1790*D1790</f>
        <v>16227.38</v>
      </c>
      <c r="H1790" s="22" t="n">
        <f aca="false">C1790*E1790</f>
        <v>7816.2144</v>
      </c>
      <c r="I1790" s="22" t="n">
        <f aca="false">G1790+H1790</f>
        <v>24043.5944</v>
      </c>
      <c r="J1790" s="0" t="n">
        <f aca="false">B1790+C1790</f>
        <v>143.46</v>
      </c>
      <c r="K1790" s="24" t="n">
        <f aca="false">SUM(I1790:I1794)</f>
        <v>127554.3452</v>
      </c>
      <c r="L1790" s="0" t="n">
        <f aca="false">SUM(J1790:J1794)</f>
        <v>750.32</v>
      </c>
      <c r="M1790" s="27" t="n">
        <f aca="false">K1790/L1790</f>
        <v>169.999926964495</v>
      </c>
      <c r="N1790" s="26" t="n">
        <f aca="false">M1790-M1789</f>
        <v>1.24193365303148</v>
      </c>
    </row>
    <row r="1791" customFormat="false" ht="15" hidden="false" customHeight="false" outlineLevel="0" collapsed="false">
      <c r="A1791" s="20" t="n">
        <v>40557</v>
      </c>
      <c r="B1791" s="2" t="n">
        <v>83.14</v>
      </c>
      <c r="C1791" s="2" t="n">
        <v>40.67</v>
      </c>
      <c r="D1791" s="3" t="n">
        <v>169.73</v>
      </c>
      <c r="E1791" s="3" t="n">
        <v>166.29</v>
      </c>
      <c r="F1791" s="4" t="n">
        <f aca="false">D1791-E1791</f>
        <v>3.44</v>
      </c>
      <c r="G1791" s="22" t="n">
        <f aca="false">B1791*D1791</f>
        <v>14111.3522</v>
      </c>
      <c r="H1791" s="22" t="n">
        <f aca="false">C1791*E1791</f>
        <v>6763.0143</v>
      </c>
      <c r="I1791" s="22" t="n">
        <f aca="false">G1791+H1791</f>
        <v>20874.3665</v>
      </c>
      <c r="J1791" s="0" t="n">
        <f aca="false">B1791+C1791</f>
        <v>123.81</v>
      </c>
      <c r="K1791" s="24" t="n">
        <f aca="false">SUM(I1791:I1795)</f>
        <v>132652.5347</v>
      </c>
      <c r="L1791" s="0" t="n">
        <f aca="false">SUM(J1791:J1795)</f>
        <v>776.05</v>
      </c>
      <c r="M1791" s="27" t="n">
        <f aca="false">K1791/L1791</f>
        <v>170.932974292894</v>
      </c>
      <c r="N1791" s="26" t="n">
        <f aca="false">M1791-M1790</f>
        <v>0.933047328398345</v>
      </c>
    </row>
    <row r="1792" customFormat="false" ht="15" hidden="false" customHeight="false" outlineLevel="0" collapsed="false">
      <c r="A1792" s="20" t="n">
        <v>40560</v>
      </c>
      <c r="B1792" s="2" t="n">
        <v>90.59</v>
      </c>
      <c r="C1792" s="2" t="n">
        <v>49.26</v>
      </c>
      <c r="D1792" s="3" t="n">
        <v>171.55</v>
      </c>
      <c r="E1792" s="3" t="n">
        <v>167.23</v>
      </c>
      <c r="F1792" s="4" t="n">
        <f aca="false">D1792-E1792</f>
        <v>4.32000000000002</v>
      </c>
      <c r="G1792" s="22" t="n">
        <f aca="false">B1792*D1792</f>
        <v>15540.7145</v>
      </c>
      <c r="H1792" s="22" t="n">
        <f aca="false">C1792*E1792</f>
        <v>8237.7498</v>
      </c>
      <c r="I1792" s="22" t="n">
        <f aca="false">G1792+H1792</f>
        <v>23778.4643</v>
      </c>
      <c r="J1792" s="0" t="n">
        <f aca="false">B1792+C1792</f>
        <v>139.85</v>
      </c>
      <c r="K1792" s="24" t="n">
        <f aca="false">SUM(I1792:I1796)</f>
        <v>135746.9322</v>
      </c>
      <c r="L1792" s="0" t="n">
        <f aca="false">SUM(J1792:J1796)</f>
        <v>790.95</v>
      </c>
      <c r="M1792" s="27" t="n">
        <f aca="false">K1792/L1792</f>
        <v>171.62517504267</v>
      </c>
      <c r="N1792" s="26" t="n">
        <f aca="false">M1792-M1791</f>
        <v>0.692200749776674</v>
      </c>
    </row>
    <row r="1793" customFormat="false" ht="15" hidden="false" customHeight="false" outlineLevel="0" collapsed="false">
      <c r="A1793" s="20" t="n">
        <v>40561</v>
      </c>
      <c r="B1793" s="2" t="n">
        <v>97.18</v>
      </c>
      <c r="C1793" s="2" t="n">
        <v>41.57</v>
      </c>
      <c r="D1793" s="3" t="n">
        <v>172.81</v>
      </c>
      <c r="E1793" s="3" t="n">
        <v>168.89</v>
      </c>
      <c r="F1793" s="4" t="n">
        <f aca="false">D1793-E1793</f>
        <v>3.92000000000002</v>
      </c>
      <c r="G1793" s="22" t="n">
        <f aca="false">B1793*D1793</f>
        <v>16793.6758</v>
      </c>
      <c r="H1793" s="22" t="n">
        <f aca="false">C1793*E1793</f>
        <v>7020.7573</v>
      </c>
      <c r="I1793" s="22" t="n">
        <f aca="false">G1793+H1793</f>
        <v>23814.4331</v>
      </c>
      <c r="J1793" s="0" t="n">
        <f aca="false">B1793+C1793</f>
        <v>138.75</v>
      </c>
      <c r="K1793" s="24" t="n">
        <f aca="false">SUM(I1793:I1797)</f>
        <v>130536.5342</v>
      </c>
      <c r="L1793" s="0" t="n">
        <f aca="false">SUM(J1793:J1797)</f>
        <v>758.74</v>
      </c>
      <c r="M1793" s="27" t="n">
        <f aca="false">K1793/L1793</f>
        <v>172.043828188839</v>
      </c>
      <c r="N1793" s="26" t="n">
        <f aca="false">M1793-M1792</f>
        <v>0.418653146169191</v>
      </c>
    </row>
    <row r="1794" customFormat="false" ht="15" hidden="false" customHeight="false" outlineLevel="0" collapsed="false">
      <c r="A1794" s="20" t="n">
        <v>40562</v>
      </c>
      <c r="B1794" s="2" t="n">
        <v>144.96</v>
      </c>
      <c r="C1794" s="2" t="n">
        <v>59.49</v>
      </c>
      <c r="D1794" s="3" t="n">
        <v>171.91</v>
      </c>
      <c r="E1794" s="3" t="n">
        <v>170.17</v>
      </c>
      <c r="F1794" s="4" t="n">
        <f aca="false">D1794-E1794</f>
        <v>1.74000000000001</v>
      </c>
      <c r="G1794" s="22" t="n">
        <f aca="false">B1794*D1794</f>
        <v>24920.0736</v>
      </c>
      <c r="H1794" s="22" t="n">
        <f aca="false">C1794*E1794</f>
        <v>10123.4133</v>
      </c>
      <c r="I1794" s="22" t="n">
        <f aca="false">G1794+H1794</f>
        <v>35043.4869</v>
      </c>
      <c r="J1794" s="0" t="n">
        <f aca="false">B1794+C1794</f>
        <v>204.45</v>
      </c>
      <c r="K1794" s="24" t="n">
        <f aca="false">SUM(I1794:I1798)</f>
        <v>127686.9267</v>
      </c>
      <c r="L1794" s="0" t="n">
        <f aca="false">SUM(J1794:J1798)</f>
        <v>741.53</v>
      </c>
      <c r="M1794" s="27" t="n">
        <f aca="false">K1794/L1794</f>
        <v>172.193878467493</v>
      </c>
      <c r="N1794" s="26" t="n">
        <f aca="false">M1794-M1793</f>
        <v>0.150050278653481</v>
      </c>
    </row>
    <row r="1795" customFormat="false" ht="15" hidden="false" customHeight="false" outlineLevel="0" collapsed="false">
      <c r="A1795" s="20" t="n">
        <v>40563</v>
      </c>
      <c r="B1795" s="2" t="n">
        <v>119.99</v>
      </c>
      <c r="C1795" s="2" t="n">
        <v>49.2</v>
      </c>
      <c r="D1795" s="3" t="n">
        <v>172.81</v>
      </c>
      <c r="E1795" s="3" t="n">
        <v>170.86</v>
      </c>
      <c r="F1795" s="4" t="n">
        <f aca="false">D1795-E1795</f>
        <v>1.94999999999999</v>
      </c>
      <c r="G1795" s="22" t="n">
        <f aca="false">B1795*D1795</f>
        <v>20735.4719</v>
      </c>
      <c r="H1795" s="22" t="n">
        <f aca="false">C1795*E1795</f>
        <v>8406.312</v>
      </c>
      <c r="I1795" s="22" t="n">
        <f aca="false">G1795+H1795</f>
        <v>29141.7839</v>
      </c>
      <c r="J1795" s="0" t="n">
        <f aca="false">B1795+C1795</f>
        <v>169.19</v>
      </c>
      <c r="K1795" s="24" t="n">
        <f aca="false">SUM(I1795:I1799)</f>
        <v>117544.006</v>
      </c>
      <c r="L1795" s="0" t="n">
        <f aca="false">SUM(J1795:J1799)</f>
        <v>681.04</v>
      </c>
      <c r="M1795" s="27" t="n">
        <f aca="false">K1795/L1795</f>
        <v>172.594863737813</v>
      </c>
      <c r="N1795" s="26" t="n">
        <f aca="false">M1795-M1794</f>
        <v>0.400985270319865</v>
      </c>
    </row>
    <row r="1796" customFormat="false" ht="15" hidden="false" customHeight="false" outlineLevel="0" collapsed="false">
      <c r="A1796" s="20" t="n">
        <v>40564</v>
      </c>
      <c r="B1796" s="2" t="n">
        <v>103.92</v>
      </c>
      <c r="C1796" s="2" t="n">
        <v>34.79</v>
      </c>
      <c r="D1796" s="3" t="n">
        <v>173.52</v>
      </c>
      <c r="E1796" s="3" t="n">
        <v>170.64</v>
      </c>
      <c r="F1796" s="4" t="n">
        <f aca="false">D1796-E1796</f>
        <v>2.88000000000002</v>
      </c>
      <c r="G1796" s="22" t="n">
        <f aca="false">B1796*D1796</f>
        <v>18032.1984</v>
      </c>
      <c r="H1796" s="22" t="n">
        <f aca="false">C1796*E1796</f>
        <v>5936.5656</v>
      </c>
      <c r="I1796" s="22" t="n">
        <f aca="false">G1796+H1796</f>
        <v>23968.764</v>
      </c>
      <c r="J1796" s="0" t="n">
        <f aca="false">B1796+C1796</f>
        <v>138.71</v>
      </c>
      <c r="K1796" s="24" t="n">
        <f aca="false">SUM(I1796:I1800)</f>
        <v>115331.8476</v>
      </c>
      <c r="L1796" s="0" t="n">
        <f aca="false">SUM(J1796:J1800)</f>
        <v>667.98</v>
      </c>
      <c r="M1796" s="27" t="n">
        <f aca="false">K1796/L1796</f>
        <v>172.657635857361</v>
      </c>
      <c r="N1796" s="26" t="n">
        <f aca="false">M1796-M1795</f>
        <v>0.0627721195482422</v>
      </c>
    </row>
    <row r="1797" customFormat="false" ht="15" hidden="false" customHeight="false" outlineLevel="0" collapsed="false">
      <c r="A1797" s="20" t="n">
        <v>40567</v>
      </c>
      <c r="B1797" s="2" t="n">
        <v>71.69</v>
      </c>
      <c r="C1797" s="2" t="n">
        <v>35.95</v>
      </c>
      <c r="D1797" s="3" t="n">
        <v>173.42</v>
      </c>
      <c r="E1797" s="3" t="n">
        <v>170.67</v>
      </c>
      <c r="F1797" s="4" t="n">
        <f aca="false">D1797-E1797</f>
        <v>2.75</v>
      </c>
      <c r="G1797" s="22" t="n">
        <f aca="false">B1797*D1797</f>
        <v>12432.4798</v>
      </c>
      <c r="H1797" s="22" t="n">
        <f aca="false">C1797*E1797</f>
        <v>6135.5865</v>
      </c>
      <c r="I1797" s="22" t="n">
        <f aca="false">G1797+H1797</f>
        <v>18568.0663</v>
      </c>
      <c r="J1797" s="0" t="n">
        <f aca="false">B1797+C1797</f>
        <v>107.64</v>
      </c>
      <c r="K1797" s="24" t="n">
        <f aca="false">SUM(I1797:I1801)</f>
        <v>118050.0651</v>
      </c>
      <c r="L1797" s="0" t="n">
        <f aca="false">SUM(J1797:J1801)</f>
        <v>684.4</v>
      </c>
      <c r="M1797" s="27" t="n">
        <f aca="false">K1797/L1797</f>
        <v>172.486944915254</v>
      </c>
      <c r="N1797" s="26" t="n">
        <f aca="false">M1797-M1796</f>
        <v>-0.170690942106745</v>
      </c>
    </row>
    <row r="1798" customFormat="false" ht="15" hidden="false" customHeight="false" outlineLevel="0" collapsed="false">
      <c r="A1798" s="20" t="n">
        <v>40568</v>
      </c>
      <c r="B1798" s="2" t="n">
        <v>78.85</v>
      </c>
      <c r="C1798" s="2" t="n">
        <v>42.69</v>
      </c>
      <c r="D1798" s="3" t="n">
        <v>173.28</v>
      </c>
      <c r="E1798" s="3" t="n">
        <v>171.04</v>
      </c>
      <c r="F1798" s="4" t="n">
        <f aca="false">D1798-E1798</f>
        <v>2.24000000000001</v>
      </c>
      <c r="G1798" s="22" t="n">
        <f aca="false">B1798*D1798</f>
        <v>13663.128</v>
      </c>
      <c r="H1798" s="22" t="n">
        <f aca="false">C1798*E1798</f>
        <v>7301.6976</v>
      </c>
      <c r="I1798" s="22" t="n">
        <f aca="false">G1798+H1798</f>
        <v>20964.8256</v>
      </c>
      <c r="J1798" s="0" t="n">
        <f aca="false">B1798+C1798</f>
        <v>121.54</v>
      </c>
      <c r="K1798" s="24" t="n">
        <f aca="false">SUM(I1798:I1802)</f>
        <v>117788.3377</v>
      </c>
      <c r="L1798" s="0" t="n">
        <f aca="false">SUM(J1798:J1802)</f>
        <v>682.87</v>
      </c>
      <c r="M1798" s="27" t="n">
        <f aca="false">K1798/L1798</f>
        <v>172.490133846852</v>
      </c>
      <c r="N1798" s="26" t="n">
        <f aca="false">M1798-M1797</f>
        <v>0.00318893159803224</v>
      </c>
    </row>
    <row r="1799" customFormat="false" ht="15" hidden="false" customHeight="false" outlineLevel="0" collapsed="false">
      <c r="A1799" s="20" t="n">
        <v>40569</v>
      </c>
      <c r="B1799" s="2" t="n">
        <v>94.54</v>
      </c>
      <c r="C1799" s="2" t="n">
        <v>49.42</v>
      </c>
      <c r="D1799" s="3" t="n">
        <v>173.59</v>
      </c>
      <c r="E1799" s="3" t="n">
        <v>171.78</v>
      </c>
      <c r="F1799" s="4" t="n">
        <f aca="false">D1799-E1799</f>
        <v>1.81</v>
      </c>
      <c r="G1799" s="22" t="n">
        <f aca="false">B1799*D1799</f>
        <v>16411.1986</v>
      </c>
      <c r="H1799" s="22" t="n">
        <f aca="false">C1799*E1799</f>
        <v>8489.3676</v>
      </c>
      <c r="I1799" s="22" t="n">
        <f aca="false">G1799+H1799</f>
        <v>24900.5662</v>
      </c>
      <c r="J1799" s="0" t="n">
        <f aca="false">B1799+C1799</f>
        <v>143.96</v>
      </c>
      <c r="K1799" s="24" t="n">
        <f aca="false">SUM(I1799:I1803)</f>
        <v>122760.9413</v>
      </c>
      <c r="L1799" s="0" t="n">
        <f aca="false">SUM(J1799:J1803)</f>
        <v>711.97</v>
      </c>
      <c r="M1799" s="27" t="n">
        <f aca="false">K1799/L1799</f>
        <v>172.424317457196</v>
      </c>
      <c r="N1799" s="26" t="n">
        <f aca="false">M1799-M1798</f>
        <v>-0.0658163896560495</v>
      </c>
    </row>
    <row r="1800" customFormat="false" ht="15" hidden="false" customHeight="false" outlineLevel="0" collapsed="false">
      <c r="A1800" s="20" t="n">
        <v>40570</v>
      </c>
      <c r="B1800" s="2" t="n">
        <v>91.38</v>
      </c>
      <c r="C1800" s="2" t="n">
        <v>64.75</v>
      </c>
      <c r="D1800" s="3" t="n">
        <v>173.1</v>
      </c>
      <c r="E1800" s="3" t="n">
        <v>171.61</v>
      </c>
      <c r="F1800" s="4" t="n">
        <f aca="false">D1800-E1800</f>
        <v>1.48999999999998</v>
      </c>
      <c r="G1800" s="22" t="n">
        <f aca="false">B1800*D1800</f>
        <v>15817.878</v>
      </c>
      <c r="H1800" s="22" t="n">
        <f aca="false">C1800*E1800</f>
        <v>11111.7475</v>
      </c>
      <c r="I1800" s="22" t="n">
        <f aca="false">G1800+H1800</f>
        <v>26929.6255</v>
      </c>
      <c r="J1800" s="0" t="n">
        <f aca="false">B1800+C1800</f>
        <v>156.13</v>
      </c>
      <c r="K1800" s="24" t="n">
        <f aca="false">SUM(I1800:I1804)</f>
        <v>130323.9147</v>
      </c>
      <c r="L1800" s="0" t="n">
        <f aca="false">SUM(J1800:J1804)</f>
        <v>756.33</v>
      </c>
      <c r="M1800" s="27" t="n">
        <f aca="false">K1800/L1800</f>
        <v>172.310915473405</v>
      </c>
      <c r="N1800" s="26" t="n">
        <f aca="false">M1800-M1799</f>
        <v>-0.113401983791732</v>
      </c>
    </row>
    <row r="1801" customFormat="false" ht="15" hidden="false" customHeight="false" outlineLevel="0" collapsed="false">
      <c r="A1801" s="20" t="n">
        <v>40571</v>
      </c>
      <c r="B1801" s="2" t="n">
        <v>94.54</v>
      </c>
      <c r="C1801" s="2" t="n">
        <v>60.59</v>
      </c>
      <c r="D1801" s="3" t="n">
        <v>172.85</v>
      </c>
      <c r="E1801" s="3" t="n">
        <v>170.75</v>
      </c>
      <c r="F1801" s="4" t="n">
        <f aca="false">D1801-E1801</f>
        <v>2.09999999999999</v>
      </c>
      <c r="G1801" s="22" t="n">
        <f aca="false">B1801*D1801</f>
        <v>16341.239</v>
      </c>
      <c r="H1801" s="22" t="n">
        <f aca="false">C1801*E1801</f>
        <v>10345.7425</v>
      </c>
      <c r="I1801" s="22" t="n">
        <f aca="false">G1801+H1801</f>
        <v>26686.9815</v>
      </c>
      <c r="J1801" s="0" t="n">
        <f aca="false">B1801+C1801</f>
        <v>155.13</v>
      </c>
      <c r="K1801" s="24" t="n">
        <f aca="false">SUM(I1801:I1805)</f>
        <v>131136.5429</v>
      </c>
      <c r="L1801" s="0" t="n">
        <f aca="false">SUM(J1801:J1805)</f>
        <v>761.78</v>
      </c>
      <c r="M1801" s="27" t="n">
        <f aca="false">K1801/L1801</f>
        <v>172.144901283835</v>
      </c>
      <c r="N1801" s="26" t="n">
        <f aca="false">M1801-M1800</f>
        <v>-0.166014189569268</v>
      </c>
    </row>
    <row r="1802" customFormat="false" ht="15" hidden="false" customHeight="false" outlineLevel="0" collapsed="false">
      <c r="A1802" s="20" t="n">
        <v>40574</v>
      </c>
      <c r="B1802" s="2" t="n">
        <v>79.45</v>
      </c>
      <c r="C1802" s="2" t="n">
        <v>26.66</v>
      </c>
      <c r="D1802" s="3" t="n">
        <v>173.07</v>
      </c>
      <c r="E1802" s="3" t="n">
        <v>170.89</v>
      </c>
      <c r="F1802" s="4" t="n">
        <f aca="false">D1802-E1802</f>
        <v>2.18000000000001</v>
      </c>
      <c r="G1802" s="22" t="n">
        <f aca="false">B1802*D1802</f>
        <v>13750.4115</v>
      </c>
      <c r="H1802" s="22" t="n">
        <f aca="false">C1802*E1802</f>
        <v>4555.9274</v>
      </c>
      <c r="I1802" s="22" t="n">
        <f aca="false">G1802+H1802</f>
        <v>18306.3389</v>
      </c>
      <c r="J1802" s="0" t="n">
        <f aca="false">B1802+C1802</f>
        <v>106.11</v>
      </c>
      <c r="K1802" s="24" t="n">
        <f aca="false">SUM(I1802:I1806)</f>
        <v>124804.442</v>
      </c>
      <c r="L1802" s="0" t="n">
        <f aca="false">SUM(J1802:J1806)</f>
        <v>725.88</v>
      </c>
      <c r="M1802" s="27" t="n">
        <f aca="false">K1802/L1802</f>
        <v>171.935363972006</v>
      </c>
      <c r="N1802" s="26" t="n">
        <f aca="false">M1802-M1801</f>
        <v>-0.209537311828825</v>
      </c>
    </row>
    <row r="1803" customFormat="false" ht="15" hidden="false" customHeight="false" outlineLevel="0" collapsed="false">
      <c r="A1803" s="20" t="n">
        <v>40575</v>
      </c>
      <c r="B1803" s="2" t="n">
        <v>85.09</v>
      </c>
      <c r="C1803" s="2" t="n">
        <v>65.55</v>
      </c>
      <c r="D1803" s="3" t="n">
        <v>172.93</v>
      </c>
      <c r="E1803" s="3" t="n">
        <v>171.21</v>
      </c>
      <c r="F1803" s="4" t="n">
        <f aca="false">D1803-E1803</f>
        <v>1.72</v>
      </c>
      <c r="G1803" s="22" t="n">
        <f aca="false">B1803*D1803</f>
        <v>14714.6137</v>
      </c>
      <c r="H1803" s="22" t="n">
        <f aca="false">C1803*E1803</f>
        <v>11222.8155</v>
      </c>
      <c r="I1803" s="22" t="n">
        <f aca="false">G1803+H1803</f>
        <v>25937.4292</v>
      </c>
      <c r="J1803" s="0" t="n">
        <f aca="false">B1803+C1803</f>
        <v>150.64</v>
      </c>
      <c r="K1803" s="24" t="n">
        <f aca="false">SUM(I1803:I1807)</f>
        <v>142021.1268</v>
      </c>
      <c r="L1803" s="0" t="n">
        <f aca="false">SUM(J1803:J1807)</f>
        <v>829.59</v>
      </c>
      <c r="M1803" s="27" t="n">
        <f aca="false">K1803/L1803</f>
        <v>171.194357212599</v>
      </c>
      <c r="N1803" s="26" t="n">
        <f aca="false">M1803-M1802</f>
        <v>-0.741006759407384</v>
      </c>
    </row>
    <row r="1804" customFormat="false" ht="15" hidden="false" customHeight="false" outlineLevel="0" collapsed="false">
      <c r="A1804" s="20" t="n">
        <v>40576</v>
      </c>
      <c r="B1804" s="2" t="n">
        <v>126.44</v>
      </c>
      <c r="C1804" s="2" t="n">
        <v>61.88</v>
      </c>
      <c r="D1804" s="3" t="n">
        <v>172.73</v>
      </c>
      <c r="E1804" s="3" t="n">
        <v>171.68</v>
      </c>
      <c r="F1804" s="4" t="n">
        <f aca="false">D1804-E1804</f>
        <v>1.04999999999998</v>
      </c>
      <c r="G1804" s="22" t="n">
        <f aca="false">B1804*D1804</f>
        <v>21839.9812</v>
      </c>
      <c r="H1804" s="22" t="n">
        <f aca="false">C1804*E1804</f>
        <v>10623.5584</v>
      </c>
      <c r="I1804" s="22" t="n">
        <f aca="false">G1804+H1804</f>
        <v>32463.5396</v>
      </c>
      <c r="J1804" s="0" t="n">
        <f aca="false">B1804+C1804</f>
        <v>188.32</v>
      </c>
      <c r="K1804" s="24" t="n">
        <f aca="false">SUM(I1804:I1808)</f>
        <v>139658.0071</v>
      </c>
      <c r="L1804" s="0" t="n">
        <f aca="false">SUM(J1804:J1808)</f>
        <v>818.61</v>
      </c>
      <c r="M1804" s="27" t="n">
        <f aca="false">K1804/L1804</f>
        <v>170.603837114133</v>
      </c>
      <c r="N1804" s="26" t="n">
        <f aca="false">M1804-M1803</f>
        <v>-0.590520098466499</v>
      </c>
    </row>
    <row r="1805" customFormat="false" ht="15" hidden="false" customHeight="false" outlineLevel="0" collapsed="false">
      <c r="A1805" s="20" t="n">
        <v>40577</v>
      </c>
      <c r="B1805" s="2" t="n">
        <v>111.93</v>
      </c>
      <c r="C1805" s="2" t="n">
        <v>49.65</v>
      </c>
      <c r="D1805" s="3" t="n">
        <v>172.09</v>
      </c>
      <c r="E1805" s="3" t="n">
        <v>170.8</v>
      </c>
      <c r="F1805" s="4" t="n">
        <f aca="false">D1805-E1805</f>
        <v>1.28999999999999</v>
      </c>
      <c r="G1805" s="22" t="n">
        <f aca="false">B1805*D1805</f>
        <v>19262.0337</v>
      </c>
      <c r="H1805" s="22" t="n">
        <f aca="false">C1805*E1805</f>
        <v>8480.22</v>
      </c>
      <c r="I1805" s="22" t="n">
        <f aca="false">G1805+H1805</f>
        <v>27742.2537</v>
      </c>
      <c r="J1805" s="0" t="n">
        <f aca="false">B1805+C1805</f>
        <v>161.58</v>
      </c>
      <c r="K1805" s="24" t="n">
        <f aca="false">SUM(I1805:I1809)</f>
        <v>145046.7122</v>
      </c>
      <c r="L1805" s="0" t="n">
        <f aca="false">SUM(J1805:J1809)</f>
        <v>853.64</v>
      </c>
      <c r="M1805" s="27" t="n">
        <f aca="false">K1805/L1805</f>
        <v>169.915552457711</v>
      </c>
      <c r="N1805" s="26" t="n">
        <f aca="false">M1805-M1804</f>
        <v>-0.688284656421985</v>
      </c>
    </row>
    <row r="1806" customFormat="false" ht="15" hidden="false" customHeight="false" outlineLevel="0" collapsed="false">
      <c r="A1806" s="20" t="n">
        <v>40578</v>
      </c>
      <c r="B1806" s="2" t="n">
        <v>81.76</v>
      </c>
      <c r="C1806" s="2" t="n">
        <v>37.47</v>
      </c>
      <c r="D1806" s="3" t="n">
        <v>171.15</v>
      </c>
      <c r="E1806" s="3" t="n">
        <v>169.78</v>
      </c>
      <c r="F1806" s="4" t="n">
        <f aca="false">D1806-E1806</f>
        <v>1.37</v>
      </c>
      <c r="G1806" s="22" t="n">
        <f aca="false">B1806*D1806</f>
        <v>13993.224</v>
      </c>
      <c r="H1806" s="22" t="n">
        <f aca="false">C1806*E1806</f>
        <v>6361.6566</v>
      </c>
      <c r="I1806" s="22" t="n">
        <f aca="false">G1806+H1806</f>
        <v>20354.8806</v>
      </c>
      <c r="J1806" s="0" t="n">
        <f aca="false">B1806+C1806</f>
        <v>119.23</v>
      </c>
      <c r="K1806" s="24" t="n">
        <f aca="false">SUM(I1806:I1810)</f>
        <v>145256.9737</v>
      </c>
      <c r="L1806" s="0" t="n">
        <f aca="false">SUM(J1806:J1810)</f>
        <v>857.56</v>
      </c>
      <c r="M1806" s="27" t="n">
        <f aca="false">K1806/L1806</f>
        <v>169.3840357526</v>
      </c>
      <c r="N1806" s="26" t="n">
        <f aca="false">M1806-M1805</f>
        <v>-0.531516705110107</v>
      </c>
    </row>
    <row r="1807" customFormat="false" ht="15" hidden="false" customHeight="false" outlineLevel="0" collapsed="false">
      <c r="A1807" s="20" t="n">
        <v>40581</v>
      </c>
      <c r="B1807" s="2" t="n">
        <v>148.11</v>
      </c>
      <c r="C1807" s="2" t="n">
        <v>61.71</v>
      </c>
      <c r="D1807" s="3" t="n">
        <v>169.97</v>
      </c>
      <c r="E1807" s="3" t="n">
        <v>167.7</v>
      </c>
      <c r="F1807" s="4" t="n">
        <f aca="false">D1807-E1807</f>
        <v>2.27000000000001</v>
      </c>
      <c r="G1807" s="22" t="n">
        <f aca="false">B1807*D1807</f>
        <v>25174.2567</v>
      </c>
      <c r="H1807" s="22" t="n">
        <f aca="false">C1807*E1807</f>
        <v>10348.767</v>
      </c>
      <c r="I1807" s="22" t="n">
        <f aca="false">G1807+H1807</f>
        <v>35523.0237</v>
      </c>
      <c r="J1807" s="0" t="n">
        <f aca="false">B1807+C1807</f>
        <v>209.82</v>
      </c>
      <c r="K1807" s="24" t="n">
        <f aca="false">SUM(I1807:I1811)</f>
        <v>165207.3961</v>
      </c>
      <c r="L1807" s="0" t="n">
        <f aca="false">SUM(J1807:J1811)</f>
        <v>978.72</v>
      </c>
      <c r="M1807" s="27" t="n">
        <f aca="false">K1807/L1807</f>
        <v>168.799448361125</v>
      </c>
      <c r="N1807" s="26" t="n">
        <f aca="false">M1807-M1806</f>
        <v>-0.584587391475679</v>
      </c>
    </row>
    <row r="1808" customFormat="false" ht="15" hidden="false" customHeight="false" outlineLevel="0" collapsed="false">
      <c r="A1808" s="20" t="n">
        <v>40582</v>
      </c>
      <c r="B1808" s="2" t="n">
        <v>82.33</v>
      </c>
      <c r="C1808" s="2" t="n">
        <v>57.33</v>
      </c>
      <c r="D1808" s="3" t="n">
        <v>169.82</v>
      </c>
      <c r="E1808" s="3" t="n">
        <v>167.33</v>
      </c>
      <c r="F1808" s="4" t="n">
        <f aca="false">D1808-E1808</f>
        <v>2.48999999999998</v>
      </c>
      <c r="G1808" s="22" t="n">
        <f aca="false">B1808*D1808</f>
        <v>13981.2806</v>
      </c>
      <c r="H1808" s="22" t="n">
        <f aca="false">C1808*E1808</f>
        <v>9593.0289</v>
      </c>
      <c r="I1808" s="22" t="n">
        <f aca="false">G1808+H1808</f>
        <v>23574.3095</v>
      </c>
      <c r="J1808" s="0" t="n">
        <f aca="false">B1808+C1808</f>
        <v>139.66</v>
      </c>
      <c r="K1808" s="24" t="n">
        <f aca="false">SUM(I1808:I1812)</f>
        <v>166671.8522</v>
      </c>
      <c r="L1808" s="0" t="n">
        <f aca="false">SUM(J1808:J1812)</f>
        <v>989.29</v>
      </c>
      <c r="M1808" s="27" t="n">
        <f aca="false">K1808/L1808</f>
        <v>168.4762326517</v>
      </c>
      <c r="N1808" s="26" t="n">
        <f aca="false">M1808-M1807</f>
        <v>-0.323215709425</v>
      </c>
    </row>
    <row r="1809" customFormat="false" ht="15" hidden="false" customHeight="false" outlineLevel="0" collapsed="false">
      <c r="A1809" s="20" t="n">
        <v>40583</v>
      </c>
      <c r="B1809" s="2" t="n">
        <v>154.72</v>
      </c>
      <c r="C1809" s="2" t="n">
        <v>68.63</v>
      </c>
      <c r="D1809" s="3" t="n">
        <v>169.77</v>
      </c>
      <c r="E1809" s="3" t="n">
        <v>168.81</v>
      </c>
      <c r="F1809" s="4" t="n">
        <f aca="false">D1809-E1809</f>
        <v>0.960000000000008</v>
      </c>
      <c r="G1809" s="22" t="n">
        <f aca="false">B1809*D1809</f>
        <v>26266.8144</v>
      </c>
      <c r="H1809" s="22" t="n">
        <f aca="false">C1809*E1809</f>
        <v>11585.4303</v>
      </c>
      <c r="I1809" s="22" t="n">
        <f aca="false">G1809+H1809</f>
        <v>37852.2447</v>
      </c>
      <c r="J1809" s="0" t="n">
        <f aca="false">B1809+C1809</f>
        <v>223.35</v>
      </c>
      <c r="K1809" s="24" t="n">
        <f aca="false">SUM(I1809:I1813)</f>
        <v>174693.7325</v>
      </c>
      <c r="L1809" s="0" t="n">
        <f aca="false">SUM(J1809:J1813)</f>
        <v>1037.59</v>
      </c>
      <c r="M1809" s="27" t="n">
        <f aca="false">K1809/L1809</f>
        <v>168.36489605721</v>
      </c>
      <c r="N1809" s="26" t="n">
        <f aca="false">M1809-M1808</f>
        <v>-0.111336594490211</v>
      </c>
    </row>
    <row r="1810" customFormat="false" ht="15" hidden="false" customHeight="false" outlineLevel="0" collapsed="false">
      <c r="A1810" s="20" t="n">
        <v>40584</v>
      </c>
      <c r="B1810" s="2" t="n">
        <v>125.06</v>
      </c>
      <c r="C1810" s="2" t="n">
        <v>40.44</v>
      </c>
      <c r="D1810" s="3" t="n">
        <v>169</v>
      </c>
      <c r="E1810" s="3" t="n">
        <v>168.58</v>
      </c>
      <c r="F1810" s="4" t="n">
        <f aca="false">D1810-E1810</f>
        <v>0.419999999999988</v>
      </c>
      <c r="G1810" s="22" t="n">
        <f aca="false">B1810*D1810</f>
        <v>21135.14</v>
      </c>
      <c r="H1810" s="22" t="n">
        <f aca="false">C1810*E1810</f>
        <v>6817.3752</v>
      </c>
      <c r="I1810" s="22" t="n">
        <f aca="false">G1810+H1810</f>
        <v>27952.5152</v>
      </c>
      <c r="J1810" s="0" t="n">
        <f aca="false">B1810+C1810</f>
        <v>165.5</v>
      </c>
      <c r="K1810" s="24" t="n">
        <f aca="false">SUM(I1810:I1814)</f>
        <v>175104.5693</v>
      </c>
      <c r="L1810" s="0" t="n">
        <f aca="false">SUM(J1810:J1814)</f>
        <v>1041.61</v>
      </c>
      <c r="M1810" s="27" t="n">
        <f aca="false">K1810/L1810</f>
        <v>168.109531686524</v>
      </c>
      <c r="N1810" s="26" t="n">
        <f aca="false">M1810-M1809</f>
        <v>-0.255364370685811</v>
      </c>
    </row>
    <row r="1811" customFormat="false" ht="15" hidden="false" customHeight="false" outlineLevel="0" collapsed="false">
      <c r="A1811" s="20" t="n">
        <v>40585</v>
      </c>
      <c r="B1811" s="2" t="n">
        <v>189.87</v>
      </c>
      <c r="C1811" s="2" t="n">
        <v>50.52</v>
      </c>
      <c r="D1811" s="3" t="n">
        <v>167.66</v>
      </c>
      <c r="E1811" s="3" t="n">
        <v>167.69</v>
      </c>
      <c r="F1811" s="4" t="n">
        <f aca="false">D1811-E1811</f>
        <v>-0.0300000000000011</v>
      </c>
      <c r="G1811" s="22" t="n">
        <f aca="false">B1811*D1811</f>
        <v>31833.6042</v>
      </c>
      <c r="H1811" s="22" t="n">
        <f aca="false">C1811*E1811</f>
        <v>8471.6988</v>
      </c>
      <c r="I1811" s="22" t="n">
        <f aca="false">G1811+H1811</f>
        <v>40305.303</v>
      </c>
      <c r="J1811" s="0" t="n">
        <f aca="false">B1811+C1811</f>
        <v>240.39</v>
      </c>
      <c r="K1811" s="24" t="n">
        <f aca="false">SUM(I1811:I1815)</f>
        <v>186601.0711</v>
      </c>
      <c r="L1811" s="0" t="n">
        <f aca="false">SUM(J1811:J1815)</f>
        <v>1112.21</v>
      </c>
      <c r="M1811" s="27" t="n">
        <f aca="false">K1811/L1811</f>
        <v>167.775034480898</v>
      </c>
      <c r="N1811" s="26" t="n">
        <f aca="false">M1811-M1810</f>
        <v>-0.334497205625326</v>
      </c>
    </row>
    <row r="1812" customFormat="false" ht="15" hidden="false" customHeight="false" outlineLevel="0" collapsed="false">
      <c r="A1812" s="20" t="n">
        <v>40588</v>
      </c>
      <c r="B1812" s="2" t="n">
        <v>157.32</v>
      </c>
      <c r="C1812" s="2" t="n">
        <v>63.07</v>
      </c>
      <c r="D1812" s="3" t="n">
        <v>167.67</v>
      </c>
      <c r="E1812" s="3" t="n">
        <v>168.22</v>
      </c>
      <c r="F1812" s="4" t="n">
        <f aca="false">D1812-E1812</f>
        <v>-0.550000000000011</v>
      </c>
      <c r="G1812" s="22" t="n">
        <f aca="false">B1812*D1812</f>
        <v>26377.8444</v>
      </c>
      <c r="H1812" s="22" t="n">
        <f aca="false">C1812*E1812</f>
        <v>10609.6354</v>
      </c>
      <c r="I1812" s="22" t="n">
        <f aca="false">G1812+H1812</f>
        <v>36987.4798</v>
      </c>
      <c r="J1812" s="0" t="n">
        <f aca="false">B1812+C1812</f>
        <v>220.39</v>
      </c>
      <c r="K1812" s="24" t="n">
        <f aca="false">SUM(I1812:I1816)</f>
        <v>184662.0955</v>
      </c>
      <c r="L1812" s="0" t="n">
        <f aca="false">SUM(J1812:J1816)</f>
        <v>1101.48</v>
      </c>
      <c r="M1812" s="27" t="n">
        <f aca="false">K1812/L1812</f>
        <v>167.649068072049</v>
      </c>
      <c r="N1812" s="26" t="n">
        <f aca="false">M1812-M1811</f>
        <v>-0.125966408849877</v>
      </c>
    </row>
    <row r="1813" customFormat="false" ht="15" hidden="false" customHeight="false" outlineLevel="0" collapsed="false">
      <c r="A1813" s="20" t="n">
        <v>40589</v>
      </c>
      <c r="B1813" s="2" t="n">
        <v>145.46</v>
      </c>
      <c r="C1813" s="2" t="n">
        <v>42.5</v>
      </c>
      <c r="D1813" s="3" t="n">
        <v>168.13</v>
      </c>
      <c r="E1813" s="3" t="n">
        <v>168</v>
      </c>
      <c r="F1813" s="4" t="n">
        <f aca="false">D1813-E1813</f>
        <v>0.129999999999995</v>
      </c>
      <c r="G1813" s="22" t="n">
        <f aca="false">B1813*D1813</f>
        <v>24456.1898</v>
      </c>
      <c r="H1813" s="22" t="n">
        <f aca="false">C1813*E1813</f>
        <v>7140</v>
      </c>
      <c r="I1813" s="22" t="n">
        <f aca="false">G1813+H1813</f>
        <v>31596.1898</v>
      </c>
      <c r="J1813" s="0" t="n">
        <f aca="false">B1813+C1813</f>
        <v>187.96</v>
      </c>
      <c r="K1813" s="24" t="n">
        <f aca="false">SUM(I1813:I1817)</f>
        <v>179261.2797</v>
      </c>
      <c r="L1813" s="0" t="n">
        <f aca="false">SUM(J1813:J1817)</f>
        <v>1068.16</v>
      </c>
      <c r="M1813" s="27" t="n">
        <f aca="false">K1813/L1813</f>
        <v>167.82249822124</v>
      </c>
      <c r="N1813" s="26" t="n">
        <f aca="false">M1813-M1812</f>
        <v>0.173430149191745</v>
      </c>
    </row>
    <row r="1814" customFormat="false" ht="15" hidden="false" customHeight="false" outlineLevel="0" collapsed="false">
      <c r="A1814" s="20" t="n">
        <v>40590</v>
      </c>
      <c r="B1814" s="2" t="n">
        <v>158.12</v>
      </c>
      <c r="C1814" s="2" t="n">
        <v>69.25</v>
      </c>
      <c r="D1814" s="3" t="n">
        <v>168.45</v>
      </c>
      <c r="E1814" s="3" t="n">
        <v>167.91</v>
      </c>
      <c r="F1814" s="4" t="n">
        <f aca="false">D1814-E1814</f>
        <v>0.539999999999992</v>
      </c>
      <c r="G1814" s="22" t="n">
        <f aca="false">B1814*D1814</f>
        <v>26635.314</v>
      </c>
      <c r="H1814" s="22" t="n">
        <f aca="false">C1814*E1814</f>
        <v>11627.7675</v>
      </c>
      <c r="I1814" s="22" t="n">
        <f aca="false">G1814+H1814</f>
        <v>38263.0815</v>
      </c>
      <c r="J1814" s="0" t="n">
        <f aca="false">B1814+C1814</f>
        <v>227.37</v>
      </c>
      <c r="K1814" s="24" t="n">
        <f aca="false">SUM(I1814:I1818)</f>
        <v>173366.9266</v>
      </c>
      <c r="L1814" s="0" t="n">
        <f aca="false">SUM(J1814:J1818)</f>
        <v>1031.89</v>
      </c>
      <c r="M1814" s="27" t="n">
        <f aca="false">K1814/L1814</f>
        <v>168.009115894136</v>
      </c>
      <c r="N1814" s="26" t="n">
        <f aca="false">M1814-M1813</f>
        <v>0.186617672895721</v>
      </c>
    </row>
    <row r="1815" customFormat="false" ht="15" hidden="false" customHeight="false" outlineLevel="0" collapsed="false">
      <c r="A1815" s="20" t="n">
        <v>40591</v>
      </c>
      <c r="B1815" s="2" t="n">
        <v>178.6</v>
      </c>
      <c r="C1815" s="2" t="n">
        <v>57.5</v>
      </c>
      <c r="D1815" s="3" t="n">
        <v>167.22</v>
      </c>
      <c r="E1815" s="3" t="n">
        <v>166.67</v>
      </c>
      <c r="F1815" s="4" t="n">
        <f aca="false">D1815-E1815</f>
        <v>0.550000000000011</v>
      </c>
      <c r="G1815" s="22" t="n">
        <f aca="false">B1815*D1815</f>
        <v>29865.492</v>
      </c>
      <c r="H1815" s="22" t="n">
        <f aca="false">C1815*E1815</f>
        <v>9583.525</v>
      </c>
      <c r="I1815" s="22" t="n">
        <f aca="false">G1815+H1815</f>
        <v>39449.017</v>
      </c>
      <c r="J1815" s="0" t="n">
        <f aca="false">B1815+C1815</f>
        <v>236.1</v>
      </c>
      <c r="K1815" s="24" t="n">
        <f aca="false">SUM(I1815:I1819)</f>
        <v>161805.9646</v>
      </c>
      <c r="L1815" s="0" t="n">
        <f aca="false">SUM(J1815:J1819)</f>
        <v>961.49</v>
      </c>
      <c r="M1815" s="27" t="n">
        <f aca="false">K1815/L1815</f>
        <v>168.286684832916</v>
      </c>
      <c r="N1815" s="26" t="n">
        <f aca="false">M1815-M1814</f>
        <v>0.277568938779609</v>
      </c>
    </row>
    <row r="1816" customFormat="false" ht="15" hidden="false" customHeight="false" outlineLevel="0" collapsed="false">
      <c r="A1816" s="20" t="n">
        <v>40592</v>
      </c>
      <c r="B1816" s="2" t="n">
        <v>153.24</v>
      </c>
      <c r="C1816" s="2" t="n">
        <v>76.42</v>
      </c>
      <c r="D1816" s="3" t="n">
        <v>167.29</v>
      </c>
      <c r="E1816" s="3" t="n">
        <v>166.59</v>
      </c>
      <c r="F1816" s="4" t="n">
        <f aca="false">D1816-E1816</f>
        <v>0.699999999999989</v>
      </c>
      <c r="G1816" s="22" t="n">
        <f aca="false">B1816*D1816</f>
        <v>25635.5196</v>
      </c>
      <c r="H1816" s="22" t="n">
        <f aca="false">C1816*E1816</f>
        <v>12730.8078</v>
      </c>
      <c r="I1816" s="22" t="n">
        <f aca="false">G1816+H1816</f>
        <v>38366.3274</v>
      </c>
      <c r="J1816" s="0" t="n">
        <f aca="false">B1816+C1816</f>
        <v>229.66</v>
      </c>
      <c r="K1816" s="24" t="n">
        <f aca="false">SUM(I1816:I1820)</f>
        <v>157325.8725</v>
      </c>
      <c r="L1816" s="0" t="n">
        <f aca="false">SUM(J1816:J1820)</f>
        <v>930.88</v>
      </c>
      <c r="M1816" s="27" t="n">
        <f aca="false">K1816/L1816</f>
        <v>169.007683589722</v>
      </c>
      <c r="N1816" s="26" t="n">
        <f aca="false">M1816-M1815</f>
        <v>0.720998756805955</v>
      </c>
    </row>
    <row r="1817" customFormat="false" ht="15" hidden="false" customHeight="false" outlineLevel="0" collapsed="false">
      <c r="A1817" s="20" t="n">
        <v>40595</v>
      </c>
      <c r="B1817" s="2" t="n">
        <v>137.73</v>
      </c>
      <c r="C1817" s="2" t="n">
        <v>49.34</v>
      </c>
      <c r="D1817" s="3" t="n">
        <v>169.1</v>
      </c>
      <c r="E1817" s="3" t="n">
        <v>168.15</v>
      </c>
      <c r="F1817" s="4" t="n">
        <f aca="false">D1817-E1817</f>
        <v>0.949999999999989</v>
      </c>
      <c r="G1817" s="22" t="n">
        <f aca="false">B1817*D1817</f>
        <v>23290.143</v>
      </c>
      <c r="H1817" s="22" t="n">
        <f aca="false">C1817*E1817</f>
        <v>8296.521</v>
      </c>
      <c r="I1817" s="22" t="n">
        <f aca="false">G1817+H1817</f>
        <v>31586.664</v>
      </c>
      <c r="J1817" s="0" t="n">
        <f aca="false">B1817+C1817</f>
        <v>187.07</v>
      </c>
      <c r="K1817" s="24" t="n">
        <f aca="false">SUM(I1817:I1821)</f>
        <v>147566.9293</v>
      </c>
      <c r="L1817" s="0" t="n">
        <f aca="false">SUM(J1817:J1821)</f>
        <v>869.33</v>
      </c>
      <c r="M1817" s="27" t="n">
        <f aca="false">K1817/L1817</f>
        <v>169.747885498027</v>
      </c>
      <c r="N1817" s="26" t="n">
        <f aca="false">M1817-M1816</f>
        <v>0.740201908305636</v>
      </c>
    </row>
    <row r="1818" customFormat="false" ht="15" hidden="false" customHeight="false" outlineLevel="0" collapsed="false">
      <c r="A1818" s="20" t="n">
        <v>40596</v>
      </c>
      <c r="B1818" s="2" t="n">
        <v>70.3</v>
      </c>
      <c r="C1818" s="2" t="n">
        <v>81.39</v>
      </c>
      <c r="D1818" s="3" t="n">
        <v>169.56</v>
      </c>
      <c r="E1818" s="3" t="n">
        <v>169.33</v>
      </c>
      <c r="F1818" s="4" t="n">
        <f aca="false">D1818-E1818</f>
        <v>0.22999999999999</v>
      </c>
      <c r="G1818" s="22" t="n">
        <f aca="false">B1818*D1818</f>
        <v>11920.068</v>
      </c>
      <c r="H1818" s="22" t="n">
        <f aca="false">C1818*E1818</f>
        <v>13781.7687</v>
      </c>
      <c r="I1818" s="22" t="n">
        <f aca="false">G1818+H1818</f>
        <v>25701.8367</v>
      </c>
      <c r="J1818" s="0" t="n">
        <f aca="false">B1818+C1818</f>
        <v>151.69</v>
      </c>
      <c r="K1818" s="24" t="n">
        <f aca="false">SUM(I1818:I1822)</f>
        <v>138385.2229</v>
      </c>
      <c r="L1818" s="0" t="n">
        <f aca="false">SUM(J1818:J1822)</f>
        <v>812.98</v>
      </c>
      <c r="M1818" s="27" t="n">
        <f aca="false">K1818/L1818</f>
        <v>170.219713769096</v>
      </c>
      <c r="N1818" s="26" t="n">
        <f aca="false">M1818-M1817</f>
        <v>0.471828271069199</v>
      </c>
    </row>
    <row r="1819" customFormat="false" ht="15" hidden="false" customHeight="false" outlineLevel="0" collapsed="false">
      <c r="A1819" s="20" t="n">
        <v>40597</v>
      </c>
      <c r="B1819" s="2" t="n">
        <v>98.27</v>
      </c>
      <c r="C1819" s="2" t="n">
        <v>58.7</v>
      </c>
      <c r="D1819" s="3" t="n">
        <v>170.45</v>
      </c>
      <c r="E1819" s="3" t="n">
        <v>169.54</v>
      </c>
      <c r="F1819" s="4" t="n">
        <f aca="false">D1819-E1819</f>
        <v>0.909999999999997</v>
      </c>
      <c r="G1819" s="22" t="n">
        <f aca="false">B1819*D1819</f>
        <v>16750.1215</v>
      </c>
      <c r="H1819" s="22" t="n">
        <f aca="false">C1819*E1819</f>
        <v>9951.998</v>
      </c>
      <c r="I1819" s="22" t="n">
        <f aca="false">G1819+H1819</f>
        <v>26702.1195</v>
      </c>
      <c r="J1819" s="0" t="n">
        <f aca="false">B1819+C1819</f>
        <v>156.97</v>
      </c>
      <c r="K1819" s="24" t="n">
        <f aca="false">SUM(I1819:I1823)</f>
        <v>138146.733</v>
      </c>
      <c r="L1819" s="0" t="n">
        <f aca="false">SUM(J1819:J1823)</f>
        <v>809.27</v>
      </c>
      <c r="M1819" s="27" t="n">
        <f aca="false">K1819/L1819</f>
        <v>170.70536780061</v>
      </c>
      <c r="N1819" s="26" t="n">
        <f aca="false">M1819-M1818</f>
        <v>0.485654031514059</v>
      </c>
    </row>
    <row r="1820" customFormat="false" ht="15" hidden="false" customHeight="false" outlineLevel="0" collapsed="false">
      <c r="A1820" s="20" t="n">
        <v>40598</v>
      </c>
      <c r="B1820" s="2" t="n">
        <v>135.76</v>
      </c>
      <c r="C1820" s="2" t="n">
        <v>69.73</v>
      </c>
      <c r="D1820" s="3" t="n">
        <v>170.36</v>
      </c>
      <c r="E1820" s="3" t="n">
        <v>169.81</v>
      </c>
      <c r="F1820" s="4" t="n">
        <f aca="false">D1820-E1820</f>
        <v>0.550000000000011</v>
      </c>
      <c r="G1820" s="22" t="n">
        <f aca="false">B1820*D1820</f>
        <v>23128.0736</v>
      </c>
      <c r="H1820" s="22" t="n">
        <f aca="false">C1820*E1820</f>
        <v>11840.8513</v>
      </c>
      <c r="I1820" s="22" t="n">
        <f aca="false">G1820+H1820</f>
        <v>34968.9249</v>
      </c>
      <c r="J1820" s="0" t="n">
        <f aca="false">B1820+C1820</f>
        <v>205.49</v>
      </c>
      <c r="K1820" s="24" t="n">
        <f aca="false">SUM(I1820:I1824)</f>
        <v>148166.6687</v>
      </c>
      <c r="L1820" s="0" t="n">
        <f aca="false">SUM(J1820:J1824)</f>
        <v>864.8</v>
      </c>
      <c r="M1820" s="27" t="n">
        <f aca="false">K1820/L1820</f>
        <v>171.330560476411</v>
      </c>
      <c r="N1820" s="26" t="n">
        <f aca="false">M1820-M1819</f>
        <v>0.625192675800292</v>
      </c>
    </row>
    <row r="1821" customFormat="false" ht="15" hidden="false" customHeight="false" outlineLevel="0" collapsed="false">
      <c r="A1821" s="20" t="n">
        <v>40599</v>
      </c>
      <c r="B1821" s="2" t="n">
        <v>116.45</v>
      </c>
      <c r="C1821" s="2" t="n">
        <v>51.66</v>
      </c>
      <c r="D1821" s="3" t="n">
        <v>170.06</v>
      </c>
      <c r="E1821" s="3" t="n">
        <v>170.42</v>
      </c>
      <c r="F1821" s="4" t="n">
        <f aca="false">D1821-E1821</f>
        <v>-0.359999999999985</v>
      </c>
      <c r="G1821" s="22" t="n">
        <f aca="false">B1821*D1821</f>
        <v>19803.487</v>
      </c>
      <c r="H1821" s="22" t="n">
        <f aca="false">C1821*E1821</f>
        <v>8803.8972</v>
      </c>
      <c r="I1821" s="22" t="n">
        <f aca="false">G1821+H1821</f>
        <v>28607.3842</v>
      </c>
      <c r="J1821" s="0" t="n">
        <f aca="false">B1821+C1821</f>
        <v>168.11</v>
      </c>
      <c r="K1821" s="24" t="n">
        <f aca="false">SUM(I1821:I1825)</f>
        <v>145079.4394</v>
      </c>
      <c r="L1821" s="0" t="n">
        <f aca="false">SUM(J1821:J1825)</f>
        <v>843.93</v>
      </c>
      <c r="M1821" s="27" t="n">
        <f aca="false">K1821/L1821</f>
        <v>171.909328261823</v>
      </c>
      <c r="N1821" s="26" t="n">
        <f aca="false">M1821-M1820</f>
        <v>0.578767785411912</v>
      </c>
    </row>
    <row r="1822" customFormat="false" ht="15" hidden="false" customHeight="false" outlineLevel="0" collapsed="false">
      <c r="A1822" s="20" t="n">
        <v>40602</v>
      </c>
      <c r="B1822" s="2" t="n">
        <v>85.68</v>
      </c>
      <c r="C1822" s="2" t="n">
        <v>45.04</v>
      </c>
      <c r="D1822" s="3" t="n">
        <v>171.4</v>
      </c>
      <c r="E1822" s="3" t="n">
        <v>171.39</v>
      </c>
      <c r="F1822" s="4" t="n">
        <f aca="false">D1822-E1822</f>
        <v>0.0100000000000193</v>
      </c>
      <c r="G1822" s="22" t="n">
        <f aca="false">B1822*D1822</f>
        <v>14685.552</v>
      </c>
      <c r="H1822" s="22" t="n">
        <f aca="false">C1822*E1822</f>
        <v>7719.4056</v>
      </c>
      <c r="I1822" s="22" t="n">
        <f aca="false">G1822+H1822</f>
        <v>22404.9576</v>
      </c>
      <c r="J1822" s="0" t="n">
        <f aca="false">B1822+C1822</f>
        <v>130.72</v>
      </c>
      <c r="K1822" s="24" t="n">
        <f aca="false">SUM(I1822:I1826)</f>
        <v>143284.1802</v>
      </c>
      <c r="L1822" s="0" t="n">
        <f aca="false">SUM(J1822:J1826)</f>
        <v>830.42</v>
      </c>
      <c r="M1822" s="27" t="n">
        <f aca="false">K1822/L1822</f>
        <v>172.544230871125</v>
      </c>
      <c r="N1822" s="26" t="n">
        <f aca="false">M1822-M1821</f>
        <v>0.634902609302799</v>
      </c>
    </row>
    <row r="1823" customFormat="false" ht="15" hidden="false" customHeight="false" outlineLevel="0" collapsed="false">
      <c r="A1823" s="20" t="n">
        <v>40603</v>
      </c>
      <c r="B1823" s="2" t="n">
        <v>102.63</v>
      </c>
      <c r="C1823" s="2" t="n">
        <v>45.35</v>
      </c>
      <c r="D1823" s="3" t="n">
        <v>172.41</v>
      </c>
      <c r="E1823" s="3" t="n">
        <v>171.31</v>
      </c>
      <c r="F1823" s="4" t="n">
        <f aca="false">D1823-E1823</f>
        <v>1.09999999999999</v>
      </c>
      <c r="G1823" s="22" t="n">
        <f aca="false">B1823*D1823</f>
        <v>17694.4383</v>
      </c>
      <c r="H1823" s="22" t="n">
        <f aca="false">C1823*E1823</f>
        <v>7768.9085</v>
      </c>
      <c r="I1823" s="22" t="n">
        <f aca="false">G1823+H1823</f>
        <v>25463.3468</v>
      </c>
      <c r="J1823" s="0" t="n">
        <f aca="false">B1823+C1823</f>
        <v>147.98</v>
      </c>
      <c r="K1823" s="24" t="n">
        <f aca="false">SUM(I1823:I1827)</f>
        <v>148877.8836</v>
      </c>
      <c r="L1823" s="0" t="n">
        <f aca="false">SUM(J1823:J1827)</f>
        <v>860.35</v>
      </c>
      <c r="M1823" s="27" t="n">
        <f aca="false">K1823/L1823</f>
        <v>173.043393502644</v>
      </c>
      <c r="N1823" s="26" t="n">
        <f aca="false">M1823-M1822</f>
        <v>0.499162631518828</v>
      </c>
    </row>
    <row r="1824" customFormat="false" ht="15" hidden="false" customHeight="false" outlineLevel="0" collapsed="false">
      <c r="A1824" s="20" t="n">
        <v>40604</v>
      </c>
      <c r="B1824" s="2" t="n">
        <v>155.02</v>
      </c>
      <c r="C1824" s="2" t="n">
        <v>57.48</v>
      </c>
      <c r="D1824" s="3" t="n">
        <v>172.88</v>
      </c>
      <c r="E1824" s="3" t="n">
        <v>172.62</v>
      </c>
      <c r="F1824" s="4" t="n">
        <f aca="false">D1824-E1824</f>
        <v>0.259999999999991</v>
      </c>
      <c r="G1824" s="22" t="n">
        <f aca="false">B1824*D1824</f>
        <v>26799.8576</v>
      </c>
      <c r="H1824" s="22" t="n">
        <f aca="false">C1824*E1824</f>
        <v>9922.1976</v>
      </c>
      <c r="I1824" s="22" t="n">
        <f aca="false">G1824+H1824</f>
        <v>36722.0552</v>
      </c>
      <c r="J1824" s="0" t="n">
        <f aca="false">B1824+C1824</f>
        <v>212.5</v>
      </c>
      <c r="K1824" s="24" t="n">
        <f aca="false">SUM(I1824:I1828)</f>
        <v>150380.2843</v>
      </c>
      <c r="L1824" s="0" t="n">
        <f aca="false">SUM(J1824:J1828)</f>
        <v>866.39</v>
      </c>
      <c r="M1824" s="27" t="n">
        <f aca="false">K1824/L1824</f>
        <v>173.571121896605</v>
      </c>
      <c r="N1824" s="26" t="n">
        <f aca="false">M1824-M1823</f>
        <v>0.527728393961183</v>
      </c>
    </row>
    <row r="1825" customFormat="false" ht="15" hidden="false" customHeight="false" outlineLevel="0" collapsed="false">
      <c r="A1825" s="20" t="n">
        <v>40605</v>
      </c>
      <c r="B1825" s="2" t="n">
        <v>113.8</v>
      </c>
      <c r="C1825" s="2" t="n">
        <v>70.82</v>
      </c>
      <c r="D1825" s="3" t="n">
        <v>172.88</v>
      </c>
      <c r="E1825" s="3" t="n">
        <v>172.38</v>
      </c>
      <c r="F1825" s="4" t="n">
        <f aca="false">D1825-E1825</f>
        <v>0.5</v>
      </c>
      <c r="G1825" s="22" t="n">
        <f aca="false">B1825*D1825</f>
        <v>19673.744</v>
      </c>
      <c r="H1825" s="22" t="n">
        <f aca="false">C1825*E1825</f>
        <v>12207.9516</v>
      </c>
      <c r="I1825" s="22" t="n">
        <f aca="false">G1825+H1825</f>
        <v>31881.6956</v>
      </c>
      <c r="J1825" s="0" t="n">
        <f aca="false">B1825+C1825</f>
        <v>184.62</v>
      </c>
      <c r="K1825" s="24" t="n">
        <f aca="false">SUM(I1825:I1829)</f>
        <v>156547.067</v>
      </c>
      <c r="L1825" s="0" t="n">
        <f aca="false">SUM(J1825:J1829)</f>
        <v>897.06</v>
      </c>
      <c r="M1825" s="27" t="n">
        <f aca="false">K1825/L1825</f>
        <v>174.51125565737</v>
      </c>
      <c r="N1825" s="26" t="n">
        <f aca="false">M1825-M1824</f>
        <v>0.940133760764127</v>
      </c>
    </row>
    <row r="1826" customFormat="false" ht="15" hidden="false" customHeight="false" outlineLevel="0" collapsed="false">
      <c r="A1826" s="20" t="n">
        <v>40606</v>
      </c>
      <c r="B1826" s="2" t="n">
        <v>106.9</v>
      </c>
      <c r="C1826" s="2" t="n">
        <v>47.7</v>
      </c>
      <c r="D1826" s="3" t="n">
        <v>173.79</v>
      </c>
      <c r="E1826" s="3" t="n">
        <v>172.62</v>
      </c>
      <c r="F1826" s="4" t="n">
        <f aca="false">D1826-E1826</f>
        <v>1.16999999999999</v>
      </c>
      <c r="G1826" s="22" t="n">
        <f aca="false">B1826*D1826</f>
        <v>18578.151</v>
      </c>
      <c r="H1826" s="22" t="n">
        <f aca="false">C1826*E1826</f>
        <v>8233.974</v>
      </c>
      <c r="I1826" s="22" t="n">
        <f aca="false">G1826+H1826</f>
        <v>26812.125</v>
      </c>
      <c r="J1826" s="0" t="n">
        <f aca="false">B1826+C1826</f>
        <v>154.6</v>
      </c>
      <c r="K1826" s="24" t="n">
        <f aca="false">SUM(I1826:I1830)</f>
        <v>163471.8144</v>
      </c>
      <c r="L1826" s="0" t="n">
        <f aca="false">SUM(J1826:J1830)</f>
        <v>930.32</v>
      </c>
      <c r="M1826" s="27" t="n">
        <f aca="false">K1826/L1826</f>
        <v>175.715683205779</v>
      </c>
      <c r="N1826" s="26" t="n">
        <f aca="false">M1826-M1825</f>
        <v>1.20442754840906</v>
      </c>
    </row>
    <row r="1827" customFormat="false" ht="15" hidden="false" customHeight="false" outlineLevel="0" collapsed="false">
      <c r="A1827" s="20" t="n">
        <v>40609</v>
      </c>
      <c r="B1827" s="2" t="n">
        <v>115</v>
      </c>
      <c r="C1827" s="2" t="n">
        <v>45.65</v>
      </c>
      <c r="D1827" s="3" t="n">
        <v>174.42</v>
      </c>
      <c r="E1827" s="3" t="n">
        <v>173.94</v>
      </c>
      <c r="F1827" s="4" t="n">
        <f aca="false">D1827-E1827</f>
        <v>0.47999999999999</v>
      </c>
      <c r="G1827" s="22" t="n">
        <f aca="false">B1827*D1827</f>
        <v>20058.3</v>
      </c>
      <c r="H1827" s="22" t="n">
        <f aca="false">C1827*E1827</f>
        <v>7940.361</v>
      </c>
      <c r="I1827" s="22" t="n">
        <f aca="false">G1827+H1827</f>
        <v>27998.661</v>
      </c>
      <c r="J1827" s="0" t="n">
        <f aca="false">B1827+C1827</f>
        <v>160.65</v>
      </c>
      <c r="K1827" s="24" t="n">
        <f aca="false">SUM(I1827:I1831)</f>
        <v>157223.017</v>
      </c>
      <c r="L1827" s="0" t="n">
        <f aca="false">SUM(J1827:J1831)</f>
        <v>889.32</v>
      </c>
      <c r="M1827" s="27" t="n">
        <f aca="false">K1827/L1827</f>
        <v>176.790150901813</v>
      </c>
      <c r="N1827" s="26" t="n">
        <f aca="false">M1827-M1826</f>
        <v>1.07446769603396</v>
      </c>
    </row>
    <row r="1828" customFormat="false" ht="15" hidden="false" customHeight="false" outlineLevel="0" collapsed="false">
      <c r="A1828" s="20" t="n">
        <v>40610</v>
      </c>
      <c r="B1828" s="2" t="n">
        <v>102.55</v>
      </c>
      <c r="C1828" s="2" t="n">
        <v>51.47</v>
      </c>
      <c r="D1828" s="3" t="n">
        <v>175.27</v>
      </c>
      <c r="E1828" s="3" t="n">
        <v>174.7</v>
      </c>
      <c r="F1828" s="4" t="n">
        <f aca="false">D1828-E1828</f>
        <v>0.570000000000022</v>
      </c>
      <c r="G1828" s="22" t="n">
        <f aca="false">B1828*D1828</f>
        <v>17973.9385</v>
      </c>
      <c r="H1828" s="22" t="n">
        <f aca="false">C1828*E1828</f>
        <v>8991.809</v>
      </c>
      <c r="I1828" s="22" t="n">
        <f aca="false">G1828+H1828</f>
        <v>26965.7475</v>
      </c>
      <c r="J1828" s="0" t="n">
        <f aca="false">B1828+C1828</f>
        <v>154.02</v>
      </c>
      <c r="K1828" s="24" t="n">
        <f aca="false">SUM(I1828:I1832)</f>
        <v>151821.7156</v>
      </c>
      <c r="L1828" s="0" t="n">
        <f aca="false">SUM(J1828:J1832)</f>
        <v>851.07</v>
      </c>
      <c r="M1828" s="27" t="n">
        <f aca="false">K1828/L1828</f>
        <v>178.389222508137</v>
      </c>
      <c r="N1828" s="26" t="n">
        <f aca="false">M1828-M1827</f>
        <v>1.5990716063242</v>
      </c>
    </row>
    <row r="1829" customFormat="false" ht="15" hidden="false" customHeight="false" outlineLevel="0" collapsed="false">
      <c r="A1829" s="20" t="n">
        <v>40611</v>
      </c>
      <c r="B1829" s="2" t="n">
        <v>150.37</v>
      </c>
      <c r="C1829" s="2" t="n">
        <v>92.8</v>
      </c>
      <c r="D1829" s="3" t="n">
        <v>176.87</v>
      </c>
      <c r="E1829" s="3" t="n">
        <v>175.57</v>
      </c>
      <c r="F1829" s="4" t="n">
        <f aca="false">D1829-E1829</f>
        <v>1.30000000000001</v>
      </c>
      <c r="G1829" s="22" t="n">
        <f aca="false">B1829*D1829</f>
        <v>26595.9419</v>
      </c>
      <c r="H1829" s="22" t="n">
        <f aca="false">C1829*E1829</f>
        <v>16292.896</v>
      </c>
      <c r="I1829" s="22" t="n">
        <f aca="false">G1829+H1829</f>
        <v>42888.8379</v>
      </c>
      <c r="J1829" s="0" t="n">
        <f aca="false">B1829+C1829</f>
        <v>243.17</v>
      </c>
      <c r="K1829" s="24" t="n">
        <f aca="false">SUM(I1829:I1833)</f>
        <v>150907.1425</v>
      </c>
      <c r="L1829" s="0" t="n">
        <f aca="false">SUM(J1829:J1833)</f>
        <v>837.21</v>
      </c>
      <c r="M1829" s="27" t="n">
        <f aca="false">K1829/L1829</f>
        <v>180.250047777738</v>
      </c>
      <c r="N1829" s="26" t="n">
        <f aca="false">M1829-M1828</f>
        <v>1.86082526960115</v>
      </c>
    </row>
    <row r="1830" customFormat="false" ht="15" hidden="false" customHeight="false" outlineLevel="0" collapsed="false">
      <c r="A1830" s="20" t="n">
        <v>40612</v>
      </c>
      <c r="B1830" s="2" t="n">
        <v>142.22</v>
      </c>
      <c r="C1830" s="2" t="n">
        <v>75.66</v>
      </c>
      <c r="D1830" s="3" t="n">
        <v>178.71</v>
      </c>
      <c r="E1830" s="3" t="n">
        <v>176.98</v>
      </c>
      <c r="F1830" s="4" t="n">
        <f aca="false">D1830-E1830</f>
        <v>1.73000000000002</v>
      </c>
      <c r="G1830" s="22" t="n">
        <f aca="false">B1830*D1830</f>
        <v>25416.1362</v>
      </c>
      <c r="H1830" s="22" t="n">
        <f aca="false">C1830*E1830</f>
        <v>13390.3068</v>
      </c>
      <c r="I1830" s="22" t="n">
        <f aca="false">G1830+H1830</f>
        <v>38806.443</v>
      </c>
      <c r="J1830" s="0" t="n">
        <f aca="false">B1830+C1830</f>
        <v>217.88</v>
      </c>
      <c r="K1830" s="24" t="n">
        <f aca="false">SUM(I1830:I1834)</f>
        <v>136441.555</v>
      </c>
      <c r="L1830" s="0" t="n">
        <f aca="false">SUM(J1830:J1834)</f>
        <v>745.78</v>
      </c>
      <c r="M1830" s="27" t="n">
        <f aca="false">K1830/L1830</f>
        <v>182.95148032932</v>
      </c>
      <c r="N1830" s="26" t="n">
        <f aca="false">M1830-M1829</f>
        <v>2.70143255158166</v>
      </c>
    </row>
    <row r="1831" customFormat="false" ht="15" hidden="false" customHeight="false" outlineLevel="0" collapsed="false">
      <c r="A1831" s="20" t="n">
        <v>40613</v>
      </c>
      <c r="B1831" s="2" t="n">
        <v>81.62</v>
      </c>
      <c r="C1831" s="2" t="n">
        <v>31.98</v>
      </c>
      <c r="D1831" s="3" t="n">
        <v>181.46</v>
      </c>
      <c r="E1831" s="3" t="n">
        <v>179.88</v>
      </c>
      <c r="F1831" s="4" t="n">
        <f aca="false">D1831-E1831</f>
        <v>1.58000000000001</v>
      </c>
      <c r="G1831" s="22" t="n">
        <f aca="false">B1831*D1831</f>
        <v>14810.7652</v>
      </c>
      <c r="H1831" s="22" t="n">
        <f aca="false">C1831*E1831</f>
        <v>5752.5624</v>
      </c>
      <c r="I1831" s="22" t="n">
        <f aca="false">G1831+H1831</f>
        <v>20563.3276</v>
      </c>
      <c r="J1831" s="0" t="n">
        <f aca="false">B1831+C1831</f>
        <v>113.6</v>
      </c>
      <c r="K1831" s="24" t="n">
        <f aca="false">SUM(I1831:I1835)</f>
        <v>118357.0933</v>
      </c>
      <c r="L1831" s="0" t="n">
        <f aca="false">SUM(J1831:J1835)</f>
        <v>638.45</v>
      </c>
      <c r="M1831" s="27" t="n">
        <f aca="false">K1831/L1831</f>
        <v>185.381930143316</v>
      </c>
      <c r="N1831" s="26" t="n">
        <f aca="false">M1831-M1830</f>
        <v>2.43044981399623</v>
      </c>
    </row>
    <row r="1832" customFormat="false" ht="15" hidden="false" customHeight="false" outlineLevel="0" collapsed="false">
      <c r="A1832" s="20" t="n">
        <v>40616</v>
      </c>
      <c r="B1832" s="2" t="n">
        <v>87.18</v>
      </c>
      <c r="C1832" s="2" t="n">
        <v>35.22</v>
      </c>
      <c r="D1832" s="3" t="n">
        <v>184.97</v>
      </c>
      <c r="E1832" s="3" t="n">
        <v>183.75</v>
      </c>
      <c r="F1832" s="4" t="n">
        <f aca="false">D1832-E1832</f>
        <v>1.22</v>
      </c>
      <c r="G1832" s="22" t="n">
        <f aca="false">B1832*D1832</f>
        <v>16125.6846</v>
      </c>
      <c r="H1832" s="22" t="n">
        <f aca="false">C1832*E1832</f>
        <v>6471.675</v>
      </c>
      <c r="I1832" s="22" t="n">
        <f aca="false">G1832+H1832</f>
        <v>22597.3596</v>
      </c>
      <c r="J1832" s="0" t="n">
        <f aca="false">B1832+C1832</f>
        <v>122.4</v>
      </c>
      <c r="K1832" s="24" t="n">
        <f aca="false">SUM(I1832:I1836)</f>
        <v>115355.6111</v>
      </c>
      <c r="L1832" s="0" t="n">
        <f aca="false">SUM(J1832:J1836)</f>
        <v>618.85</v>
      </c>
      <c r="M1832" s="27" t="n">
        <f aca="false">K1832/L1832</f>
        <v>186.403185101398</v>
      </c>
      <c r="N1832" s="26" t="n">
        <f aca="false">M1832-M1831</f>
        <v>1.02125495808187</v>
      </c>
    </row>
    <row r="1833" customFormat="false" ht="15" hidden="false" customHeight="false" outlineLevel="0" collapsed="false">
      <c r="A1833" s="20" t="n">
        <v>40617</v>
      </c>
      <c r="B1833" s="2" t="n">
        <v>93.98</v>
      </c>
      <c r="C1833" s="2" t="n">
        <v>46.18</v>
      </c>
      <c r="D1833" s="3" t="n">
        <v>186.5</v>
      </c>
      <c r="E1833" s="3" t="n">
        <v>184.58</v>
      </c>
      <c r="F1833" s="4" t="n">
        <f aca="false">D1833-E1833</f>
        <v>1.91999999999999</v>
      </c>
      <c r="G1833" s="22" t="n">
        <f aca="false">B1833*D1833</f>
        <v>17527.27</v>
      </c>
      <c r="H1833" s="22" t="n">
        <f aca="false">C1833*E1833</f>
        <v>8523.9044</v>
      </c>
      <c r="I1833" s="22" t="n">
        <f aca="false">G1833+H1833</f>
        <v>26051.1744</v>
      </c>
      <c r="J1833" s="0" t="n">
        <f aca="false">B1833+C1833</f>
        <v>140.16</v>
      </c>
      <c r="K1833" s="24" t="n">
        <f aca="false">SUM(I1833:I1837)</f>
        <v>114869.8057</v>
      </c>
      <c r="L1833" s="0" t="n">
        <f aca="false">SUM(J1833:J1837)</f>
        <v>614.55</v>
      </c>
      <c r="M1833" s="27" t="n">
        <f aca="false">K1833/L1833</f>
        <v>186.916940362867</v>
      </c>
      <c r="N1833" s="26" t="n">
        <f aca="false">M1833-M1832</f>
        <v>0.513755261469413</v>
      </c>
    </row>
    <row r="1834" customFormat="false" ht="15" hidden="false" customHeight="false" outlineLevel="0" collapsed="false">
      <c r="A1834" s="20" t="n">
        <v>40618</v>
      </c>
      <c r="B1834" s="2" t="n">
        <v>104.95</v>
      </c>
      <c r="C1834" s="2" t="n">
        <v>46.79</v>
      </c>
      <c r="D1834" s="3" t="n">
        <v>187.63</v>
      </c>
      <c r="E1834" s="3" t="n">
        <v>186.61</v>
      </c>
      <c r="F1834" s="4" t="n">
        <f aca="false">D1834-E1834</f>
        <v>1.01999999999998</v>
      </c>
      <c r="G1834" s="22" t="n">
        <f aca="false">B1834*D1834</f>
        <v>19691.7685</v>
      </c>
      <c r="H1834" s="22" t="n">
        <f aca="false">C1834*E1834</f>
        <v>8731.4819</v>
      </c>
      <c r="I1834" s="22" t="n">
        <f aca="false">G1834+H1834</f>
        <v>28423.2504</v>
      </c>
      <c r="J1834" s="0" t="n">
        <f aca="false">B1834+C1834</f>
        <v>151.74</v>
      </c>
      <c r="K1834" s="24" t="n">
        <f aca="false">SUM(I1834:I1838)</f>
        <v>113917.5133</v>
      </c>
      <c r="L1834" s="0" t="n">
        <f aca="false">SUM(J1834:J1838)</f>
        <v>607.88</v>
      </c>
      <c r="M1834" s="27" t="n">
        <f aca="false">K1834/L1834</f>
        <v>187.4013181878</v>
      </c>
      <c r="N1834" s="26" t="n">
        <f aca="false">M1834-M1833</f>
        <v>0.484377824933063</v>
      </c>
    </row>
    <row r="1835" customFormat="false" ht="15" hidden="false" customHeight="false" outlineLevel="0" collapsed="false">
      <c r="A1835" s="20" t="n">
        <v>40619</v>
      </c>
      <c r="B1835" s="2" t="n">
        <v>76.44</v>
      </c>
      <c r="C1835" s="2" t="n">
        <v>34.11</v>
      </c>
      <c r="D1835" s="3" t="n">
        <v>187.79</v>
      </c>
      <c r="E1835" s="3" t="n">
        <v>186.67</v>
      </c>
      <c r="F1835" s="4" t="n">
        <f aca="false">D1835-E1835</f>
        <v>1.12</v>
      </c>
      <c r="G1835" s="22" t="n">
        <f aca="false">B1835*D1835</f>
        <v>14354.6676</v>
      </c>
      <c r="H1835" s="22" t="n">
        <f aca="false">C1835*E1835</f>
        <v>6367.3137</v>
      </c>
      <c r="I1835" s="22" t="n">
        <f aca="false">G1835+H1835</f>
        <v>20721.9813</v>
      </c>
      <c r="J1835" s="0" t="n">
        <f aca="false">B1835+C1835</f>
        <v>110.55</v>
      </c>
      <c r="K1835" s="24" t="n">
        <f aca="false">SUM(I1835:I1839)</f>
        <v>118533.0457</v>
      </c>
      <c r="L1835" s="0" t="n">
        <f aca="false">SUM(J1835:J1839)</f>
        <v>632.71</v>
      </c>
      <c r="M1835" s="27" t="n">
        <f aca="false">K1835/L1835</f>
        <v>187.341824374516</v>
      </c>
      <c r="N1835" s="26" t="n">
        <f aca="false">M1835-M1834</f>
        <v>-0.0594938132842344</v>
      </c>
    </row>
    <row r="1836" customFormat="false" ht="15" hidden="false" customHeight="false" outlineLevel="0" collapsed="false">
      <c r="A1836" s="20" t="n">
        <v>40620</v>
      </c>
      <c r="B1836" s="2" t="n">
        <v>62.27</v>
      </c>
      <c r="C1836" s="2" t="n">
        <v>31.73</v>
      </c>
      <c r="D1836" s="3" t="n">
        <v>187.51</v>
      </c>
      <c r="E1836" s="3" t="n">
        <v>185.49</v>
      </c>
      <c r="F1836" s="4" t="n">
        <f aca="false">D1836-E1836</f>
        <v>2.01999999999998</v>
      </c>
      <c r="G1836" s="22" t="n">
        <f aca="false">B1836*D1836</f>
        <v>11676.2477</v>
      </c>
      <c r="H1836" s="22" t="n">
        <f aca="false">C1836*E1836</f>
        <v>5885.5977</v>
      </c>
      <c r="I1836" s="22" t="n">
        <f aca="false">G1836+H1836</f>
        <v>17561.8454</v>
      </c>
      <c r="J1836" s="0" t="n">
        <f aca="false">B1836+C1836</f>
        <v>94</v>
      </c>
      <c r="K1836" s="24" t="n">
        <f aca="false">SUM(I1836:I1840)</f>
        <v>123906.7796</v>
      </c>
      <c r="L1836" s="0" t="n">
        <f aca="false">SUM(J1836:J1840)</f>
        <v>662.15</v>
      </c>
      <c r="M1836" s="27" t="n">
        <f aca="false">K1836/L1836</f>
        <v>187.127961338065</v>
      </c>
      <c r="N1836" s="26" t="n">
        <f aca="false">M1836-M1835</f>
        <v>-0.213863036450562</v>
      </c>
    </row>
    <row r="1837" customFormat="false" ht="15" hidden="false" customHeight="false" outlineLevel="0" collapsed="false">
      <c r="A1837" s="20" t="n">
        <v>40623</v>
      </c>
      <c r="B1837" s="2" t="n">
        <v>63.54</v>
      </c>
      <c r="C1837" s="2" t="n">
        <v>54.56</v>
      </c>
      <c r="D1837" s="3" t="n">
        <v>188.35</v>
      </c>
      <c r="E1837" s="3" t="n">
        <v>185.92</v>
      </c>
      <c r="F1837" s="4" t="n">
        <f aca="false">D1837-E1837</f>
        <v>2.43000000000001</v>
      </c>
      <c r="G1837" s="22" t="n">
        <f aca="false">B1837*D1837</f>
        <v>11967.759</v>
      </c>
      <c r="H1837" s="22" t="n">
        <f aca="false">C1837*E1837</f>
        <v>10143.7952</v>
      </c>
      <c r="I1837" s="22" t="n">
        <f aca="false">G1837+H1837</f>
        <v>22111.5542</v>
      </c>
      <c r="J1837" s="0" t="n">
        <f aca="false">B1837+C1837</f>
        <v>118.1</v>
      </c>
      <c r="K1837" s="24" t="n">
        <f aca="false">SUM(I1837:I1841)</f>
        <v>127584.4446</v>
      </c>
      <c r="L1837" s="0" t="n">
        <f aca="false">SUM(J1837:J1841)</f>
        <v>682.57</v>
      </c>
      <c r="M1837" s="27" t="n">
        <f aca="false">K1837/L1837</f>
        <v>186.917744114157</v>
      </c>
      <c r="N1837" s="26" t="n">
        <f aca="false">M1837-M1836</f>
        <v>-0.210217223908586</v>
      </c>
    </row>
    <row r="1838" customFormat="false" ht="15" hidden="false" customHeight="false" outlineLevel="0" collapsed="false">
      <c r="A1838" s="20" t="n">
        <v>40624</v>
      </c>
      <c r="B1838" s="2" t="n">
        <v>88.44</v>
      </c>
      <c r="C1838" s="2" t="n">
        <v>45.05</v>
      </c>
      <c r="D1838" s="3" t="n">
        <v>189.05</v>
      </c>
      <c r="E1838" s="3" t="n">
        <v>186</v>
      </c>
      <c r="F1838" s="4" t="n">
        <f aca="false">D1838-E1838</f>
        <v>3.05000000000001</v>
      </c>
      <c r="G1838" s="22" t="n">
        <f aca="false">B1838*D1838</f>
        <v>16719.582</v>
      </c>
      <c r="H1838" s="22" t="n">
        <f aca="false">C1838*E1838</f>
        <v>8379.3</v>
      </c>
      <c r="I1838" s="22" t="n">
        <f aca="false">G1838+H1838</f>
        <v>25098.882</v>
      </c>
      <c r="J1838" s="0" t="n">
        <f aca="false">B1838+C1838</f>
        <v>133.49</v>
      </c>
      <c r="K1838" s="24" t="n">
        <f aca="false">SUM(I1838:I1842)</f>
        <v>133634.7358</v>
      </c>
      <c r="L1838" s="0" t="n">
        <f aca="false">SUM(J1838:J1842)</f>
        <v>715.74</v>
      </c>
      <c r="M1838" s="27" t="n">
        <f aca="false">K1838/L1838</f>
        <v>186.708491631039</v>
      </c>
      <c r="N1838" s="26" t="n">
        <f aca="false">M1838-M1837</f>
        <v>-0.209252483117609</v>
      </c>
    </row>
    <row r="1839" customFormat="false" ht="15" hidden="false" customHeight="false" outlineLevel="0" collapsed="false">
      <c r="A1839" s="20" t="n">
        <v>40625</v>
      </c>
      <c r="B1839" s="2" t="n">
        <v>113.47</v>
      </c>
      <c r="C1839" s="2" t="n">
        <v>63.1</v>
      </c>
      <c r="D1839" s="3" t="n">
        <v>188.14</v>
      </c>
      <c r="E1839" s="3" t="n">
        <v>185.27</v>
      </c>
      <c r="F1839" s="4" t="n">
        <f aca="false">D1839-E1839</f>
        <v>2.86999999999998</v>
      </c>
      <c r="G1839" s="22" t="n">
        <f aca="false">B1839*D1839</f>
        <v>21348.2458</v>
      </c>
      <c r="H1839" s="22" t="n">
        <f aca="false">C1839*E1839</f>
        <v>11690.537</v>
      </c>
      <c r="I1839" s="22" t="n">
        <f aca="false">G1839+H1839</f>
        <v>33038.7828</v>
      </c>
      <c r="J1839" s="0" t="n">
        <f aca="false">B1839+C1839</f>
        <v>176.57</v>
      </c>
      <c r="K1839" s="24" t="n">
        <f aca="false">SUM(I1839:I1843)</f>
        <v>130548.2526</v>
      </c>
      <c r="L1839" s="0" t="n">
        <f aca="false">SUM(J1839:J1843)</f>
        <v>700.37</v>
      </c>
      <c r="M1839" s="27" t="n">
        <f aca="false">K1839/L1839</f>
        <v>186.398978539915</v>
      </c>
      <c r="N1839" s="26" t="n">
        <f aca="false">M1839-M1838</f>
        <v>-0.309513091124586</v>
      </c>
    </row>
    <row r="1840" customFormat="false" ht="15" hidden="false" customHeight="false" outlineLevel="0" collapsed="false">
      <c r="A1840" s="20" t="n">
        <v>40626</v>
      </c>
      <c r="B1840" s="2" t="n">
        <v>94.58</v>
      </c>
      <c r="C1840" s="2" t="n">
        <v>45.41</v>
      </c>
      <c r="D1840" s="3" t="n">
        <v>186.82</v>
      </c>
      <c r="E1840" s="3" t="n">
        <v>185.56</v>
      </c>
      <c r="F1840" s="4" t="n">
        <f aca="false">D1840-E1840</f>
        <v>1.25999999999999</v>
      </c>
      <c r="G1840" s="22" t="n">
        <f aca="false">B1840*D1840</f>
        <v>17669.4356</v>
      </c>
      <c r="H1840" s="22" t="n">
        <f aca="false">C1840*E1840</f>
        <v>8426.2796</v>
      </c>
      <c r="I1840" s="22" t="n">
        <f aca="false">G1840+H1840</f>
        <v>26095.7152</v>
      </c>
      <c r="J1840" s="0" t="n">
        <f aca="false">B1840+C1840</f>
        <v>139.99</v>
      </c>
      <c r="K1840" s="24" t="n">
        <f aca="false">SUM(I1840:I1844)</f>
        <v>138788.7143</v>
      </c>
      <c r="L1840" s="0" t="n">
        <f aca="false">SUM(J1840:J1844)</f>
        <v>744.94</v>
      </c>
      <c r="M1840" s="27" t="n">
        <f aca="false">K1840/L1840</f>
        <v>186.30858095954</v>
      </c>
      <c r="N1840" s="26" t="n">
        <f aca="false">M1840-M1839</f>
        <v>-0.0903975803742583</v>
      </c>
    </row>
    <row r="1841" customFormat="false" ht="15" hidden="false" customHeight="false" outlineLevel="0" collapsed="false">
      <c r="A1841" s="20" t="n">
        <v>40627</v>
      </c>
      <c r="B1841" s="2" t="n">
        <v>72.6</v>
      </c>
      <c r="C1841" s="2" t="n">
        <v>41.82</v>
      </c>
      <c r="D1841" s="3" t="n">
        <v>185.92</v>
      </c>
      <c r="E1841" s="3" t="n">
        <v>185.12</v>
      </c>
      <c r="F1841" s="4" t="n">
        <f aca="false">D1841-E1841</f>
        <v>0.799999999999983</v>
      </c>
      <c r="G1841" s="22" t="n">
        <f aca="false">B1841*D1841</f>
        <v>13497.792</v>
      </c>
      <c r="H1841" s="22" t="n">
        <f aca="false">C1841*E1841</f>
        <v>7741.7184</v>
      </c>
      <c r="I1841" s="22" t="n">
        <f aca="false">G1841+H1841</f>
        <v>21239.5104</v>
      </c>
      <c r="J1841" s="0" t="n">
        <f aca="false">B1841+C1841</f>
        <v>114.42</v>
      </c>
      <c r="K1841" s="24" t="n">
        <f aca="false">SUM(I1841:I1845)</f>
        <v>162589.5645</v>
      </c>
      <c r="L1841" s="0" t="n">
        <f aca="false">SUM(J1841:J1845)</f>
        <v>871.26</v>
      </c>
      <c r="M1841" s="27" t="n">
        <f aca="false">K1841/L1841</f>
        <v>186.614287927829</v>
      </c>
      <c r="N1841" s="26" t="n">
        <f aca="false">M1841-M1840</f>
        <v>0.30570696828832</v>
      </c>
    </row>
    <row r="1842" customFormat="false" ht="15" hidden="false" customHeight="false" outlineLevel="0" collapsed="false">
      <c r="A1842" s="20" t="n">
        <v>40630</v>
      </c>
      <c r="B1842" s="2" t="n">
        <v>114.82</v>
      </c>
      <c r="C1842" s="2" t="n">
        <v>36.45</v>
      </c>
      <c r="D1842" s="3" t="n">
        <v>186.42</v>
      </c>
      <c r="E1842" s="3" t="n">
        <v>185.38</v>
      </c>
      <c r="F1842" s="4" t="n">
        <f aca="false">D1842-E1842</f>
        <v>1.03999999999999</v>
      </c>
      <c r="G1842" s="22" t="n">
        <f aca="false">B1842*D1842</f>
        <v>21404.7444</v>
      </c>
      <c r="H1842" s="22" t="n">
        <f aca="false">C1842*E1842</f>
        <v>6757.101</v>
      </c>
      <c r="I1842" s="22" t="n">
        <f aca="false">G1842+H1842</f>
        <v>28161.8454</v>
      </c>
      <c r="J1842" s="0" t="n">
        <f aca="false">B1842+C1842</f>
        <v>151.27</v>
      </c>
      <c r="K1842" s="24" t="n">
        <f aca="false">SUM(I1842:I1846)</f>
        <v>160898.3929</v>
      </c>
      <c r="L1842" s="0" t="n">
        <f aca="false">SUM(J1842:J1846)</f>
        <v>860.66</v>
      </c>
      <c r="M1842" s="27" t="n">
        <f aca="false">K1842/L1842</f>
        <v>186.947683057189</v>
      </c>
      <c r="N1842" s="26" t="n">
        <f aca="false">M1842-M1841</f>
        <v>0.333395129359985</v>
      </c>
    </row>
    <row r="1843" customFormat="false" ht="15" hidden="false" customHeight="false" outlineLevel="0" collapsed="false">
      <c r="A1843" s="20" t="n">
        <v>40631</v>
      </c>
      <c r="B1843" s="2" t="n">
        <v>64.12</v>
      </c>
      <c r="C1843" s="2" t="n">
        <v>54</v>
      </c>
      <c r="D1843" s="3" t="n">
        <v>187.49</v>
      </c>
      <c r="E1843" s="3" t="n">
        <v>185.01</v>
      </c>
      <c r="F1843" s="4" t="n">
        <f aca="false">D1843-E1843</f>
        <v>2.48000000000002</v>
      </c>
      <c r="G1843" s="22" t="n">
        <f aca="false">B1843*D1843</f>
        <v>12021.8588</v>
      </c>
      <c r="H1843" s="22" t="n">
        <f aca="false">C1843*E1843</f>
        <v>9990.54</v>
      </c>
      <c r="I1843" s="22" t="n">
        <f aca="false">G1843+H1843</f>
        <v>22012.3988</v>
      </c>
      <c r="J1843" s="0" t="n">
        <f aca="false">B1843+C1843</f>
        <v>118.12</v>
      </c>
      <c r="K1843" s="24" t="n">
        <f aca="false">SUM(I1843:I1847)</f>
        <v>155927.4467</v>
      </c>
      <c r="L1843" s="0" t="n">
        <f aca="false">SUM(J1843:J1847)</f>
        <v>831.47</v>
      </c>
      <c r="M1843" s="27" t="n">
        <f aca="false">K1843/L1843</f>
        <v>187.532258169266</v>
      </c>
      <c r="N1843" s="26" t="n">
        <f aca="false">M1843-M1842</f>
        <v>0.5845751120778</v>
      </c>
    </row>
    <row r="1844" customFormat="false" ht="15" hidden="false" customHeight="false" outlineLevel="0" collapsed="false">
      <c r="A1844" s="20" t="n">
        <v>40632</v>
      </c>
      <c r="B1844" s="2" t="n">
        <v>118.73</v>
      </c>
      <c r="C1844" s="2" t="n">
        <v>102.41</v>
      </c>
      <c r="D1844" s="3" t="n">
        <v>188.18</v>
      </c>
      <c r="E1844" s="3" t="n">
        <v>184.91</v>
      </c>
      <c r="F1844" s="4" t="n">
        <f aca="false">D1844-E1844</f>
        <v>3.27000000000001</v>
      </c>
      <c r="G1844" s="22" t="n">
        <f aca="false">B1844*D1844</f>
        <v>22342.6114</v>
      </c>
      <c r="H1844" s="22" t="n">
        <f aca="false">C1844*E1844</f>
        <v>18936.6331</v>
      </c>
      <c r="I1844" s="22" t="n">
        <f aca="false">G1844+H1844</f>
        <v>41279.2445</v>
      </c>
      <c r="J1844" s="0" t="n">
        <f aca="false">B1844+C1844</f>
        <v>221.14</v>
      </c>
      <c r="K1844" s="24" t="n">
        <f aca="false">SUM(I1844:I1848)</f>
        <v>160110.6561</v>
      </c>
      <c r="L1844" s="0" t="n">
        <f aca="false">SUM(J1844:J1848)</f>
        <v>851.18</v>
      </c>
      <c r="M1844" s="27" t="n">
        <f aca="false">K1844/L1844</f>
        <v>188.104344674452</v>
      </c>
      <c r="N1844" s="26" t="n">
        <f aca="false">M1844-M1843</f>
        <v>0.572086505185467</v>
      </c>
    </row>
    <row r="1845" customFormat="false" ht="15" hidden="false" customHeight="false" outlineLevel="0" collapsed="false">
      <c r="A1845" s="20" t="n">
        <v>40633</v>
      </c>
      <c r="B1845" s="2" t="n">
        <v>178.88</v>
      </c>
      <c r="C1845" s="2" t="n">
        <v>87.43</v>
      </c>
      <c r="D1845" s="3" t="n">
        <v>188.41</v>
      </c>
      <c r="E1845" s="3" t="n">
        <v>185.22</v>
      </c>
      <c r="F1845" s="4" t="n">
        <f aca="false">D1845-E1845</f>
        <v>3.19</v>
      </c>
      <c r="G1845" s="22" t="n">
        <f aca="false">B1845*D1845</f>
        <v>33702.7808</v>
      </c>
      <c r="H1845" s="22" t="n">
        <f aca="false">C1845*E1845</f>
        <v>16193.7846</v>
      </c>
      <c r="I1845" s="22" t="n">
        <f aca="false">G1845+H1845</f>
        <v>49896.5654</v>
      </c>
      <c r="J1845" s="0" t="n">
        <f aca="false">B1845+C1845</f>
        <v>266.31</v>
      </c>
      <c r="K1845" s="24" t="n">
        <f aca="false">SUM(I1845:I1849)</f>
        <v>148192.3316</v>
      </c>
      <c r="L1845" s="0" t="n">
        <f aca="false">SUM(J1845:J1849)</f>
        <v>784.94</v>
      </c>
      <c r="M1845" s="27" t="n">
        <f aca="false">K1845/L1845</f>
        <v>188.794470405381</v>
      </c>
      <c r="N1845" s="26" t="n">
        <f aca="false">M1845-M1844</f>
        <v>0.690125730929395</v>
      </c>
    </row>
    <row r="1846" customFormat="false" ht="15" hidden="false" customHeight="false" outlineLevel="0" collapsed="false">
      <c r="A1846" s="20" t="n">
        <v>40634</v>
      </c>
      <c r="B1846" s="2" t="n">
        <v>70.06</v>
      </c>
      <c r="C1846" s="2" t="n">
        <v>33.76</v>
      </c>
      <c r="D1846" s="3" t="n">
        <v>189.78</v>
      </c>
      <c r="E1846" s="3" t="n">
        <v>185.2</v>
      </c>
      <c r="F1846" s="4" t="n">
        <f aca="false">D1846-E1846</f>
        <v>4.58000000000001</v>
      </c>
      <c r="G1846" s="22" t="n">
        <f aca="false">B1846*D1846</f>
        <v>13295.9868</v>
      </c>
      <c r="H1846" s="22" t="n">
        <f aca="false">C1846*E1846</f>
        <v>6252.352</v>
      </c>
      <c r="I1846" s="22" t="n">
        <f aca="false">G1846+H1846</f>
        <v>19548.3388</v>
      </c>
      <c r="J1846" s="0" t="n">
        <f aca="false">B1846+C1846</f>
        <v>103.82</v>
      </c>
      <c r="K1846" s="24" t="n">
        <f aca="false">SUM(I1846:I1850)</f>
        <v>120758.7595</v>
      </c>
      <c r="L1846" s="0" t="n">
        <f aca="false">SUM(J1846:J1850)</f>
        <v>637.2</v>
      </c>
      <c r="M1846" s="27" t="n">
        <f aca="false">K1846/L1846</f>
        <v>189.514688480854</v>
      </c>
      <c r="N1846" s="26" t="n">
        <f aca="false">M1846-M1845</f>
        <v>0.720218075472417</v>
      </c>
    </row>
    <row r="1847" customFormat="false" ht="15" hidden="false" customHeight="false" outlineLevel="0" collapsed="false">
      <c r="A1847" s="20" t="n">
        <v>40637</v>
      </c>
      <c r="B1847" s="2" t="n">
        <v>75.34</v>
      </c>
      <c r="C1847" s="2" t="n">
        <v>46.74</v>
      </c>
      <c r="D1847" s="3" t="n">
        <v>191.68</v>
      </c>
      <c r="E1847" s="3" t="n">
        <v>187.2</v>
      </c>
      <c r="F1847" s="4" t="n">
        <f aca="false">D1847-E1847</f>
        <v>4.48000000000002</v>
      </c>
      <c r="G1847" s="22" t="n">
        <f aca="false">B1847*D1847</f>
        <v>14441.1712</v>
      </c>
      <c r="H1847" s="22" t="n">
        <f aca="false">C1847*E1847</f>
        <v>8749.728</v>
      </c>
      <c r="I1847" s="22" t="n">
        <f aca="false">G1847+H1847</f>
        <v>23190.8992</v>
      </c>
      <c r="J1847" s="0" t="n">
        <f aca="false">B1847+C1847</f>
        <v>122.08</v>
      </c>
      <c r="K1847" s="24" t="n">
        <f aca="false">SUM(I1847:I1851)</f>
        <v>127501.2984</v>
      </c>
      <c r="L1847" s="0" t="n">
        <f aca="false">SUM(J1847:J1851)</f>
        <v>671.91</v>
      </c>
      <c r="M1847" s="27" t="n">
        <f aca="false">K1847/L1847</f>
        <v>189.759489217306</v>
      </c>
      <c r="N1847" s="26" t="n">
        <f aca="false">M1847-M1846</f>
        <v>0.244800736452135</v>
      </c>
    </row>
    <row r="1848" customFormat="false" ht="15" hidden="false" customHeight="false" outlineLevel="0" collapsed="false">
      <c r="A1848" s="20" t="n">
        <v>40638</v>
      </c>
      <c r="B1848" s="2" t="n">
        <v>78.5</v>
      </c>
      <c r="C1848" s="2" t="n">
        <v>59.33</v>
      </c>
      <c r="D1848" s="3" t="n">
        <v>191.96</v>
      </c>
      <c r="E1848" s="3" t="n">
        <v>187.54</v>
      </c>
      <c r="F1848" s="4" t="n">
        <f aca="false">D1848-E1848</f>
        <v>4.42000000000002</v>
      </c>
      <c r="G1848" s="22" t="n">
        <f aca="false">B1848*D1848</f>
        <v>15068.86</v>
      </c>
      <c r="H1848" s="22" t="n">
        <f aca="false">C1848*E1848</f>
        <v>11126.7482</v>
      </c>
      <c r="I1848" s="22" t="n">
        <f aca="false">G1848+H1848</f>
        <v>26195.6082</v>
      </c>
      <c r="J1848" s="0" t="n">
        <f aca="false">B1848+C1848</f>
        <v>137.83</v>
      </c>
      <c r="K1848" s="24" t="n">
        <f aca="false">SUM(I1848:I1852)</f>
        <v>127519.3872</v>
      </c>
      <c r="L1848" s="0" t="n">
        <f aca="false">SUM(J1848:J1852)</f>
        <v>672.81</v>
      </c>
      <c r="M1848" s="27" t="n">
        <f aca="false">K1848/L1848</f>
        <v>189.532538458109</v>
      </c>
      <c r="N1848" s="26" t="n">
        <f aca="false">M1848-M1847</f>
        <v>-0.226950759197337</v>
      </c>
    </row>
    <row r="1849" customFormat="false" ht="15" hidden="false" customHeight="false" outlineLevel="0" collapsed="false">
      <c r="A1849" s="20" t="n">
        <v>40639</v>
      </c>
      <c r="B1849" s="2" t="n">
        <v>83.85</v>
      </c>
      <c r="C1849" s="2" t="n">
        <v>71.05</v>
      </c>
      <c r="D1849" s="3" t="n">
        <v>191.63</v>
      </c>
      <c r="E1849" s="3" t="n">
        <v>187.09</v>
      </c>
      <c r="F1849" s="4" t="n">
        <f aca="false">D1849-E1849</f>
        <v>4.53999999999999</v>
      </c>
      <c r="G1849" s="22" t="n">
        <f aca="false">B1849*D1849</f>
        <v>16068.1755</v>
      </c>
      <c r="H1849" s="22" t="n">
        <f aca="false">C1849*E1849</f>
        <v>13292.7445</v>
      </c>
      <c r="I1849" s="22" t="n">
        <f aca="false">G1849+H1849</f>
        <v>29360.92</v>
      </c>
      <c r="J1849" s="0" t="n">
        <f aca="false">B1849+C1849</f>
        <v>154.9</v>
      </c>
      <c r="K1849" s="24" t="n">
        <f aca="false">SUM(I1849:I1853)</f>
        <v>132467.9881</v>
      </c>
      <c r="L1849" s="0" t="n">
        <f aca="false">SUM(J1849:J1853)</f>
        <v>700.08</v>
      </c>
      <c r="M1849" s="27" t="n">
        <f aca="false">K1849/L1849</f>
        <v>189.218358044795</v>
      </c>
      <c r="N1849" s="26" t="n">
        <f aca="false">M1849-M1848</f>
        <v>-0.314180413313665</v>
      </c>
    </row>
    <row r="1850" customFormat="false" ht="15" hidden="false" customHeight="false" outlineLevel="0" collapsed="false">
      <c r="A1850" s="20" t="n">
        <v>40640</v>
      </c>
      <c r="B1850" s="2" t="n">
        <v>73.78</v>
      </c>
      <c r="C1850" s="2" t="n">
        <v>44.79</v>
      </c>
      <c r="D1850" s="3" t="n">
        <v>190.93</v>
      </c>
      <c r="E1850" s="3" t="n">
        <v>187.01</v>
      </c>
      <c r="F1850" s="4" t="n">
        <f aca="false">D1850-E1850</f>
        <v>3.92000000000002</v>
      </c>
      <c r="G1850" s="22" t="n">
        <f aca="false">B1850*D1850</f>
        <v>14086.8154</v>
      </c>
      <c r="H1850" s="22" t="n">
        <f aca="false">C1850*E1850</f>
        <v>8376.1779</v>
      </c>
      <c r="I1850" s="22" t="n">
        <f aca="false">G1850+H1850</f>
        <v>22462.9933</v>
      </c>
      <c r="J1850" s="0" t="n">
        <f aca="false">B1850+C1850</f>
        <v>118.57</v>
      </c>
      <c r="K1850" s="24" t="n">
        <f aca="false">SUM(I1850:I1854)</f>
        <v>152697.637</v>
      </c>
      <c r="L1850" s="0" t="n">
        <f aca="false">SUM(J1850:J1854)</f>
        <v>808.5</v>
      </c>
      <c r="M1850" s="27" t="n">
        <f aca="false">K1850/L1850</f>
        <v>188.865351886209</v>
      </c>
      <c r="N1850" s="26" t="n">
        <f aca="false">M1850-M1849</f>
        <v>-0.353006158585856</v>
      </c>
    </row>
    <row r="1851" customFormat="false" ht="15" hidden="false" customHeight="false" outlineLevel="0" collapsed="false">
      <c r="A1851" s="20" t="n">
        <v>40641</v>
      </c>
      <c r="B1851" s="2" t="n">
        <v>105.03</v>
      </c>
      <c r="C1851" s="2" t="n">
        <v>33.5</v>
      </c>
      <c r="D1851" s="3" t="n">
        <v>190.59</v>
      </c>
      <c r="E1851" s="3" t="n">
        <v>187.26</v>
      </c>
      <c r="F1851" s="4" t="n">
        <f aca="false">D1851-E1851</f>
        <v>3.33000000000001</v>
      </c>
      <c r="G1851" s="22" t="n">
        <f aca="false">B1851*D1851</f>
        <v>20017.6677</v>
      </c>
      <c r="H1851" s="22" t="n">
        <f aca="false">C1851*E1851</f>
        <v>6273.21</v>
      </c>
      <c r="I1851" s="22" t="n">
        <f aca="false">G1851+H1851</f>
        <v>26290.8777</v>
      </c>
      <c r="J1851" s="0" t="n">
        <f aca="false">B1851+C1851</f>
        <v>138.53</v>
      </c>
      <c r="K1851" s="24" t="n">
        <f aca="false">SUM(I1851:I1855)</f>
        <v>161471.097</v>
      </c>
      <c r="L1851" s="0" t="n">
        <f aca="false">SUM(J1851:J1855)</f>
        <v>857.03</v>
      </c>
      <c r="M1851" s="27" t="n">
        <f aca="false">K1851/L1851</f>
        <v>188.40775352088</v>
      </c>
      <c r="N1851" s="26" t="n">
        <f aca="false">M1851-M1850</f>
        <v>-0.457598365328749</v>
      </c>
    </row>
    <row r="1852" customFormat="false" ht="15" hidden="false" customHeight="false" outlineLevel="0" collapsed="false">
      <c r="A1852" s="20" t="n">
        <v>40644</v>
      </c>
      <c r="B1852" s="2" t="n">
        <v>86.13</v>
      </c>
      <c r="C1852" s="2" t="n">
        <v>36.85</v>
      </c>
      <c r="D1852" s="3" t="n">
        <v>190.1</v>
      </c>
      <c r="E1852" s="3" t="n">
        <v>185.5</v>
      </c>
      <c r="F1852" s="4" t="n">
        <f aca="false">D1852-E1852</f>
        <v>4.59999999999999</v>
      </c>
      <c r="G1852" s="22" t="n">
        <f aca="false">B1852*D1852</f>
        <v>16373.313</v>
      </c>
      <c r="H1852" s="22" t="n">
        <f aca="false">C1852*E1852</f>
        <v>6835.675</v>
      </c>
      <c r="I1852" s="22" t="n">
        <f aca="false">G1852+H1852</f>
        <v>23208.988</v>
      </c>
      <c r="J1852" s="0" t="n">
        <f aca="false">B1852+C1852</f>
        <v>122.98</v>
      </c>
      <c r="K1852" s="24" t="n">
        <f aca="false">SUM(I1852:I1856)</f>
        <v>163175.6902</v>
      </c>
      <c r="L1852" s="0" t="n">
        <f aca="false">SUM(J1852:J1856)</f>
        <v>869.29</v>
      </c>
      <c r="M1852" s="27" t="n">
        <f aca="false">K1852/L1852</f>
        <v>187.711454405319</v>
      </c>
      <c r="N1852" s="26" t="n">
        <f aca="false">M1852-M1851</f>
        <v>-0.696299115560976</v>
      </c>
    </row>
    <row r="1853" customFormat="false" ht="15" hidden="false" customHeight="false" outlineLevel="0" collapsed="false">
      <c r="A1853" s="20" t="n">
        <v>40645</v>
      </c>
      <c r="B1853" s="2" t="n">
        <v>100.17</v>
      </c>
      <c r="C1853" s="2" t="n">
        <v>64.93</v>
      </c>
      <c r="D1853" s="3" t="n">
        <v>190.42</v>
      </c>
      <c r="E1853" s="3" t="n">
        <v>185.89</v>
      </c>
      <c r="F1853" s="4" t="n">
        <f aca="false">D1853-E1853</f>
        <v>4.53</v>
      </c>
      <c r="G1853" s="22" t="n">
        <f aca="false">B1853*D1853</f>
        <v>19074.3714</v>
      </c>
      <c r="H1853" s="22" t="n">
        <f aca="false">C1853*E1853</f>
        <v>12069.8377</v>
      </c>
      <c r="I1853" s="22" t="n">
        <f aca="false">G1853+H1853</f>
        <v>31144.2091</v>
      </c>
      <c r="J1853" s="0" t="n">
        <f aca="false">B1853+C1853</f>
        <v>165.1</v>
      </c>
      <c r="K1853" s="24" t="n">
        <f aca="false">SUM(I1853:I1857)</f>
        <v>173793.0556</v>
      </c>
      <c r="L1853" s="0" t="n">
        <f aca="false">SUM(J1853:J1857)</f>
        <v>928.24</v>
      </c>
      <c r="M1853" s="27" t="n">
        <f aca="false">K1853/L1853</f>
        <v>187.2285783849</v>
      </c>
      <c r="N1853" s="26" t="n">
        <f aca="false">M1853-M1852</f>
        <v>-0.482876020418843</v>
      </c>
    </row>
    <row r="1854" customFormat="false" ht="15" hidden="false" customHeight="false" outlineLevel="0" collapsed="false">
      <c r="A1854" s="20" t="n">
        <v>40646</v>
      </c>
      <c r="B1854" s="2" t="n">
        <v>187.79</v>
      </c>
      <c r="C1854" s="2" t="n">
        <v>75.53</v>
      </c>
      <c r="D1854" s="3" t="n">
        <v>189.53</v>
      </c>
      <c r="E1854" s="3" t="n">
        <v>185.34</v>
      </c>
      <c r="F1854" s="4" t="n">
        <f aca="false">D1854-E1854</f>
        <v>4.19</v>
      </c>
      <c r="G1854" s="22" t="n">
        <f aca="false">B1854*D1854</f>
        <v>35591.8387</v>
      </c>
      <c r="H1854" s="22" t="n">
        <f aca="false">C1854*E1854</f>
        <v>13998.7302</v>
      </c>
      <c r="I1854" s="22" t="n">
        <f aca="false">G1854+H1854</f>
        <v>49590.5689</v>
      </c>
      <c r="J1854" s="0" t="n">
        <f aca="false">B1854+C1854</f>
        <v>263.32</v>
      </c>
      <c r="K1854" s="24" t="n">
        <f aca="false">SUM(I1854:I1858)</f>
        <v>176171.0045</v>
      </c>
      <c r="L1854" s="0" t="n">
        <f aca="false">SUM(J1854:J1858)</f>
        <v>942.37</v>
      </c>
      <c r="M1854" s="27" t="n">
        <f aca="false">K1854/L1854</f>
        <v>186.944623131042</v>
      </c>
      <c r="N1854" s="26" t="n">
        <f aca="false">M1854-M1853</f>
        <v>-0.283955253858522</v>
      </c>
    </row>
    <row r="1855" customFormat="false" ht="15" hidden="false" customHeight="false" outlineLevel="0" collapsed="false">
      <c r="A1855" s="20" t="n">
        <v>40647</v>
      </c>
      <c r="B1855" s="2" t="n">
        <v>119.81</v>
      </c>
      <c r="C1855" s="2" t="n">
        <v>47.29</v>
      </c>
      <c r="D1855" s="3" t="n">
        <v>187.96</v>
      </c>
      <c r="E1855" s="3" t="n">
        <v>184.33</v>
      </c>
      <c r="F1855" s="4" t="n">
        <f aca="false">D1855-E1855</f>
        <v>3.63</v>
      </c>
      <c r="G1855" s="22" t="n">
        <f aca="false">B1855*D1855</f>
        <v>22519.4876</v>
      </c>
      <c r="H1855" s="22" t="n">
        <f aca="false">C1855*E1855</f>
        <v>8716.9657</v>
      </c>
      <c r="I1855" s="22" t="n">
        <f aca="false">G1855+H1855</f>
        <v>31236.4533</v>
      </c>
      <c r="J1855" s="0" t="n">
        <f aca="false">B1855+C1855</f>
        <v>167.1</v>
      </c>
      <c r="K1855" s="24" t="n">
        <f aca="false">SUM(I1855:I1859)</f>
        <v>159793.1249</v>
      </c>
      <c r="L1855" s="0" t="n">
        <f aca="false">SUM(J1855:J1859)</f>
        <v>857.02</v>
      </c>
      <c r="M1855" s="27" t="n">
        <f aca="false">K1855/L1855</f>
        <v>186.452037175328</v>
      </c>
      <c r="N1855" s="26" t="n">
        <f aca="false">M1855-M1854</f>
        <v>-0.49258595571348</v>
      </c>
    </row>
    <row r="1856" customFormat="false" ht="15" hidden="false" customHeight="false" outlineLevel="0" collapsed="false">
      <c r="A1856" s="20" t="n">
        <v>40648</v>
      </c>
      <c r="B1856" s="2" t="n">
        <v>103.51</v>
      </c>
      <c r="C1856" s="2" t="n">
        <v>47.28</v>
      </c>
      <c r="D1856" s="3" t="n">
        <v>186.43</v>
      </c>
      <c r="E1856" s="3" t="n">
        <v>183.97</v>
      </c>
      <c r="F1856" s="4" t="n">
        <f aca="false">D1856-E1856</f>
        <v>2.46000000000001</v>
      </c>
      <c r="G1856" s="22" t="n">
        <f aca="false">B1856*D1856</f>
        <v>19297.3693</v>
      </c>
      <c r="H1856" s="22" t="n">
        <f aca="false">C1856*E1856</f>
        <v>8698.1016</v>
      </c>
      <c r="I1856" s="22" t="n">
        <f aca="false">G1856+H1856</f>
        <v>27995.4709</v>
      </c>
      <c r="J1856" s="0" t="n">
        <f aca="false">B1856+C1856</f>
        <v>150.79</v>
      </c>
      <c r="K1856" s="24" t="n">
        <f aca="false">SUM(I1856:I1860)</f>
        <v>161203.0016</v>
      </c>
      <c r="L1856" s="0" t="n">
        <f aca="false">SUM(J1856:J1860)</f>
        <v>866.52</v>
      </c>
      <c r="M1856" s="27" t="n">
        <f aca="false">K1856/L1856</f>
        <v>186.034946221668</v>
      </c>
      <c r="N1856" s="26" t="n">
        <f aca="false">M1856-M1855</f>
        <v>-0.417090953660193</v>
      </c>
    </row>
    <row r="1857" customFormat="false" ht="15" hidden="false" customHeight="false" outlineLevel="0" collapsed="false">
      <c r="A1857" s="20" t="n">
        <v>40651</v>
      </c>
      <c r="B1857" s="2" t="n">
        <v>132.58</v>
      </c>
      <c r="C1857" s="2" t="n">
        <v>49.35</v>
      </c>
      <c r="D1857" s="3" t="n">
        <v>186.88</v>
      </c>
      <c r="E1857" s="3" t="n">
        <v>183.38</v>
      </c>
      <c r="F1857" s="4" t="n">
        <f aca="false">D1857-E1857</f>
        <v>3.5</v>
      </c>
      <c r="G1857" s="22" t="n">
        <f aca="false">B1857*D1857</f>
        <v>24776.5504</v>
      </c>
      <c r="H1857" s="22" t="n">
        <f aca="false">C1857*E1857</f>
        <v>9049.803</v>
      </c>
      <c r="I1857" s="22" t="n">
        <f aca="false">G1857+H1857</f>
        <v>33826.3534</v>
      </c>
      <c r="J1857" s="0" t="n">
        <f aca="false">B1857+C1857</f>
        <v>181.93</v>
      </c>
      <c r="K1857" s="24" t="n">
        <f aca="false">SUM(I1857:I1861)</f>
        <v>162162.7253</v>
      </c>
      <c r="L1857" s="0" t="n">
        <f aca="false">SUM(J1857:J1861)</f>
        <v>873.95</v>
      </c>
      <c r="M1857" s="27" t="n">
        <f aca="false">K1857/L1857</f>
        <v>185.551490703129</v>
      </c>
      <c r="N1857" s="26" t="n">
        <f aca="false">M1857-M1856</f>
        <v>-0.483455518538818</v>
      </c>
    </row>
    <row r="1858" customFormat="false" ht="15" hidden="false" customHeight="false" outlineLevel="0" collapsed="false">
      <c r="A1858" s="20" t="n">
        <v>40652</v>
      </c>
      <c r="B1858" s="2" t="n">
        <v>118.46</v>
      </c>
      <c r="C1858" s="2" t="n">
        <v>60.77</v>
      </c>
      <c r="D1858" s="3" t="n">
        <v>188.95</v>
      </c>
      <c r="E1858" s="3" t="n">
        <v>183.3</v>
      </c>
      <c r="F1858" s="4" t="n">
        <f aca="false">D1858-E1858</f>
        <v>5.64999999999998</v>
      </c>
      <c r="G1858" s="22" t="n">
        <f aca="false">B1858*D1858</f>
        <v>22383.017</v>
      </c>
      <c r="H1858" s="22" t="n">
        <f aca="false">C1858*E1858</f>
        <v>11139.141</v>
      </c>
      <c r="I1858" s="22" t="n">
        <f aca="false">G1858+H1858</f>
        <v>33522.158</v>
      </c>
      <c r="J1858" s="0" t="n">
        <f aca="false">B1858+C1858</f>
        <v>179.23</v>
      </c>
      <c r="K1858" s="24" t="n">
        <f aca="false">SUM(I1858:I1862)</f>
        <v>152340.0329</v>
      </c>
      <c r="L1858" s="0" t="n">
        <f aca="false">SUM(J1858:J1862)</f>
        <v>822.51</v>
      </c>
      <c r="M1858" s="27" t="n">
        <f aca="false">K1858/L1858</f>
        <v>185.21359363412</v>
      </c>
      <c r="N1858" s="26" t="n">
        <f aca="false">M1858-M1857</f>
        <v>-0.3378970690095</v>
      </c>
    </row>
    <row r="1859" customFormat="false" ht="15" hidden="false" customHeight="false" outlineLevel="0" collapsed="false">
      <c r="A1859" s="20" t="n">
        <v>40653</v>
      </c>
      <c r="B1859" s="2" t="n">
        <v>104.77</v>
      </c>
      <c r="C1859" s="2" t="n">
        <v>73.2</v>
      </c>
      <c r="D1859" s="3" t="n">
        <v>188.89</v>
      </c>
      <c r="E1859" s="3" t="n">
        <v>183.37</v>
      </c>
      <c r="F1859" s="4" t="n">
        <f aca="false">D1859-E1859</f>
        <v>5.51999999999998</v>
      </c>
      <c r="G1859" s="22" t="n">
        <f aca="false">B1859*D1859</f>
        <v>19790.0053</v>
      </c>
      <c r="H1859" s="22" t="n">
        <f aca="false">C1859*E1859</f>
        <v>13422.684</v>
      </c>
      <c r="I1859" s="22" t="n">
        <f aca="false">G1859+H1859</f>
        <v>33212.6893</v>
      </c>
      <c r="J1859" s="0" t="n">
        <f aca="false">B1859+C1859</f>
        <v>177.97</v>
      </c>
      <c r="K1859" s="24" t="n">
        <f aca="false">SUM(I1859:I1863)</f>
        <v>143400.4594</v>
      </c>
      <c r="L1859" s="0" t="n">
        <f aca="false">SUM(J1859:J1863)</f>
        <v>777.03</v>
      </c>
      <c r="M1859" s="27" t="n">
        <f aca="false">K1859/L1859</f>
        <v>184.549450342973</v>
      </c>
      <c r="N1859" s="26" t="n">
        <f aca="false">M1859-M1858</f>
        <v>-0.664143291147354</v>
      </c>
    </row>
    <row r="1860" customFormat="false" ht="15" hidden="false" customHeight="false" outlineLevel="0" collapsed="false">
      <c r="A1860" s="20" t="n">
        <v>40654</v>
      </c>
      <c r="B1860" s="2" t="n">
        <v>116.95</v>
      </c>
      <c r="C1860" s="2" t="n">
        <v>59.65</v>
      </c>
      <c r="D1860" s="3" t="n">
        <v>186.36</v>
      </c>
      <c r="E1860" s="3" t="n">
        <v>181.92</v>
      </c>
      <c r="F1860" s="4" t="n">
        <f aca="false">D1860-E1860</f>
        <v>4.44000000000003</v>
      </c>
      <c r="G1860" s="22" t="n">
        <f aca="false">B1860*D1860</f>
        <v>21794.802</v>
      </c>
      <c r="H1860" s="22" t="n">
        <f aca="false">C1860*E1860</f>
        <v>10851.528</v>
      </c>
      <c r="I1860" s="22" t="n">
        <f aca="false">G1860+H1860</f>
        <v>32646.33</v>
      </c>
      <c r="J1860" s="0" t="n">
        <f aca="false">B1860+C1860</f>
        <v>176.6</v>
      </c>
      <c r="K1860" s="24" t="n">
        <f aca="false">SUM(I1860:I1864)</f>
        <v>139354.8049</v>
      </c>
      <c r="L1860" s="0" t="n">
        <f aca="false">SUM(J1860:J1864)</f>
        <v>758.86</v>
      </c>
      <c r="M1860" s="27" t="n">
        <f aca="false">K1860/L1860</f>
        <v>183.637040956171</v>
      </c>
      <c r="N1860" s="26" t="n">
        <f aca="false">M1860-M1859</f>
        <v>-0.912409386801471</v>
      </c>
    </row>
    <row r="1861" customFormat="false" ht="15" hidden="false" customHeight="false" outlineLevel="0" collapsed="false">
      <c r="A1861" s="20" t="n">
        <v>40655</v>
      </c>
      <c r="B1861" s="2" t="n">
        <v>92.51</v>
      </c>
      <c r="C1861" s="2" t="n">
        <v>65.71</v>
      </c>
      <c r="D1861" s="3" t="n">
        <v>185.83</v>
      </c>
      <c r="E1861" s="3" t="n">
        <v>179.03</v>
      </c>
      <c r="F1861" s="4" t="n">
        <f aca="false">D1861-E1861</f>
        <v>6.80000000000001</v>
      </c>
      <c r="G1861" s="22" t="n">
        <f aca="false">B1861*D1861</f>
        <v>17191.1333</v>
      </c>
      <c r="H1861" s="22" t="n">
        <f aca="false">C1861*E1861</f>
        <v>11764.0613</v>
      </c>
      <c r="I1861" s="22" t="n">
        <f aca="false">G1861+H1861</f>
        <v>28955.1946</v>
      </c>
      <c r="J1861" s="0" t="n">
        <f aca="false">B1861+C1861</f>
        <v>158.22</v>
      </c>
      <c r="K1861" s="24" t="n">
        <f aca="false">SUM(I1861:I1865)</f>
        <v>153049.2217</v>
      </c>
      <c r="L1861" s="0" t="n">
        <f aca="false">SUM(J1861:J1865)</f>
        <v>838.28</v>
      </c>
      <c r="M1861" s="27" t="n">
        <f aca="false">K1861/L1861</f>
        <v>182.575299064752</v>
      </c>
      <c r="N1861" s="26" t="n">
        <f aca="false">M1861-M1860</f>
        <v>-1.06174189141947</v>
      </c>
    </row>
    <row r="1862" customFormat="false" ht="15" hidden="false" customHeight="false" outlineLevel="0" collapsed="false">
      <c r="A1862" s="20" t="n">
        <v>40658</v>
      </c>
      <c r="B1862" s="2" t="n">
        <v>85.04</v>
      </c>
      <c r="C1862" s="2" t="n">
        <v>45.45</v>
      </c>
      <c r="D1862" s="3" t="n">
        <v>186.35</v>
      </c>
      <c r="E1862" s="3" t="n">
        <v>179.46</v>
      </c>
      <c r="F1862" s="4" t="n">
        <f aca="false">D1862-E1862</f>
        <v>6.88999999999999</v>
      </c>
      <c r="G1862" s="22" t="n">
        <f aca="false">B1862*D1862</f>
        <v>15847.204</v>
      </c>
      <c r="H1862" s="22" t="n">
        <f aca="false">C1862*E1862</f>
        <v>8156.457</v>
      </c>
      <c r="I1862" s="22" t="n">
        <f aca="false">G1862+H1862</f>
        <v>24003.661</v>
      </c>
      <c r="J1862" s="0" t="n">
        <f aca="false">B1862+C1862</f>
        <v>130.49</v>
      </c>
      <c r="K1862" s="24" t="n">
        <f aca="false">SUM(I1862:I1866)</f>
        <v>153767.7954</v>
      </c>
      <c r="L1862" s="0" t="n">
        <f aca="false">SUM(J1862:J1866)</f>
        <v>845</v>
      </c>
      <c r="M1862" s="27" t="n">
        <f aca="false">K1862/L1862</f>
        <v>181.973722366864</v>
      </c>
      <c r="N1862" s="26" t="n">
        <f aca="false">M1862-M1861</f>
        <v>-0.601576697887737</v>
      </c>
    </row>
    <row r="1863" customFormat="false" ht="15" hidden="false" customHeight="false" outlineLevel="0" collapsed="false">
      <c r="A1863" s="20" t="n">
        <v>40659</v>
      </c>
      <c r="B1863" s="2" t="n">
        <v>86.06</v>
      </c>
      <c r="C1863" s="2" t="n">
        <v>47.69</v>
      </c>
      <c r="D1863" s="3" t="n">
        <v>185.56</v>
      </c>
      <c r="E1863" s="3" t="n">
        <v>180.61</v>
      </c>
      <c r="F1863" s="4" t="n">
        <f aca="false">D1863-E1863</f>
        <v>4.94999999999999</v>
      </c>
      <c r="G1863" s="22" t="n">
        <f aca="false">B1863*D1863</f>
        <v>15969.2936</v>
      </c>
      <c r="H1863" s="22" t="n">
        <f aca="false">C1863*E1863</f>
        <v>8613.2909</v>
      </c>
      <c r="I1863" s="22" t="n">
        <f aca="false">G1863+H1863</f>
        <v>24582.5845</v>
      </c>
      <c r="J1863" s="0" t="n">
        <f aca="false">B1863+C1863</f>
        <v>133.75</v>
      </c>
      <c r="K1863" s="24" t="n">
        <f aca="false">SUM(I1863:I1867)</f>
        <v>152697.9418</v>
      </c>
      <c r="L1863" s="0" t="n">
        <f aca="false">SUM(J1863:J1867)</f>
        <v>841.68</v>
      </c>
      <c r="M1863" s="27" t="n">
        <f aca="false">K1863/L1863</f>
        <v>181.420423201217</v>
      </c>
      <c r="N1863" s="26" t="n">
        <f aca="false">M1863-M1862</f>
        <v>-0.553299165647275</v>
      </c>
    </row>
    <row r="1864" customFormat="false" ht="15" hidden="false" customHeight="false" outlineLevel="0" collapsed="false">
      <c r="A1864" s="20" t="n">
        <v>40660</v>
      </c>
      <c r="B1864" s="2" t="n">
        <v>90.89</v>
      </c>
      <c r="C1864" s="2" t="n">
        <v>68.91</v>
      </c>
      <c r="D1864" s="3" t="n">
        <v>184.73</v>
      </c>
      <c r="E1864" s="3" t="n">
        <v>179.61</v>
      </c>
      <c r="F1864" s="4" t="n">
        <f aca="false">D1864-E1864</f>
        <v>5.11999999999998</v>
      </c>
      <c r="G1864" s="22" t="n">
        <f aca="false">B1864*D1864</f>
        <v>16790.1097</v>
      </c>
      <c r="H1864" s="22" t="n">
        <f aca="false">C1864*E1864</f>
        <v>12376.9251</v>
      </c>
      <c r="I1864" s="22" t="n">
        <f aca="false">G1864+H1864</f>
        <v>29167.0348</v>
      </c>
      <c r="J1864" s="0" t="n">
        <f aca="false">B1864+C1864</f>
        <v>159.8</v>
      </c>
      <c r="K1864" s="24" t="n">
        <f aca="false">SUM(I1864:I1868)</f>
        <v>151863.221</v>
      </c>
      <c r="L1864" s="0" t="n">
        <f aca="false">SUM(J1864:J1868)</f>
        <v>839.9</v>
      </c>
      <c r="M1864" s="27" t="n">
        <f aca="false">K1864/L1864</f>
        <v>180.811073937374</v>
      </c>
      <c r="N1864" s="26" t="n">
        <f aca="false">M1864-M1863</f>
        <v>-0.609349263843143</v>
      </c>
    </row>
    <row r="1865" customFormat="false" ht="15" hidden="false" customHeight="false" outlineLevel="0" collapsed="false">
      <c r="A1865" s="20" t="n">
        <v>40661</v>
      </c>
      <c r="B1865" s="2" t="n">
        <v>127.37</v>
      </c>
      <c r="C1865" s="2" t="n">
        <v>128.65</v>
      </c>
      <c r="D1865" s="3" t="n">
        <v>184.14</v>
      </c>
      <c r="E1865" s="3" t="n">
        <v>177.9</v>
      </c>
      <c r="F1865" s="4" t="n">
        <f aca="false">D1865-E1865</f>
        <v>6.23999999999998</v>
      </c>
      <c r="G1865" s="22" t="n">
        <f aca="false">B1865*D1865</f>
        <v>23453.9118</v>
      </c>
      <c r="H1865" s="22" t="n">
        <f aca="false">C1865*E1865</f>
        <v>22886.835</v>
      </c>
      <c r="I1865" s="22" t="n">
        <f aca="false">G1865+H1865</f>
        <v>46340.7468</v>
      </c>
      <c r="J1865" s="0" t="n">
        <f aca="false">B1865+C1865</f>
        <v>256.02</v>
      </c>
      <c r="K1865" s="24" t="n">
        <f aca="false">SUM(I1865:I1869)</f>
        <v>154695.208</v>
      </c>
      <c r="L1865" s="0" t="n">
        <f aca="false">SUM(J1865:J1869)</f>
        <v>859.65</v>
      </c>
      <c r="M1865" s="27" t="n">
        <f aca="false">K1865/L1865</f>
        <v>179.951384865934</v>
      </c>
      <c r="N1865" s="26" t="n">
        <f aca="false">M1865-M1864</f>
        <v>-0.859689071439675</v>
      </c>
    </row>
    <row r="1866" customFormat="false" ht="15" hidden="false" customHeight="false" outlineLevel="0" collapsed="false">
      <c r="A1866" s="20" t="n">
        <v>40662</v>
      </c>
      <c r="B1866" s="2" t="n">
        <v>106.27</v>
      </c>
      <c r="C1866" s="2" t="n">
        <v>58.67</v>
      </c>
      <c r="D1866" s="3" t="n">
        <v>182.03</v>
      </c>
      <c r="E1866" s="3" t="n">
        <v>176.06</v>
      </c>
      <c r="F1866" s="4" t="n">
        <f aca="false">D1866-E1866</f>
        <v>5.97</v>
      </c>
      <c r="G1866" s="22" t="n">
        <f aca="false">B1866*D1866</f>
        <v>19344.3281</v>
      </c>
      <c r="H1866" s="22" t="n">
        <f aca="false">C1866*E1866</f>
        <v>10329.4402</v>
      </c>
      <c r="I1866" s="22" t="n">
        <f aca="false">G1866+H1866</f>
        <v>29673.7683</v>
      </c>
      <c r="J1866" s="0" t="n">
        <f aca="false">B1866+C1866</f>
        <v>164.94</v>
      </c>
      <c r="K1866" s="24" t="n">
        <f aca="false">SUM(I1866:I1870)</f>
        <v>141641.6501</v>
      </c>
      <c r="L1866" s="0" t="n">
        <f aca="false">SUM(J1866:J1870)</f>
        <v>791</v>
      </c>
      <c r="M1866" s="27" t="n">
        <f aca="false">K1866/L1866</f>
        <v>179.066561441214</v>
      </c>
      <c r="N1866" s="26" t="n">
        <f aca="false">M1866-M1865</f>
        <v>-0.884823424720167</v>
      </c>
    </row>
    <row r="1867" customFormat="false" ht="15" hidden="false" customHeight="false" outlineLevel="0" collapsed="false">
      <c r="A1867" s="20" t="n">
        <v>40665</v>
      </c>
      <c r="B1867" s="2" t="n">
        <v>93.08</v>
      </c>
      <c r="C1867" s="2" t="n">
        <v>34.09</v>
      </c>
      <c r="D1867" s="3" t="n">
        <v>181.79</v>
      </c>
      <c r="E1867" s="3" t="n">
        <v>176.38</v>
      </c>
      <c r="F1867" s="4" t="n">
        <f aca="false">D1867-E1867</f>
        <v>5.41</v>
      </c>
      <c r="G1867" s="22" t="n">
        <f aca="false">B1867*D1867</f>
        <v>16921.0132</v>
      </c>
      <c r="H1867" s="22" t="n">
        <f aca="false">C1867*E1867</f>
        <v>6012.7942</v>
      </c>
      <c r="I1867" s="22" t="n">
        <f aca="false">G1867+H1867</f>
        <v>22933.8074</v>
      </c>
      <c r="J1867" s="0" t="n">
        <f aca="false">B1867+C1867</f>
        <v>127.17</v>
      </c>
      <c r="K1867" s="24" t="n">
        <f aca="false">SUM(I1867:I1871)</f>
        <v>144624.5582</v>
      </c>
      <c r="L1867" s="0" t="n">
        <f aca="false">SUM(J1867:J1871)</f>
        <v>814.06</v>
      </c>
      <c r="M1867" s="27" t="n">
        <f aca="false">K1867/L1867</f>
        <v>177.658352209911</v>
      </c>
      <c r="N1867" s="26" t="n">
        <f aca="false">M1867-M1866</f>
        <v>-1.40820923130283</v>
      </c>
    </row>
    <row r="1868" customFormat="false" ht="15" hidden="false" customHeight="false" outlineLevel="0" collapsed="false">
      <c r="A1868" s="20" t="n">
        <v>40666</v>
      </c>
      <c r="B1868" s="2" t="n">
        <v>81.92</v>
      </c>
      <c r="C1868" s="2" t="n">
        <v>50.05</v>
      </c>
      <c r="D1868" s="3" t="n">
        <v>182.16</v>
      </c>
      <c r="E1868" s="3" t="n">
        <v>176.33</v>
      </c>
      <c r="F1868" s="4" t="n">
        <f aca="false">D1868-E1868</f>
        <v>5.82999999999998</v>
      </c>
      <c r="G1868" s="22" t="n">
        <f aca="false">B1868*D1868</f>
        <v>14922.5472</v>
      </c>
      <c r="H1868" s="22" t="n">
        <f aca="false">C1868*E1868</f>
        <v>8825.3165</v>
      </c>
      <c r="I1868" s="22" t="n">
        <f aca="false">G1868+H1868</f>
        <v>23747.8637</v>
      </c>
      <c r="J1868" s="0" t="n">
        <f aca="false">B1868+C1868</f>
        <v>131.97</v>
      </c>
      <c r="K1868" s="24" t="n">
        <f aca="false">SUM(I1868:I1872)</f>
        <v>152516.2148</v>
      </c>
      <c r="L1868" s="0" t="n">
        <f aca="false">SUM(J1868:J1872)</f>
        <v>863.82</v>
      </c>
      <c r="M1868" s="27" t="n">
        <f aca="false">K1868/L1868</f>
        <v>176.56018013012</v>
      </c>
      <c r="N1868" s="26" t="n">
        <f aca="false">M1868-M1867</f>
        <v>-1.09817207979114</v>
      </c>
    </row>
    <row r="1869" customFormat="false" ht="15" hidden="false" customHeight="false" outlineLevel="0" collapsed="false">
      <c r="A1869" s="20" t="n">
        <v>40667</v>
      </c>
      <c r="B1869" s="2" t="n">
        <v>96.99</v>
      </c>
      <c r="C1869" s="2" t="n">
        <v>82.56</v>
      </c>
      <c r="D1869" s="3" t="n">
        <v>180.94</v>
      </c>
      <c r="E1869" s="3" t="n">
        <v>175.02</v>
      </c>
      <c r="F1869" s="4" t="n">
        <f aca="false">D1869-E1869</f>
        <v>5.91999999999999</v>
      </c>
      <c r="G1869" s="22" t="n">
        <f aca="false">B1869*D1869</f>
        <v>17549.3706</v>
      </c>
      <c r="H1869" s="22" t="n">
        <f aca="false">C1869*E1869</f>
        <v>14449.6512</v>
      </c>
      <c r="I1869" s="22" t="n">
        <f aca="false">G1869+H1869</f>
        <v>31999.0218</v>
      </c>
      <c r="J1869" s="0" t="n">
        <f aca="false">B1869+C1869</f>
        <v>179.55</v>
      </c>
      <c r="K1869" s="24" t="n">
        <f aca="false">SUM(I1869:I1873)</f>
        <v>155406.4356</v>
      </c>
      <c r="L1869" s="0" t="n">
        <f aca="false">SUM(J1869:J1873)</f>
        <v>883.1</v>
      </c>
      <c r="M1869" s="27" t="n">
        <f aca="false">K1869/L1869</f>
        <v>175.978298720417</v>
      </c>
      <c r="N1869" s="26" t="n">
        <f aca="false">M1869-M1868</f>
        <v>-0.581881409702959</v>
      </c>
    </row>
    <row r="1870" customFormat="false" ht="15" hidden="false" customHeight="false" outlineLevel="0" collapsed="false">
      <c r="A1870" s="20" t="n">
        <v>40668</v>
      </c>
      <c r="B1870" s="2" t="n">
        <v>125.58</v>
      </c>
      <c r="C1870" s="2" t="n">
        <v>61.79</v>
      </c>
      <c r="D1870" s="3" t="n">
        <v>179.34</v>
      </c>
      <c r="E1870" s="3" t="n">
        <v>174.23</v>
      </c>
      <c r="F1870" s="4" t="n">
        <f aca="false">D1870-E1870</f>
        <v>5.11000000000001</v>
      </c>
      <c r="G1870" s="22" t="n">
        <f aca="false">B1870*D1870</f>
        <v>22521.5172</v>
      </c>
      <c r="H1870" s="22" t="n">
        <f aca="false">C1870*E1870</f>
        <v>10765.6717</v>
      </c>
      <c r="I1870" s="22" t="n">
        <f aca="false">G1870+H1870</f>
        <v>33287.1889</v>
      </c>
      <c r="J1870" s="0" t="n">
        <f aca="false">B1870+C1870</f>
        <v>187.37</v>
      </c>
      <c r="K1870" s="24" t="n">
        <f aca="false">SUM(I1870:I1874)</f>
        <v>184059.7321</v>
      </c>
      <c r="L1870" s="0" t="n">
        <f aca="false">SUM(J1870:J1874)</f>
        <v>1050.95</v>
      </c>
      <c r="M1870" s="27" t="n">
        <f aca="false">K1870/L1870</f>
        <v>175.136526095437</v>
      </c>
      <c r="N1870" s="26" t="n">
        <f aca="false">M1870-M1869</f>
        <v>-0.841772624979257</v>
      </c>
    </row>
    <row r="1871" customFormat="false" ht="15" hidden="false" customHeight="false" outlineLevel="0" collapsed="false">
      <c r="A1871" s="20" t="n">
        <v>40669</v>
      </c>
      <c r="B1871" s="2" t="n">
        <v>90.92</v>
      </c>
      <c r="C1871" s="2" t="n">
        <v>97.08</v>
      </c>
      <c r="D1871" s="3" t="n">
        <v>177.15</v>
      </c>
      <c r="E1871" s="3" t="n">
        <v>170.48</v>
      </c>
      <c r="F1871" s="4" t="n">
        <f aca="false">D1871-E1871</f>
        <v>6.67000000000002</v>
      </c>
      <c r="G1871" s="22" t="n">
        <f aca="false">B1871*D1871</f>
        <v>16106.478</v>
      </c>
      <c r="H1871" s="22" t="n">
        <f aca="false">C1871*E1871</f>
        <v>16550.1984</v>
      </c>
      <c r="I1871" s="22" t="n">
        <f aca="false">G1871+H1871</f>
        <v>32656.6764</v>
      </c>
      <c r="J1871" s="0" t="n">
        <f aca="false">B1871+C1871</f>
        <v>188</v>
      </c>
      <c r="K1871" s="24" t="n">
        <f aca="false">SUM(I1871:I1875)</f>
        <v>194692.8226</v>
      </c>
      <c r="L1871" s="0" t="n">
        <f aca="false">SUM(J1871:J1875)</f>
        <v>1117.15</v>
      </c>
      <c r="M1871" s="27" t="n">
        <f aca="false">K1871/L1871</f>
        <v>174.276348386519</v>
      </c>
      <c r="N1871" s="26" t="n">
        <f aca="false">M1871-M1870</f>
        <v>-0.860177708918229</v>
      </c>
    </row>
    <row r="1872" customFormat="false" ht="15" hidden="false" customHeight="false" outlineLevel="0" collapsed="false">
      <c r="A1872" s="20" t="n">
        <v>40672</v>
      </c>
      <c r="B1872" s="2" t="n">
        <v>101.17</v>
      </c>
      <c r="C1872" s="2" t="n">
        <v>75.76</v>
      </c>
      <c r="D1872" s="3" t="n">
        <v>177.2</v>
      </c>
      <c r="E1872" s="3" t="n">
        <v>170.25</v>
      </c>
      <c r="F1872" s="4" t="n">
        <f aca="false">D1872-E1872</f>
        <v>6.94999999999999</v>
      </c>
      <c r="G1872" s="22" t="n">
        <f aca="false">B1872*D1872</f>
        <v>17927.324</v>
      </c>
      <c r="H1872" s="22" t="n">
        <f aca="false">C1872*E1872</f>
        <v>12898.14</v>
      </c>
      <c r="I1872" s="22" t="n">
        <f aca="false">G1872+H1872</f>
        <v>30825.464</v>
      </c>
      <c r="J1872" s="0" t="n">
        <f aca="false">B1872+C1872</f>
        <v>176.93</v>
      </c>
      <c r="K1872" s="24" t="n">
        <f aca="false">SUM(I1872:I1876)</f>
        <v>193529.9138</v>
      </c>
      <c r="L1872" s="0" t="n">
        <f aca="false">SUM(J1872:J1876)</f>
        <v>1111.14</v>
      </c>
      <c r="M1872" s="27" t="n">
        <f aca="false">K1872/L1872</f>
        <v>174.172393937758</v>
      </c>
      <c r="N1872" s="26" t="n">
        <f aca="false">M1872-M1871</f>
        <v>-0.103954448761584</v>
      </c>
    </row>
    <row r="1873" customFormat="false" ht="15" hidden="false" customHeight="false" outlineLevel="0" collapsed="false">
      <c r="A1873" s="20" t="n">
        <v>40673</v>
      </c>
      <c r="B1873" s="2" t="n">
        <v>91.73</v>
      </c>
      <c r="C1873" s="2" t="n">
        <v>59.52</v>
      </c>
      <c r="D1873" s="3" t="n">
        <v>179.13</v>
      </c>
      <c r="E1873" s="3" t="n">
        <v>171.48</v>
      </c>
      <c r="F1873" s="4" t="n">
        <f aca="false">D1873-E1873</f>
        <v>7.65000000000001</v>
      </c>
      <c r="G1873" s="22" t="n">
        <f aca="false">B1873*D1873</f>
        <v>16431.5949</v>
      </c>
      <c r="H1873" s="22" t="n">
        <f aca="false">C1873*E1873</f>
        <v>10206.4896</v>
      </c>
      <c r="I1873" s="22" t="n">
        <f aca="false">G1873+H1873</f>
        <v>26638.0845</v>
      </c>
      <c r="J1873" s="0" t="n">
        <f aca="false">B1873+C1873</f>
        <v>151.25</v>
      </c>
      <c r="K1873" s="24" t="n">
        <f aca="false">SUM(I1873:I1877)</f>
        <v>191937.7602</v>
      </c>
      <c r="L1873" s="0" t="n">
        <f aca="false">SUM(J1873:J1877)</f>
        <v>1100.95</v>
      </c>
      <c r="M1873" s="27" t="n">
        <f aca="false">K1873/L1873</f>
        <v>174.338308006721</v>
      </c>
      <c r="N1873" s="26" t="n">
        <f aca="false">M1873-M1872</f>
        <v>0.165914068963815</v>
      </c>
    </row>
    <row r="1874" customFormat="false" ht="15" hidden="false" customHeight="false" outlineLevel="0" collapsed="false">
      <c r="A1874" s="20" t="n">
        <v>40674</v>
      </c>
      <c r="B1874" s="2" t="n">
        <v>208.63</v>
      </c>
      <c r="C1874" s="2" t="n">
        <v>138.77</v>
      </c>
      <c r="D1874" s="3" t="n">
        <v>176.99</v>
      </c>
      <c r="E1874" s="3" t="n">
        <v>170.98</v>
      </c>
      <c r="F1874" s="4" t="n">
        <f aca="false">D1874-E1874</f>
        <v>6.01000000000002</v>
      </c>
      <c r="G1874" s="22" t="n">
        <f aca="false">B1874*D1874</f>
        <v>36925.4237</v>
      </c>
      <c r="H1874" s="22" t="n">
        <f aca="false">C1874*E1874</f>
        <v>23726.8946</v>
      </c>
      <c r="I1874" s="22" t="n">
        <f aca="false">G1874+H1874</f>
        <v>60652.3183</v>
      </c>
      <c r="J1874" s="0" t="n">
        <f aca="false">B1874+C1874</f>
        <v>347.4</v>
      </c>
      <c r="K1874" s="24" t="n">
        <f aca="false">SUM(I1874:I1878)</f>
        <v>202556.6832</v>
      </c>
      <c r="L1874" s="0" t="n">
        <f aca="false">SUM(J1874:J1878)</f>
        <v>1161.26</v>
      </c>
      <c r="M1874" s="27" t="n">
        <f aca="false">K1874/L1874</f>
        <v>174.428365051754</v>
      </c>
      <c r="N1874" s="26" t="n">
        <f aca="false">M1874-M1873</f>
        <v>0.0900570450326654</v>
      </c>
    </row>
    <row r="1875" customFormat="false" ht="15" hidden="false" customHeight="false" outlineLevel="0" collapsed="false">
      <c r="A1875" s="20" t="n">
        <v>40675</v>
      </c>
      <c r="B1875" s="2" t="n">
        <v>167.01</v>
      </c>
      <c r="C1875" s="2" t="n">
        <v>86.56</v>
      </c>
      <c r="D1875" s="3" t="n">
        <v>174.58</v>
      </c>
      <c r="E1875" s="3" t="n">
        <v>170.56</v>
      </c>
      <c r="F1875" s="4" t="n">
        <f aca="false">D1875-E1875</f>
        <v>4.02000000000001</v>
      </c>
      <c r="G1875" s="22" t="n">
        <f aca="false">B1875*D1875</f>
        <v>29156.6058</v>
      </c>
      <c r="H1875" s="22" t="n">
        <f aca="false">C1875*E1875</f>
        <v>14763.6736</v>
      </c>
      <c r="I1875" s="22" t="n">
        <f aca="false">G1875+H1875</f>
        <v>43920.2794</v>
      </c>
      <c r="J1875" s="0" t="n">
        <f aca="false">B1875+C1875</f>
        <v>253.57</v>
      </c>
      <c r="K1875" s="24" t="n">
        <f aca="false">SUM(I1875:I1879)</f>
        <v>185832.0878</v>
      </c>
      <c r="L1875" s="0" t="n">
        <f aca="false">SUM(J1875:J1879)</f>
        <v>1064.6</v>
      </c>
      <c r="M1875" s="27" t="n">
        <f aca="false">K1875/L1875</f>
        <v>174.55578414428</v>
      </c>
      <c r="N1875" s="26" t="n">
        <f aca="false">M1875-M1874</f>
        <v>0.127419092525429</v>
      </c>
    </row>
    <row r="1876" customFormat="false" ht="15" hidden="false" customHeight="false" outlineLevel="0" collapsed="false">
      <c r="A1876" s="20" t="n">
        <v>40676</v>
      </c>
      <c r="B1876" s="2" t="n">
        <v>103.9</v>
      </c>
      <c r="C1876" s="2" t="n">
        <v>78.09</v>
      </c>
      <c r="D1876" s="3" t="n">
        <v>174.79</v>
      </c>
      <c r="E1876" s="3" t="n">
        <v>170.74</v>
      </c>
      <c r="F1876" s="4" t="n">
        <f aca="false">D1876-E1876</f>
        <v>4.04999999999998</v>
      </c>
      <c r="G1876" s="22" t="n">
        <f aca="false">B1876*D1876</f>
        <v>18160.681</v>
      </c>
      <c r="H1876" s="22" t="n">
        <f aca="false">C1876*E1876</f>
        <v>13333.0866</v>
      </c>
      <c r="I1876" s="22" t="n">
        <f aca="false">G1876+H1876</f>
        <v>31493.7676</v>
      </c>
      <c r="J1876" s="0" t="n">
        <f aca="false">B1876+C1876</f>
        <v>181.99</v>
      </c>
      <c r="K1876" s="24" t="n">
        <f aca="false">SUM(I1876:I1880)</f>
        <v>179939.1684</v>
      </c>
      <c r="L1876" s="0" t="n">
        <f aca="false">SUM(J1876:J1880)</f>
        <v>1029.25</v>
      </c>
      <c r="M1876" s="27" t="n">
        <f aca="false">K1876/L1876</f>
        <v>174.825521884868</v>
      </c>
      <c r="N1876" s="26" t="n">
        <f aca="false">M1876-M1875</f>
        <v>0.269737740588056</v>
      </c>
    </row>
    <row r="1877" customFormat="false" ht="15" hidden="false" customHeight="false" outlineLevel="0" collapsed="false">
      <c r="A1877" s="20" t="n">
        <v>40679</v>
      </c>
      <c r="B1877" s="2" t="n">
        <v>101.78</v>
      </c>
      <c r="C1877" s="2" t="n">
        <v>64.96</v>
      </c>
      <c r="D1877" s="3" t="n">
        <v>177.52</v>
      </c>
      <c r="E1877" s="3" t="n">
        <v>171.88</v>
      </c>
      <c r="F1877" s="4" t="n">
        <f aca="false">D1877-E1877</f>
        <v>5.64000000000002</v>
      </c>
      <c r="G1877" s="22" t="n">
        <f aca="false">B1877*D1877</f>
        <v>18067.9856</v>
      </c>
      <c r="H1877" s="22" t="n">
        <f aca="false">C1877*E1877</f>
        <v>11165.3248</v>
      </c>
      <c r="I1877" s="22" t="n">
        <f aca="false">G1877+H1877</f>
        <v>29233.3104</v>
      </c>
      <c r="J1877" s="0" t="n">
        <f aca="false">B1877+C1877</f>
        <v>166.74</v>
      </c>
      <c r="K1877" s="24" t="n">
        <f aca="false">SUM(I1877:I1881)</f>
        <v>179760.1956</v>
      </c>
      <c r="L1877" s="0" t="n">
        <f aca="false">SUM(J1877:J1881)</f>
        <v>1027.48</v>
      </c>
      <c r="M1877" s="27" t="n">
        <f aca="false">K1877/L1877</f>
        <v>174.952500875929</v>
      </c>
      <c r="N1877" s="26" t="n">
        <f aca="false">M1877-M1876</f>
        <v>0.126978991061861</v>
      </c>
    </row>
    <row r="1878" customFormat="false" ht="15" hidden="false" customHeight="false" outlineLevel="0" collapsed="false">
      <c r="A1878" s="20" t="n">
        <v>40680</v>
      </c>
      <c r="B1878" s="2" t="n">
        <v>134.37</v>
      </c>
      <c r="C1878" s="2" t="n">
        <v>77.19</v>
      </c>
      <c r="D1878" s="3" t="n">
        <v>178.35</v>
      </c>
      <c r="E1878" s="3" t="n">
        <v>172.2</v>
      </c>
      <c r="F1878" s="4" t="n">
        <f aca="false">D1878-E1878</f>
        <v>6.15000000000001</v>
      </c>
      <c r="G1878" s="22" t="n">
        <f aca="false">B1878*D1878</f>
        <v>23964.8895</v>
      </c>
      <c r="H1878" s="22" t="n">
        <f aca="false">C1878*E1878</f>
        <v>13292.118</v>
      </c>
      <c r="I1878" s="22" t="n">
        <f aca="false">G1878+H1878</f>
        <v>37257.0075</v>
      </c>
      <c r="J1878" s="0" t="n">
        <f aca="false">B1878+C1878</f>
        <v>211.56</v>
      </c>
      <c r="K1878" s="24" t="n">
        <f aca="false">SUM(I1878:I1882)</f>
        <v>181119.3585</v>
      </c>
      <c r="L1878" s="0" t="n">
        <f aca="false">SUM(J1878:J1882)</f>
        <v>1034.91</v>
      </c>
      <c r="M1878" s="27" t="n">
        <f aca="false">K1878/L1878</f>
        <v>175.009767516016</v>
      </c>
      <c r="N1878" s="26" t="n">
        <f aca="false">M1878-M1877</f>
        <v>0.0572666400863966</v>
      </c>
    </row>
    <row r="1879" customFormat="false" ht="15" hidden="false" customHeight="false" outlineLevel="0" collapsed="false">
      <c r="A1879" s="20" t="n">
        <v>40681</v>
      </c>
      <c r="B1879" s="2" t="n">
        <v>140.31</v>
      </c>
      <c r="C1879" s="2" t="n">
        <v>110.43</v>
      </c>
      <c r="D1879" s="3" t="n">
        <v>177.39</v>
      </c>
      <c r="E1879" s="3" t="n">
        <v>172.4</v>
      </c>
      <c r="F1879" s="4" t="n">
        <f aca="false">D1879-E1879</f>
        <v>4.98999999999998</v>
      </c>
      <c r="G1879" s="22" t="n">
        <f aca="false">B1879*D1879</f>
        <v>24889.5909</v>
      </c>
      <c r="H1879" s="22" t="n">
        <f aca="false">C1879*E1879</f>
        <v>19038.132</v>
      </c>
      <c r="I1879" s="22" t="n">
        <f aca="false">G1879+H1879</f>
        <v>43927.7229</v>
      </c>
      <c r="J1879" s="0" t="n">
        <f aca="false">B1879+C1879</f>
        <v>250.74</v>
      </c>
      <c r="K1879" s="24" t="n">
        <f aca="false">SUM(I1879:I1883)</f>
        <v>164488.5982</v>
      </c>
      <c r="L1879" s="0" t="n">
        <f aca="false">SUM(J1879:J1883)</f>
        <v>940.01</v>
      </c>
      <c r="M1879" s="27" t="n">
        <f aca="false">K1879/L1879</f>
        <v>174.986008872246</v>
      </c>
      <c r="N1879" s="26" t="n">
        <f aca="false">M1879-M1878</f>
        <v>-0.0237586437698099</v>
      </c>
    </row>
    <row r="1880" customFormat="false" ht="15" hidden="false" customHeight="false" outlineLevel="0" collapsed="false">
      <c r="A1880" s="20" t="n">
        <v>40682</v>
      </c>
      <c r="B1880" s="2" t="n">
        <v>122.23</v>
      </c>
      <c r="C1880" s="2" t="n">
        <v>95.99</v>
      </c>
      <c r="D1880" s="3" t="n">
        <v>175.59</v>
      </c>
      <c r="E1880" s="3" t="n">
        <v>172.57</v>
      </c>
      <c r="F1880" s="4" t="n">
        <f aca="false">D1880-E1880</f>
        <v>3.02000000000001</v>
      </c>
      <c r="G1880" s="22" t="n">
        <f aca="false">B1880*D1880</f>
        <v>21462.3657</v>
      </c>
      <c r="H1880" s="22" t="n">
        <f aca="false">C1880*E1880</f>
        <v>16564.9943</v>
      </c>
      <c r="I1880" s="22" t="n">
        <f aca="false">G1880+H1880</f>
        <v>38027.36</v>
      </c>
      <c r="J1880" s="0" t="n">
        <f aca="false">B1880+C1880</f>
        <v>218.22</v>
      </c>
      <c r="K1880" s="24" t="n">
        <f aca="false">SUM(I1880:I1884)</f>
        <v>159242.2691</v>
      </c>
      <c r="L1880" s="0" t="n">
        <f aca="false">SUM(J1880:J1884)</f>
        <v>908.08</v>
      </c>
      <c r="M1880" s="27" t="n">
        <f aca="false">K1880/L1880</f>
        <v>175.361497995771</v>
      </c>
      <c r="N1880" s="26" t="n">
        <f aca="false">M1880-M1879</f>
        <v>0.375489123525227</v>
      </c>
    </row>
    <row r="1881" customFormat="false" ht="15" hidden="false" customHeight="false" outlineLevel="0" collapsed="false">
      <c r="A1881" s="20" t="n">
        <v>40683</v>
      </c>
      <c r="B1881" s="2" t="n">
        <v>107.2</v>
      </c>
      <c r="C1881" s="2" t="n">
        <v>73.02</v>
      </c>
      <c r="D1881" s="3" t="n">
        <v>175.27</v>
      </c>
      <c r="E1881" s="3" t="n">
        <v>171.54</v>
      </c>
      <c r="F1881" s="4" t="n">
        <f aca="false">D1881-E1881</f>
        <v>3.73000000000002</v>
      </c>
      <c r="G1881" s="22" t="n">
        <f aca="false">B1881*D1881</f>
        <v>18788.944</v>
      </c>
      <c r="H1881" s="22" t="n">
        <f aca="false">C1881*E1881</f>
        <v>12525.8508</v>
      </c>
      <c r="I1881" s="22" t="n">
        <f aca="false">G1881+H1881</f>
        <v>31314.7948</v>
      </c>
      <c r="J1881" s="0" t="n">
        <f aca="false">B1881+C1881</f>
        <v>180.22</v>
      </c>
      <c r="K1881" s="24" t="n">
        <f aca="false">SUM(I1881:I1885)</f>
        <v>152772.0071</v>
      </c>
      <c r="L1881" s="0" t="n">
        <f aca="false">SUM(J1881:J1885)</f>
        <v>869.76</v>
      </c>
      <c r="M1881" s="27" t="n">
        <f aca="false">K1881/L1881</f>
        <v>175.648462909308</v>
      </c>
      <c r="N1881" s="26" t="n">
        <f aca="false">M1881-M1880</f>
        <v>0.286964913537048</v>
      </c>
    </row>
    <row r="1882" customFormat="false" ht="15" hidden="false" customHeight="false" outlineLevel="0" collapsed="false">
      <c r="A1882" s="20" t="n">
        <v>40686</v>
      </c>
      <c r="B1882" s="2" t="n">
        <v>110.73</v>
      </c>
      <c r="C1882" s="2" t="n">
        <v>63.44</v>
      </c>
      <c r="D1882" s="3" t="n">
        <v>177.33</v>
      </c>
      <c r="E1882" s="3" t="n">
        <v>172.71</v>
      </c>
      <c r="F1882" s="4" t="n">
        <f aca="false">D1882-E1882</f>
        <v>4.62</v>
      </c>
      <c r="G1882" s="22" t="n">
        <f aca="false">B1882*D1882</f>
        <v>19635.7509</v>
      </c>
      <c r="H1882" s="22" t="n">
        <f aca="false">C1882*E1882</f>
        <v>10956.7224</v>
      </c>
      <c r="I1882" s="22" t="n">
        <f aca="false">G1882+H1882</f>
        <v>30592.4733</v>
      </c>
      <c r="J1882" s="0" t="n">
        <f aca="false">B1882+C1882</f>
        <v>174.17</v>
      </c>
      <c r="K1882" s="24" t="n">
        <f aca="false">SUM(I1882:I1886)</f>
        <v>151215.826</v>
      </c>
      <c r="L1882" s="0" t="n">
        <f aca="false">SUM(J1882:J1886)</f>
        <v>859.07</v>
      </c>
      <c r="M1882" s="27" t="n">
        <f aca="false">K1882/L1882</f>
        <v>176.022705949457</v>
      </c>
      <c r="N1882" s="26" t="n">
        <f aca="false">M1882-M1881</f>
        <v>0.374243040148656</v>
      </c>
    </row>
    <row r="1883" customFormat="false" ht="15" hidden="false" customHeight="false" outlineLevel="0" collapsed="false">
      <c r="A1883" s="20" t="n">
        <v>40687</v>
      </c>
      <c r="B1883" s="2" t="n">
        <v>72.43</v>
      </c>
      <c r="C1883" s="2" t="n">
        <v>44.23</v>
      </c>
      <c r="D1883" s="3" t="n">
        <v>178.96</v>
      </c>
      <c r="E1883" s="3" t="n">
        <v>173.28</v>
      </c>
      <c r="F1883" s="4" t="n">
        <f aca="false">D1883-E1883</f>
        <v>5.68000000000001</v>
      </c>
      <c r="G1883" s="22" t="n">
        <f aca="false">B1883*D1883</f>
        <v>12962.0728</v>
      </c>
      <c r="H1883" s="22" t="n">
        <f aca="false">C1883*E1883</f>
        <v>7664.1744</v>
      </c>
      <c r="I1883" s="22" t="n">
        <f aca="false">G1883+H1883</f>
        <v>20626.2472</v>
      </c>
      <c r="J1883" s="0" t="n">
        <f aca="false">B1883+C1883</f>
        <v>116.66</v>
      </c>
      <c r="K1883" s="24" t="n">
        <f aca="false">SUM(I1883:I1887)</f>
        <v>153537.2376</v>
      </c>
      <c r="L1883" s="0" t="n">
        <f aca="false">SUM(J1883:J1887)</f>
        <v>871.92</v>
      </c>
      <c r="M1883" s="27" t="n">
        <f aca="false">K1883/L1883</f>
        <v>176.090968896229</v>
      </c>
      <c r="N1883" s="26" t="n">
        <f aca="false">M1883-M1882</f>
        <v>0.0682629467720233</v>
      </c>
    </row>
    <row r="1884" customFormat="false" ht="15" hidden="false" customHeight="false" outlineLevel="0" collapsed="false">
      <c r="A1884" s="20" t="n">
        <v>40688</v>
      </c>
      <c r="B1884" s="2" t="n">
        <v>134.68</v>
      </c>
      <c r="C1884" s="2" t="n">
        <v>84.13</v>
      </c>
      <c r="D1884" s="3" t="n">
        <v>179.03</v>
      </c>
      <c r="E1884" s="3" t="n">
        <v>173.18</v>
      </c>
      <c r="F1884" s="4" t="n">
        <f aca="false">D1884-E1884</f>
        <v>5.84999999999999</v>
      </c>
      <c r="G1884" s="22" t="n">
        <f aca="false">B1884*D1884</f>
        <v>24111.7604</v>
      </c>
      <c r="H1884" s="22" t="n">
        <f aca="false">C1884*E1884</f>
        <v>14569.6334</v>
      </c>
      <c r="I1884" s="22" t="n">
        <f aca="false">G1884+H1884</f>
        <v>38681.3938</v>
      </c>
      <c r="J1884" s="0" t="n">
        <f aca="false">B1884+C1884</f>
        <v>218.81</v>
      </c>
      <c r="K1884" s="24" t="n">
        <f aca="false">SUM(I1884:I1888)</f>
        <v>170522.0819</v>
      </c>
      <c r="L1884" s="0" t="n">
        <f aca="false">SUM(J1884:J1888)</f>
        <v>969.23</v>
      </c>
      <c r="M1884" s="27" t="n">
        <f aca="false">K1884/L1884</f>
        <v>175.935620956842</v>
      </c>
      <c r="N1884" s="26" t="n">
        <f aca="false">M1884-M1883</f>
        <v>-0.155347939386985</v>
      </c>
    </row>
    <row r="1885" customFormat="false" ht="15" hidden="false" customHeight="false" outlineLevel="0" collapsed="false">
      <c r="A1885" s="20" t="n">
        <v>40689</v>
      </c>
      <c r="B1885" s="2" t="n">
        <v>89.94</v>
      </c>
      <c r="C1885" s="2" t="n">
        <v>89.96</v>
      </c>
      <c r="D1885" s="3" t="n">
        <v>178.44</v>
      </c>
      <c r="E1885" s="3" t="n">
        <v>172.39</v>
      </c>
      <c r="F1885" s="4" t="n">
        <f aca="false">D1885-E1885</f>
        <v>6.05000000000001</v>
      </c>
      <c r="G1885" s="22" t="n">
        <f aca="false">B1885*D1885</f>
        <v>16048.8936</v>
      </c>
      <c r="H1885" s="22" t="n">
        <f aca="false">C1885*E1885</f>
        <v>15508.2044</v>
      </c>
      <c r="I1885" s="22" t="n">
        <f aca="false">G1885+H1885</f>
        <v>31557.098</v>
      </c>
      <c r="J1885" s="0" t="n">
        <f aca="false">B1885+C1885</f>
        <v>179.9</v>
      </c>
      <c r="K1885" s="24" t="n">
        <f aca="false">SUM(I1885:I1889)</f>
        <v>167543.9537</v>
      </c>
      <c r="L1885" s="0" t="n">
        <f aca="false">SUM(J1885:J1889)</f>
        <v>953.59</v>
      </c>
      <c r="M1885" s="27" t="n">
        <f aca="false">K1885/L1885</f>
        <v>175.698102643694</v>
      </c>
      <c r="N1885" s="26" t="n">
        <f aca="false">M1885-M1884</f>
        <v>-0.237518313148172</v>
      </c>
    </row>
    <row r="1886" customFormat="false" ht="15" hidden="false" customHeight="false" outlineLevel="0" collapsed="false">
      <c r="A1886" s="20" t="n">
        <v>40690</v>
      </c>
      <c r="B1886" s="2" t="n">
        <v>109.26</v>
      </c>
      <c r="C1886" s="2" t="n">
        <v>60.27</v>
      </c>
      <c r="D1886" s="3" t="n">
        <v>177.15</v>
      </c>
      <c r="E1886" s="3" t="n">
        <v>172.61</v>
      </c>
      <c r="F1886" s="4" t="n">
        <f aca="false">D1886-E1886</f>
        <v>4.53999999999999</v>
      </c>
      <c r="G1886" s="22" t="n">
        <f aca="false">B1886*D1886</f>
        <v>19355.409</v>
      </c>
      <c r="H1886" s="22" t="n">
        <f aca="false">C1886*E1886</f>
        <v>10403.2047</v>
      </c>
      <c r="I1886" s="22" t="n">
        <f aca="false">G1886+H1886</f>
        <v>29758.6137</v>
      </c>
      <c r="J1886" s="0" t="n">
        <f aca="false">B1886+C1886</f>
        <v>169.53</v>
      </c>
      <c r="K1886" s="24" t="n">
        <f aca="false">SUM(I1886:I1890)</f>
        <v>159993.9078</v>
      </c>
      <c r="L1886" s="0" t="n">
        <f aca="false">SUM(J1886:J1890)</f>
        <v>910.6</v>
      </c>
      <c r="M1886" s="27" t="n">
        <f aca="false">K1886/L1886</f>
        <v>175.70163386778</v>
      </c>
      <c r="N1886" s="26" t="n">
        <f aca="false">M1886-M1885</f>
        <v>0.00353122408563422</v>
      </c>
    </row>
    <row r="1887" customFormat="false" ht="15" hidden="false" customHeight="false" outlineLevel="0" collapsed="false">
      <c r="A1887" s="20" t="n">
        <v>40694</v>
      </c>
      <c r="B1887" s="2" t="n">
        <v>119.53</v>
      </c>
      <c r="C1887" s="2" t="n">
        <v>67.49</v>
      </c>
      <c r="D1887" s="3" t="n">
        <v>177.46</v>
      </c>
      <c r="E1887" s="3" t="n">
        <v>173.39</v>
      </c>
      <c r="F1887" s="4" t="n">
        <f aca="false">D1887-E1887</f>
        <v>4.07000000000002</v>
      </c>
      <c r="G1887" s="22" t="n">
        <f aca="false">B1887*D1887</f>
        <v>21211.7938</v>
      </c>
      <c r="H1887" s="22" t="n">
        <f aca="false">C1887*E1887</f>
        <v>11702.0911</v>
      </c>
      <c r="I1887" s="22" t="n">
        <f aca="false">G1887+H1887</f>
        <v>32913.8849</v>
      </c>
      <c r="J1887" s="0" t="n">
        <f aca="false">B1887+C1887</f>
        <v>187.02</v>
      </c>
      <c r="K1887" s="24" t="n">
        <f aca="false">SUM(I1887:I1891)</f>
        <v>166338.9373</v>
      </c>
      <c r="L1887" s="0" t="n">
        <f aca="false">SUM(J1887:J1891)</f>
        <v>947.85</v>
      </c>
      <c r="M1887" s="27" t="n">
        <f aca="false">K1887/L1887</f>
        <v>175.490781558263</v>
      </c>
      <c r="N1887" s="26" t="n">
        <f aca="false">M1887-M1886</f>
        <v>-0.210852309516071</v>
      </c>
    </row>
    <row r="1888" customFormat="false" ht="15" hidden="false" customHeight="false" outlineLevel="0" collapsed="false">
      <c r="A1888" s="20" t="n">
        <v>40695</v>
      </c>
      <c r="B1888" s="2" t="n">
        <v>118.34</v>
      </c>
      <c r="C1888" s="2" t="n">
        <v>95.63</v>
      </c>
      <c r="D1888" s="3" t="n">
        <v>178.24</v>
      </c>
      <c r="E1888" s="3" t="n">
        <v>172.73</v>
      </c>
      <c r="F1888" s="4" t="n">
        <f aca="false">D1888-E1888</f>
        <v>5.51000000000002</v>
      </c>
      <c r="G1888" s="22" t="n">
        <f aca="false">B1888*D1888</f>
        <v>21092.9216</v>
      </c>
      <c r="H1888" s="22" t="n">
        <f aca="false">C1888*E1888</f>
        <v>16518.1699</v>
      </c>
      <c r="I1888" s="22" t="n">
        <f aca="false">G1888+H1888</f>
        <v>37611.0915</v>
      </c>
      <c r="J1888" s="0" t="n">
        <f aca="false">B1888+C1888</f>
        <v>213.97</v>
      </c>
      <c r="K1888" s="24" t="n">
        <f aca="false">SUM(I1888:I1892)</f>
        <v>156970.256</v>
      </c>
      <c r="L1888" s="0" t="n">
        <f aca="false">SUM(J1888:J1892)</f>
        <v>897.11</v>
      </c>
      <c r="M1888" s="27" t="n">
        <f aca="false">K1888/L1888</f>
        <v>174.973254115995</v>
      </c>
      <c r="N1888" s="26" t="n">
        <f aca="false">M1888-M1887</f>
        <v>-0.517527442268744</v>
      </c>
    </row>
    <row r="1889" customFormat="false" ht="15" hidden="false" customHeight="false" outlineLevel="0" collapsed="false">
      <c r="A1889" s="20" t="n">
        <v>40696</v>
      </c>
      <c r="B1889" s="2" t="n">
        <v>128.49</v>
      </c>
      <c r="C1889" s="2" t="n">
        <v>74.68</v>
      </c>
      <c r="D1889" s="3" t="n">
        <v>177.76</v>
      </c>
      <c r="E1889" s="3" t="n">
        <v>172.24</v>
      </c>
      <c r="F1889" s="4" t="n">
        <f aca="false">D1889-E1889</f>
        <v>5.51999999999998</v>
      </c>
      <c r="G1889" s="22" t="n">
        <f aca="false">B1889*D1889</f>
        <v>22840.3824</v>
      </c>
      <c r="H1889" s="22" t="n">
        <f aca="false">C1889*E1889</f>
        <v>12862.8832</v>
      </c>
      <c r="I1889" s="22" t="n">
        <f aca="false">G1889+H1889</f>
        <v>35703.2656</v>
      </c>
      <c r="J1889" s="0" t="n">
        <f aca="false">B1889+C1889</f>
        <v>203.17</v>
      </c>
      <c r="K1889" s="24" t="n">
        <f aca="false">SUM(I1889:I1893)</f>
        <v>158454.9653</v>
      </c>
      <c r="L1889" s="0" t="n">
        <f aca="false">SUM(J1889:J1893)</f>
        <v>910.88</v>
      </c>
      <c r="M1889" s="27" t="n">
        <f aca="false">K1889/L1889</f>
        <v>173.958112265062</v>
      </c>
      <c r="N1889" s="26" t="n">
        <f aca="false">M1889-M1888</f>
        <v>-1.01514185093234</v>
      </c>
    </row>
    <row r="1890" customFormat="false" ht="15" hidden="false" customHeight="false" outlineLevel="0" collapsed="false">
      <c r="A1890" s="20" t="n">
        <v>40697</v>
      </c>
      <c r="B1890" s="2" t="n">
        <v>89.78</v>
      </c>
      <c r="C1890" s="2" t="n">
        <v>47.13</v>
      </c>
      <c r="D1890" s="3" t="n">
        <v>177.48</v>
      </c>
      <c r="E1890" s="3" t="n">
        <v>171.29</v>
      </c>
      <c r="F1890" s="4" t="n">
        <f aca="false">D1890-E1890</f>
        <v>6.19</v>
      </c>
      <c r="G1890" s="22" t="n">
        <f aca="false">B1890*D1890</f>
        <v>15934.1544</v>
      </c>
      <c r="H1890" s="22" t="n">
        <f aca="false">C1890*E1890</f>
        <v>8072.8977</v>
      </c>
      <c r="I1890" s="22" t="n">
        <f aca="false">G1890+H1890</f>
        <v>24007.0521</v>
      </c>
      <c r="J1890" s="0" t="n">
        <f aca="false">B1890+C1890</f>
        <v>136.91</v>
      </c>
      <c r="K1890" s="24" t="n">
        <f aca="false">SUM(I1890:I1894)</f>
        <v>167032.0891</v>
      </c>
      <c r="L1890" s="0" t="n">
        <f aca="false">SUM(J1890:J1894)</f>
        <v>966.54</v>
      </c>
      <c r="M1890" s="27" t="n">
        <f aca="false">K1890/L1890</f>
        <v>172.81446096385</v>
      </c>
      <c r="N1890" s="26" t="n">
        <f aca="false">M1890-M1889</f>
        <v>-1.14365130121192</v>
      </c>
    </row>
    <row r="1891" customFormat="false" ht="15" hidden="false" customHeight="false" outlineLevel="0" collapsed="false">
      <c r="A1891" s="20" t="n">
        <v>40700</v>
      </c>
      <c r="B1891" s="2" t="n">
        <v>140.27</v>
      </c>
      <c r="C1891" s="2" t="n">
        <v>66.51</v>
      </c>
      <c r="D1891" s="3" t="n">
        <v>176.69</v>
      </c>
      <c r="E1891" s="3" t="n">
        <v>170.19</v>
      </c>
      <c r="F1891" s="4" t="n">
        <f aca="false">D1891-E1891</f>
        <v>6.5</v>
      </c>
      <c r="G1891" s="22" t="n">
        <f aca="false">B1891*D1891</f>
        <v>24784.3063</v>
      </c>
      <c r="H1891" s="22" t="n">
        <f aca="false">C1891*E1891</f>
        <v>11319.3369</v>
      </c>
      <c r="I1891" s="22" t="n">
        <f aca="false">G1891+H1891</f>
        <v>36103.6432</v>
      </c>
      <c r="J1891" s="0" t="n">
        <f aca="false">B1891+C1891</f>
        <v>206.78</v>
      </c>
      <c r="K1891" s="24" t="n">
        <f aca="false">SUM(I1891:I1895)</f>
        <v>172494.6211</v>
      </c>
      <c r="L1891" s="0" t="n">
        <f aca="false">SUM(J1891:J1895)</f>
        <v>1004.2</v>
      </c>
      <c r="M1891" s="27" t="n">
        <f aca="false">K1891/L1891</f>
        <v>171.773173770165</v>
      </c>
      <c r="N1891" s="26" t="n">
        <f aca="false">M1891-M1890</f>
        <v>-1.04128719368512</v>
      </c>
    </row>
    <row r="1892" customFormat="false" ht="15" hidden="false" customHeight="false" outlineLevel="0" collapsed="false">
      <c r="A1892" s="20" t="n">
        <v>40701</v>
      </c>
      <c r="B1892" s="2" t="n">
        <v>79.37</v>
      </c>
      <c r="C1892" s="2" t="n">
        <v>56.91</v>
      </c>
      <c r="D1892" s="3" t="n">
        <v>175.41</v>
      </c>
      <c r="E1892" s="3" t="n">
        <v>169.09</v>
      </c>
      <c r="F1892" s="4" t="n">
        <f aca="false">D1892-E1892</f>
        <v>6.31999999999999</v>
      </c>
      <c r="G1892" s="22" t="n">
        <f aca="false">B1892*D1892</f>
        <v>13922.2917</v>
      </c>
      <c r="H1892" s="22" t="n">
        <f aca="false">C1892*E1892</f>
        <v>9622.9119</v>
      </c>
      <c r="I1892" s="22" t="n">
        <f aca="false">G1892+H1892</f>
        <v>23545.2036</v>
      </c>
      <c r="J1892" s="0" t="n">
        <f aca="false">B1892+C1892</f>
        <v>136.28</v>
      </c>
      <c r="K1892" s="24" t="n">
        <f aca="false">SUM(I1892:I1896)</f>
        <v>167043.8375</v>
      </c>
      <c r="L1892" s="0" t="n">
        <f aca="false">SUM(J1892:J1896)</f>
        <v>977.1</v>
      </c>
      <c r="M1892" s="27" t="n">
        <f aca="false">K1892/L1892</f>
        <v>170.958793879849</v>
      </c>
      <c r="N1892" s="26" t="n">
        <f aca="false">M1892-M1891</f>
        <v>-0.814379890316786</v>
      </c>
    </row>
    <row r="1893" customFormat="false" ht="15" hidden="false" customHeight="false" outlineLevel="0" collapsed="false">
      <c r="A1893" s="20" t="n">
        <v>40702</v>
      </c>
      <c r="B1893" s="2" t="n">
        <v>133.08</v>
      </c>
      <c r="C1893" s="2" t="n">
        <v>94.66</v>
      </c>
      <c r="D1893" s="3" t="n">
        <v>174.15</v>
      </c>
      <c r="E1893" s="3" t="n">
        <v>168.18</v>
      </c>
      <c r="F1893" s="4" t="n">
        <f aca="false">D1893-E1893</f>
        <v>5.97</v>
      </c>
      <c r="G1893" s="22" t="n">
        <f aca="false">B1893*D1893</f>
        <v>23175.882</v>
      </c>
      <c r="H1893" s="22" t="n">
        <f aca="false">C1893*E1893</f>
        <v>15919.9188</v>
      </c>
      <c r="I1893" s="22" t="n">
        <f aca="false">G1893+H1893</f>
        <v>39095.8008</v>
      </c>
      <c r="J1893" s="0" t="n">
        <f aca="false">B1893+C1893</f>
        <v>227.74</v>
      </c>
      <c r="K1893" s="24" t="n">
        <f aca="false">SUM(I1893:I1897)</f>
        <v>175014.7619</v>
      </c>
      <c r="L1893" s="0" t="n">
        <f aca="false">SUM(J1893:J1897)</f>
        <v>1025.64</v>
      </c>
      <c r="M1893" s="27" t="n">
        <f aca="false">K1893/L1893</f>
        <v>170.639563492064</v>
      </c>
      <c r="N1893" s="26" t="n">
        <f aca="false">M1893-M1892</f>
        <v>-0.319230387785012</v>
      </c>
    </row>
    <row r="1894" customFormat="false" ht="15" hidden="false" customHeight="false" outlineLevel="0" collapsed="false">
      <c r="A1894" s="20" t="n">
        <v>40703</v>
      </c>
      <c r="B1894" s="2" t="n">
        <v>184.12</v>
      </c>
      <c r="C1894" s="2" t="n">
        <v>74.71</v>
      </c>
      <c r="D1894" s="3" t="n">
        <v>172.58</v>
      </c>
      <c r="E1894" s="3" t="n">
        <v>167.38</v>
      </c>
      <c r="F1894" s="4" t="n">
        <f aca="false">D1894-E1894</f>
        <v>5.20000000000002</v>
      </c>
      <c r="G1894" s="22" t="n">
        <f aca="false">B1894*D1894</f>
        <v>31775.4296</v>
      </c>
      <c r="H1894" s="22" t="n">
        <f aca="false">C1894*E1894</f>
        <v>12504.9598</v>
      </c>
      <c r="I1894" s="22" t="n">
        <f aca="false">G1894+H1894</f>
        <v>44280.3894</v>
      </c>
      <c r="J1894" s="0" t="n">
        <f aca="false">B1894+C1894</f>
        <v>258.83</v>
      </c>
      <c r="K1894" s="24" t="n">
        <f aca="false">SUM(I1894:I1898)</f>
        <v>190800.3529</v>
      </c>
      <c r="L1894" s="0" t="n">
        <f aca="false">SUM(J1894:J1898)</f>
        <v>1121.65</v>
      </c>
      <c r="M1894" s="27" t="n">
        <f aca="false">K1894/L1894</f>
        <v>170.106854098872</v>
      </c>
      <c r="N1894" s="26" t="n">
        <f aca="false">M1894-M1893</f>
        <v>-0.532709393191311</v>
      </c>
    </row>
    <row r="1895" customFormat="false" ht="15" hidden="false" customHeight="false" outlineLevel="0" collapsed="false">
      <c r="A1895" s="20" t="n">
        <v>40704</v>
      </c>
      <c r="B1895" s="2" t="n">
        <v>97.24</v>
      </c>
      <c r="C1895" s="2" t="n">
        <v>77.33</v>
      </c>
      <c r="D1895" s="3" t="n">
        <v>171.55</v>
      </c>
      <c r="E1895" s="3" t="n">
        <v>165.37</v>
      </c>
      <c r="F1895" s="4" t="n">
        <f aca="false">D1895-E1895</f>
        <v>6.18000000000001</v>
      </c>
      <c r="G1895" s="22" t="n">
        <f aca="false">B1895*D1895</f>
        <v>16681.522</v>
      </c>
      <c r="H1895" s="22" t="n">
        <f aca="false">C1895*E1895</f>
        <v>12788.0621</v>
      </c>
      <c r="I1895" s="22" t="n">
        <f aca="false">G1895+H1895</f>
        <v>29469.5841</v>
      </c>
      <c r="J1895" s="0" t="n">
        <f aca="false">B1895+C1895</f>
        <v>174.57</v>
      </c>
      <c r="K1895" s="24" t="n">
        <f aca="false">SUM(I1895:I1899)</f>
        <v>195983.7031</v>
      </c>
      <c r="L1895" s="0" t="n">
        <f aca="false">SUM(J1895:J1899)</f>
        <v>1153.59</v>
      </c>
      <c r="M1895" s="27" t="n">
        <f aca="false">K1895/L1895</f>
        <v>169.890258324015</v>
      </c>
      <c r="N1895" s="26" t="n">
        <f aca="false">M1895-M1894</f>
        <v>-0.216595774857581</v>
      </c>
    </row>
    <row r="1896" customFormat="false" ht="15" hidden="false" customHeight="false" outlineLevel="0" collapsed="false">
      <c r="A1896" s="20" t="n">
        <v>40707</v>
      </c>
      <c r="B1896" s="2" t="n">
        <v>120.29</v>
      </c>
      <c r="C1896" s="2" t="n">
        <v>59.39</v>
      </c>
      <c r="D1896" s="3" t="n">
        <v>172.99</v>
      </c>
      <c r="E1896" s="3" t="n">
        <v>165.75</v>
      </c>
      <c r="F1896" s="4" t="n">
        <f aca="false">D1896-E1896</f>
        <v>7.24000000000001</v>
      </c>
      <c r="G1896" s="22" t="n">
        <f aca="false">B1896*D1896</f>
        <v>20808.9671</v>
      </c>
      <c r="H1896" s="22" t="n">
        <f aca="false">C1896*E1896</f>
        <v>9843.8925</v>
      </c>
      <c r="I1896" s="22" t="n">
        <f aca="false">G1896+H1896</f>
        <v>30652.8596</v>
      </c>
      <c r="J1896" s="0" t="n">
        <f aca="false">B1896+C1896</f>
        <v>179.68</v>
      </c>
      <c r="K1896" s="24" t="n">
        <f aca="false">SUM(I1896:I1900)</f>
        <v>189217.5006</v>
      </c>
      <c r="L1896" s="0" t="n">
        <f aca="false">SUM(J1896:J1900)</f>
        <v>1111.58</v>
      </c>
      <c r="M1896" s="27" t="n">
        <f aca="false">K1896/L1896</f>
        <v>170.223916047428</v>
      </c>
      <c r="N1896" s="26" t="n">
        <f aca="false">M1896-M1895</f>
        <v>0.333657723413381</v>
      </c>
    </row>
    <row r="1897" customFormat="false" ht="15" hidden="false" customHeight="false" outlineLevel="0" collapsed="false">
      <c r="A1897" s="20" t="n">
        <v>40708</v>
      </c>
      <c r="B1897" s="2" t="n">
        <v>115.99</v>
      </c>
      <c r="C1897" s="2" t="n">
        <v>68.83</v>
      </c>
      <c r="D1897" s="3" t="n">
        <v>172.81</v>
      </c>
      <c r="E1897" s="3" t="n">
        <v>166.67</v>
      </c>
      <c r="F1897" s="4" t="n">
        <f aca="false">D1897-E1897</f>
        <v>6.14000000000002</v>
      </c>
      <c r="G1897" s="22" t="n">
        <f aca="false">B1897*D1897</f>
        <v>20044.2319</v>
      </c>
      <c r="H1897" s="22" t="n">
        <f aca="false">C1897*E1897</f>
        <v>11471.8961</v>
      </c>
      <c r="I1897" s="22" t="n">
        <f aca="false">G1897+H1897</f>
        <v>31516.128</v>
      </c>
      <c r="J1897" s="0" t="n">
        <f aca="false">B1897+C1897</f>
        <v>184.82</v>
      </c>
      <c r="K1897" s="24" t="n">
        <f aca="false">SUM(I1897:I1901)</f>
        <v>187968.2846</v>
      </c>
      <c r="L1897" s="0" t="n">
        <f aca="false">SUM(J1897:J1901)</f>
        <v>1101.75</v>
      </c>
      <c r="M1897" s="27" t="n">
        <f aca="false">K1897/L1897</f>
        <v>170.608835579759</v>
      </c>
      <c r="N1897" s="26" t="n">
        <f aca="false">M1897-M1896</f>
        <v>0.38491953233148</v>
      </c>
    </row>
    <row r="1898" customFormat="false" ht="15" hidden="false" customHeight="false" outlineLevel="0" collapsed="false">
      <c r="A1898" s="20" t="n">
        <v>40709</v>
      </c>
      <c r="B1898" s="2" t="n">
        <v>191.51</v>
      </c>
      <c r="C1898" s="2" t="n">
        <v>132.24</v>
      </c>
      <c r="D1898" s="3" t="n">
        <v>171.94</v>
      </c>
      <c r="E1898" s="3" t="n">
        <v>166.01</v>
      </c>
      <c r="F1898" s="4" t="n">
        <f aca="false">D1898-E1898</f>
        <v>5.93000000000001</v>
      </c>
      <c r="G1898" s="22" t="n">
        <f aca="false">B1898*D1898</f>
        <v>32928.2294</v>
      </c>
      <c r="H1898" s="22" t="n">
        <f aca="false">C1898*E1898</f>
        <v>21953.1624</v>
      </c>
      <c r="I1898" s="22" t="n">
        <f aca="false">G1898+H1898</f>
        <v>54881.3918</v>
      </c>
      <c r="J1898" s="0" t="n">
        <f aca="false">B1898+C1898</f>
        <v>323.75</v>
      </c>
      <c r="K1898" s="24" t="n">
        <f aca="false">SUM(I1898:I1902)</f>
        <v>182385.8692</v>
      </c>
      <c r="L1898" s="0" t="n">
        <f aca="false">SUM(J1898:J1902)</f>
        <v>1065.48</v>
      </c>
      <c r="M1898" s="27" t="n">
        <f aca="false">K1898/L1898</f>
        <v>171.177186995533</v>
      </c>
      <c r="N1898" s="26" t="n">
        <f aca="false">M1898-M1897</f>
        <v>0.568351415773037</v>
      </c>
    </row>
    <row r="1899" customFormat="false" ht="15" hidden="false" customHeight="false" outlineLevel="0" collapsed="false">
      <c r="A1899" s="20" t="n">
        <v>40710</v>
      </c>
      <c r="B1899" s="2" t="n">
        <v>173.6</v>
      </c>
      <c r="C1899" s="2" t="n">
        <v>117.17</v>
      </c>
      <c r="D1899" s="3" t="n">
        <v>172.16</v>
      </c>
      <c r="E1899" s="3" t="n">
        <v>167.08</v>
      </c>
      <c r="F1899" s="4" t="n">
        <f aca="false">D1899-E1899</f>
        <v>5.07999999999998</v>
      </c>
      <c r="G1899" s="22" t="n">
        <f aca="false">B1899*D1899</f>
        <v>29886.976</v>
      </c>
      <c r="H1899" s="22" t="n">
        <f aca="false">C1899*E1899</f>
        <v>19576.7636</v>
      </c>
      <c r="I1899" s="22" t="n">
        <f aca="false">G1899+H1899</f>
        <v>49463.7396</v>
      </c>
      <c r="J1899" s="0" t="n">
        <f aca="false">B1899+C1899</f>
        <v>290.77</v>
      </c>
      <c r="K1899" s="24" t="n">
        <f aca="false">SUM(I1899:I1903)</f>
        <v>167187.5158</v>
      </c>
      <c r="L1899" s="0" t="n">
        <f aca="false">SUM(J1899:J1903)</f>
        <v>967.01</v>
      </c>
      <c r="M1899" s="27" t="n">
        <f aca="false">K1899/L1899</f>
        <v>172.891196368186</v>
      </c>
      <c r="N1899" s="26" t="n">
        <f aca="false">M1899-M1898</f>
        <v>1.71400937265395</v>
      </c>
    </row>
    <row r="1900" customFormat="false" ht="15" hidden="false" customHeight="false" outlineLevel="0" collapsed="false">
      <c r="A1900" s="20" t="n">
        <v>40711</v>
      </c>
      <c r="B1900" s="2" t="n">
        <v>85.12</v>
      </c>
      <c r="C1900" s="2" t="n">
        <v>47.44</v>
      </c>
      <c r="D1900" s="3" t="n">
        <v>172.94</v>
      </c>
      <c r="E1900" s="3" t="n">
        <v>168.27</v>
      </c>
      <c r="F1900" s="4" t="n">
        <f aca="false">D1900-E1900</f>
        <v>4.66999999999999</v>
      </c>
      <c r="G1900" s="22" t="n">
        <f aca="false">B1900*D1900</f>
        <v>14720.6528</v>
      </c>
      <c r="H1900" s="22" t="n">
        <f aca="false">C1900*E1900</f>
        <v>7982.7288</v>
      </c>
      <c r="I1900" s="22" t="n">
        <f aca="false">G1900+H1900</f>
        <v>22703.3816</v>
      </c>
      <c r="J1900" s="0" t="n">
        <f aca="false">B1900+C1900</f>
        <v>132.56</v>
      </c>
      <c r="K1900" s="24" t="n">
        <f aca="false">SUM(I1900:I1904)</f>
        <v>142260.428</v>
      </c>
      <c r="L1900" s="0" t="n">
        <f aca="false">SUM(J1900:J1904)</f>
        <v>815.42</v>
      </c>
      <c r="M1900" s="27" t="n">
        <f aca="false">K1900/L1900</f>
        <v>174.462765200755</v>
      </c>
      <c r="N1900" s="26" t="n">
        <f aca="false">M1900-M1899</f>
        <v>1.57156883256897</v>
      </c>
    </row>
    <row r="1901" customFormat="false" ht="15" hidden="false" customHeight="false" outlineLevel="0" collapsed="false">
      <c r="A1901" s="20" t="n">
        <v>40714</v>
      </c>
      <c r="B1901" s="2" t="n">
        <v>108.31</v>
      </c>
      <c r="C1901" s="2" t="n">
        <v>61.54</v>
      </c>
      <c r="D1901" s="3" t="n">
        <v>174.84</v>
      </c>
      <c r="E1901" s="3" t="n">
        <v>170.08</v>
      </c>
      <c r="F1901" s="4" t="n">
        <f aca="false">D1901-E1901</f>
        <v>4.75999999999999</v>
      </c>
      <c r="G1901" s="22" t="n">
        <f aca="false">B1901*D1901</f>
        <v>18936.9204</v>
      </c>
      <c r="H1901" s="22" t="n">
        <f aca="false">C1901*E1901</f>
        <v>10466.7232</v>
      </c>
      <c r="I1901" s="22" t="n">
        <f aca="false">G1901+H1901</f>
        <v>29403.6436</v>
      </c>
      <c r="J1901" s="0" t="n">
        <f aca="false">B1901+C1901</f>
        <v>169.85</v>
      </c>
      <c r="K1901" s="24" t="n">
        <f aca="false">SUM(I1901:I1905)</f>
        <v>135531.3684</v>
      </c>
      <c r="L1901" s="0" t="n">
        <f aca="false">SUM(J1901:J1905)</f>
        <v>773.34</v>
      </c>
      <c r="M1901" s="27" t="n">
        <f aca="false">K1901/L1901</f>
        <v>175.254569012336</v>
      </c>
      <c r="N1901" s="26" t="n">
        <f aca="false">M1901-M1900</f>
        <v>0.791803811580678</v>
      </c>
    </row>
    <row r="1902" customFormat="false" ht="15" hidden="false" customHeight="false" outlineLevel="0" collapsed="false">
      <c r="A1902" s="20" t="n">
        <v>40715</v>
      </c>
      <c r="B1902" s="2" t="n">
        <v>86.53</v>
      </c>
      <c r="C1902" s="2" t="n">
        <v>62.02</v>
      </c>
      <c r="D1902" s="3" t="n">
        <v>176.32</v>
      </c>
      <c r="E1902" s="3" t="n">
        <v>172.15</v>
      </c>
      <c r="F1902" s="4" t="n">
        <f aca="false">D1902-E1902</f>
        <v>4.16999999999999</v>
      </c>
      <c r="G1902" s="22" t="n">
        <f aca="false">B1902*D1902</f>
        <v>15256.9696</v>
      </c>
      <c r="H1902" s="22" t="n">
        <f aca="false">C1902*E1902</f>
        <v>10676.743</v>
      </c>
      <c r="I1902" s="22" t="n">
        <f aca="false">G1902+H1902</f>
        <v>25933.7126</v>
      </c>
      <c r="J1902" s="0" t="n">
        <f aca="false">B1902+C1902</f>
        <v>148.55</v>
      </c>
      <c r="K1902" s="24" t="n">
        <f aca="false">SUM(I1902:I1906)</f>
        <v>124732.7744</v>
      </c>
      <c r="L1902" s="0" t="n">
        <f aca="false">SUM(J1902:J1906)</f>
        <v>708.88</v>
      </c>
      <c r="M1902" s="27" t="n">
        <f aca="false">K1902/L1902</f>
        <v>175.957530752737</v>
      </c>
      <c r="N1902" s="26" t="n">
        <f aca="false">M1902-M1901</f>
        <v>0.702961740400582</v>
      </c>
    </row>
    <row r="1903" customFormat="false" ht="15" hidden="false" customHeight="false" outlineLevel="0" collapsed="false">
      <c r="A1903" s="20" t="n">
        <v>40716</v>
      </c>
      <c r="B1903" s="2" t="n">
        <v>142.61</v>
      </c>
      <c r="C1903" s="2" t="n">
        <v>82.67</v>
      </c>
      <c r="D1903" s="3" t="n">
        <v>177.97</v>
      </c>
      <c r="E1903" s="3" t="n">
        <v>173.01</v>
      </c>
      <c r="F1903" s="4" t="n">
        <f aca="false">D1903-E1903</f>
        <v>4.96000000000001</v>
      </c>
      <c r="G1903" s="22" t="n">
        <f aca="false">B1903*D1903</f>
        <v>25380.3017</v>
      </c>
      <c r="H1903" s="22" t="n">
        <f aca="false">C1903*E1903</f>
        <v>14302.7367</v>
      </c>
      <c r="I1903" s="22" t="n">
        <f aca="false">G1903+H1903</f>
        <v>39683.0384</v>
      </c>
      <c r="J1903" s="0" t="n">
        <f aca="false">B1903+C1903</f>
        <v>225.28</v>
      </c>
      <c r="K1903" s="24" t="n">
        <f aca="false">SUM(I1903:I1907)</f>
        <v>122786.102</v>
      </c>
      <c r="L1903" s="0" t="n">
        <f aca="false">SUM(J1903:J1907)</f>
        <v>696.15</v>
      </c>
      <c r="M1903" s="27" t="n">
        <f aca="false">K1903/L1903</f>
        <v>176.378800545859</v>
      </c>
      <c r="N1903" s="26" t="n">
        <f aca="false">M1903-M1902</f>
        <v>0.421269793122661</v>
      </c>
    </row>
    <row r="1904" customFormat="false" ht="15" hidden="false" customHeight="false" outlineLevel="0" collapsed="false">
      <c r="A1904" s="20" t="n">
        <v>40717</v>
      </c>
      <c r="B1904" s="2" t="n">
        <v>80.88</v>
      </c>
      <c r="C1904" s="2" t="n">
        <v>58.3</v>
      </c>
      <c r="D1904" s="3" t="n">
        <v>178.46</v>
      </c>
      <c r="E1904" s="3" t="n">
        <v>173.29</v>
      </c>
      <c r="F1904" s="4" t="n">
        <f aca="false">D1904-E1904</f>
        <v>5.17000000000002</v>
      </c>
      <c r="G1904" s="22" t="n">
        <f aca="false">B1904*D1904</f>
        <v>14433.8448</v>
      </c>
      <c r="H1904" s="22" t="n">
        <f aca="false">C1904*E1904</f>
        <v>10102.807</v>
      </c>
      <c r="I1904" s="22" t="n">
        <f aca="false">G1904+H1904</f>
        <v>24536.6518</v>
      </c>
      <c r="J1904" s="0" t="n">
        <f aca="false">B1904+C1904</f>
        <v>139.18</v>
      </c>
      <c r="K1904" s="24" t="n">
        <f aca="false">SUM(I1904:I1908)</f>
        <v>113371.4677</v>
      </c>
      <c r="L1904" s="0" t="n">
        <f aca="false">SUM(J1904:J1908)</f>
        <v>642.49</v>
      </c>
      <c r="M1904" s="27" t="n">
        <f aca="false">K1904/L1904</f>
        <v>176.456392628679</v>
      </c>
      <c r="N1904" s="26" t="n">
        <f aca="false">M1904-M1903</f>
        <v>0.0775920828196774</v>
      </c>
    </row>
    <row r="1905" customFormat="false" ht="15" hidden="false" customHeight="false" outlineLevel="0" collapsed="false">
      <c r="A1905" s="20" t="n">
        <v>40718</v>
      </c>
      <c r="B1905" s="2" t="n">
        <v>58.79</v>
      </c>
      <c r="C1905" s="2" t="n">
        <v>31.69</v>
      </c>
      <c r="D1905" s="3" t="n">
        <v>178.19</v>
      </c>
      <c r="E1905" s="3" t="n">
        <v>173.51</v>
      </c>
      <c r="F1905" s="4" t="n">
        <f aca="false">D1905-E1905</f>
        <v>4.68000000000001</v>
      </c>
      <c r="G1905" s="22" t="n">
        <f aca="false">B1905*D1905</f>
        <v>10475.7901</v>
      </c>
      <c r="H1905" s="22" t="n">
        <f aca="false">C1905*E1905</f>
        <v>5498.5319</v>
      </c>
      <c r="I1905" s="22" t="n">
        <f aca="false">G1905+H1905</f>
        <v>15974.322</v>
      </c>
      <c r="J1905" s="0" t="n">
        <f aca="false">B1905+C1905</f>
        <v>90.48</v>
      </c>
      <c r="K1905" s="24" t="n">
        <f aca="false">SUM(I1905:I1909)</f>
        <v>110166.8592</v>
      </c>
      <c r="L1905" s="0" t="n">
        <f aca="false">SUM(J1905:J1909)</f>
        <v>624.76</v>
      </c>
      <c r="M1905" s="27" t="n">
        <f aca="false">K1905/L1905</f>
        <v>176.3346872399</v>
      </c>
      <c r="N1905" s="26" t="n">
        <f aca="false">M1905-M1904</f>
        <v>-0.121705388778906</v>
      </c>
    </row>
    <row r="1906" customFormat="false" ht="15" hidden="false" customHeight="false" outlineLevel="0" collapsed="false">
      <c r="A1906" s="20" t="n">
        <v>40721</v>
      </c>
      <c r="B1906" s="2" t="n">
        <v>68.26</v>
      </c>
      <c r="C1906" s="2" t="n">
        <v>37.13</v>
      </c>
      <c r="D1906" s="3" t="n">
        <v>178.48</v>
      </c>
      <c r="E1906" s="3" t="n">
        <v>172.96</v>
      </c>
      <c r="F1906" s="4" t="n">
        <f aca="false">D1906-E1906</f>
        <v>5.51999999999998</v>
      </c>
      <c r="G1906" s="22" t="n">
        <f aca="false">B1906*D1906</f>
        <v>12183.0448</v>
      </c>
      <c r="H1906" s="22" t="n">
        <f aca="false">C1906*E1906</f>
        <v>6422.0048</v>
      </c>
      <c r="I1906" s="22" t="n">
        <f aca="false">G1906+H1906</f>
        <v>18605.0496</v>
      </c>
      <c r="J1906" s="0" t="n">
        <f aca="false">B1906+C1906</f>
        <v>105.39</v>
      </c>
      <c r="K1906" s="24" t="n">
        <f aca="false">SUM(I1906:I1910)</f>
        <v>112252.3301</v>
      </c>
      <c r="L1906" s="0" t="n">
        <f aca="false">SUM(J1906:J1910)</f>
        <v>636.8</v>
      </c>
      <c r="M1906" s="27" t="n">
        <f aca="false">K1906/L1906</f>
        <v>176.275644001256</v>
      </c>
      <c r="N1906" s="26" t="n">
        <f aca="false">M1906-M1905</f>
        <v>-0.0590432386438522</v>
      </c>
    </row>
    <row r="1907" customFormat="false" ht="15" hidden="false" customHeight="false" outlineLevel="0" collapsed="false">
      <c r="A1907" s="20" t="n">
        <v>40722</v>
      </c>
      <c r="B1907" s="2" t="n">
        <v>80.14</v>
      </c>
      <c r="C1907" s="2" t="n">
        <v>55.68</v>
      </c>
      <c r="D1907" s="3" t="n">
        <v>178.79</v>
      </c>
      <c r="E1907" s="3" t="n">
        <v>173.47</v>
      </c>
      <c r="F1907" s="4" t="n">
        <f aca="false">D1907-E1907</f>
        <v>5.31999999999999</v>
      </c>
      <c r="G1907" s="22" t="n">
        <f aca="false">B1907*D1907</f>
        <v>14328.2306</v>
      </c>
      <c r="H1907" s="22" t="n">
        <f aca="false">C1907*E1907</f>
        <v>9658.8096</v>
      </c>
      <c r="I1907" s="22" t="n">
        <f aca="false">G1907+H1907</f>
        <v>23987.0402</v>
      </c>
      <c r="J1907" s="0" t="n">
        <f aca="false">B1907+C1907</f>
        <v>135.82</v>
      </c>
      <c r="K1907" s="24" t="n">
        <f aca="false">SUM(I1907:I1911)</f>
        <v>117855.8058</v>
      </c>
      <c r="L1907" s="0" t="n">
        <f aca="false">SUM(J1907:J1911)</f>
        <v>668.11</v>
      </c>
      <c r="M1907" s="27" t="n">
        <f aca="false">K1907/L1907</f>
        <v>176.401798805586</v>
      </c>
      <c r="N1907" s="26" t="n">
        <f aca="false">M1907-M1906</f>
        <v>0.126154804329644</v>
      </c>
    </row>
    <row r="1908" customFormat="false" ht="15" hidden="false" customHeight="false" outlineLevel="0" collapsed="false">
      <c r="A1908" s="20" t="n">
        <v>40723</v>
      </c>
      <c r="B1908" s="2" t="n">
        <v>101.57</v>
      </c>
      <c r="C1908" s="2" t="n">
        <v>70.05</v>
      </c>
      <c r="D1908" s="3" t="n">
        <v>178.43</v>
      </c>
      <c r="E1908" s="3" t="n">
        <v>173.38</v>
      </c>
      <c r="F1908" s="4" t="n">
        <f aca="false">D1908-E1908</f>
        <v>5.05000000000001</v>
      </c>
      <c r="G1908" s="22" t="n">
        <f aca="false">B1908*D1908</f>
        <v>18123.1351</v>
      </c>
      <c r="H1908" s="22" t="n">
        <f aca="false">C1908*E1908</f>
        <v>12145.269</v>
      </c>
      <c r="I1908" s="22" t="n">
        <f aca="false">G1908+H1908</f>
        <v>30268.4041</v>
      </c>
      <c r="J1908" s="0" t="n">
        <f aca="false">B1908+C1908</f>
        <v>171.62</v>
      </c>
      <c r="K1908" s="24" t="n">
        <f aca="false">SUM(I1908:I1912)</f>
        <v>129080.33</v>
      </c>
      <c r="L1908" s="0" t="n">
        <f aca="false">SUM(J1908:J1912)</f>
        <v>731.07</v>
      </c>
      <c r="M1908" s="27" t="n">
        <f aca="false">K1908/L1908</f>
        <v>176.563571203852</v>
      </c>
      <c r="N1908" s="26" t="n">
        <f aca="false">M1908-M1907</f>
        <v>0.161772398265981</v>
      </c>
    </row>
    <row r="1909" customFormat="false" ht="15" hidden="false" customHeight="false" outlineLevel="0" collapsed="false">
      <c r="A1909" s="20" t="n">
        <v>40724</v>
      </c>
      <c r="B1909" s="2" t="n">
        <v>61.69</v>
      </c>
      <c r="C1909" s="2" t="n">
        <v>59.76</v>
      </c>
      <c r="D1909" s="3" t="n">
        <v>178.41</v>
      </c>
      <c r="E1909" s="3" t="n">
        <v>172.79</v>
      </c>
      <c r="F1909" s="4" t="n">
        <f aca="false">D1909-E1909</f>
        <v>5.62</v>
      </c>
      <c r="G1909" s="22" t="n">
        <f aca="false">B1909*D1909</f>
        <v>11006.1129</v>
      </c>
      <c r="H1909" s="22" t="n">
        <f aca="false">C1909*E1909</f>
        <v>10325.9304</v>
      </c>
      <c r="I1909" s="22" t="n">
        <f aca="false">G1909+H1909</f>
        <v>21332.0433</v>
      </c>
      <c r="J1909" s="0" t="n">
        <f aca="false">B1909+C1909</f>
        <v>121.45</v>
      </c>
      <c r="K1909" s="24" t="n">
        <f aca="false">SUM(I1909:I1913)</f>
        <v>134051.3801</v>
      </c>
      <c r="L1909" s="0" t="n">
        <f aca="false">SUM(J1909:J1913)</f>
        <v>757.71</v>
      </c>
      <c r="M1909" s="27" t="n">
        <f aca="false">K1909/L1909</f>
        <v>176.916472133138</v>
      </c>
      <c r="N1909" s="26" t="n">
        <f aca="false">M1909-M1908</f>
        <v>0.352900929286136</v>
      </c>
    </row>
    <row r="1910" customFormat="false" ht="15" hidden="false" customHeight="false" outlineLevel="0" collapsed="false">
      <c r="A1910" s="20" t="n">
        <v>40725</v>
      </c>
      <c r="B1910" s="2" t="n">
        <v>62.73</v>
      </c>
      <c r="C1910" s="2" t="n">
        <v>39.79</v>
      </c>
      <c r="D1910" s="3" t="n">
        <v>178.6</v>
      </c>
      <c r="E1910" s="3" t="n">
        <v>172.31</v>
      </c>
      <c r="F1910" s="4" t="n">
        <f aca="false">D1910-E1910</f>
        <v>6.28999999999999</v>
      </c>
      <c r="G1910" s="22" t="n">
        <f aca="false">B1910*D1910</f>
        <v>11203.578</v>
      </c>
      <c r="H1910" s="22" t="n">
        <f aca="false">C1910*E1910</f>
        <v>6856.2149</v>
      </c>
      <c r="I1910" s="22" t="n">
        <f aca="false">G1910+H1910</f>
        <v>18059.7929</v>
      </c>
      <c r="J1910" s="0" t="n">
        <f aca="false">B1910+C1910</f>
        <v>102.52</v>
      </c>
      <c r="K1910" s="24" t="n">
        <f aca="false">SUM(I1910:I1914)</f>
        <v>159521.0488</v>
      </c>
      <c r="L1910" s="0" t="n">
        <f aca="false">SUM(J1910:J1914)</f>
        <v>900.47</v>
      </c>
      <c r="M1910" s="27" t="n">
        <f aca="false">K1910/L1910</f>
        <v>177.153096494053</v>
      </c>
      <c r="N1910" s="26" t="n">
        <f aca="false">M1910-M1909</f>
        <v>0.236624360915073</v>
      </c>
    </row>
    <row r="1911" customFormat="false" ht="15" hidden="false" customHeight="false" outlineLevel="0" collapsed="false">
      <c r="A1911" s="20" t="n">
        <v>40729</v>
      </c>
      <c r="B1911" s="2" t="n">
        <v>85.83</v>
      </c>
      <c r="C1911" s="2" t="n">
        <v>50.87</v>
      </c>
      <c r="D1911" s="3" t="n">
        <v>179.18</v>
      </c>
      <c r="E1911" s="3" t="n">
        <v>173.57</v>
      </c>
      <c r="F1911" s="4" t="n">
        <f aca="false">D1911-E1911</f>
        <v>5.61000000000001</v>
      </c>
      <c r="G1911" s="22" t="n">
        <f aca="false">B1911*D1911</f>
        <v>15379.0194</v>
      </c>
      <c r="H1911" s="22" t="n">
        <f aca="false">C1911*E1911</f>
        <v>8829.5059</v>
      </c>
      <c r="I1911" s="22" t="n">
        <f aca="false">G1911+H1911</f>
        <v>24208.5253</v>
      </c>
      <c r="J1911" s="0" t="n">
        <f aca="false">B1911+C1911</f>
        <v>136.7</v>
      </c>
      <c r="K1911" s="24" t="n">
        <f aca="false">SUM(I1911:I1915)</f>
        <v>166424.7651</v>
      </c>
      <c r="L1911" s="0" t="n">
        <f aca="false">SUM(J1911:J1915)</f>
        <v>938.62</v>
      </c>
      <c r="M1911" s="27" t="n">
        <f aca="false">K1911/L1911</f>
        <v>177.307925571584</v>
      </c>
      <c r="N1911" s="26" t="n">
        <f aca="false">M1911-M1910</f>
        <v>0.154829077530707</v>
      </c>
    </row>
    <row r="1912" customFormat="false" ht="15" hidden="false" customHeight="false" outlineLevel="0" collapsed="false">
      <c r="A1912" s="20" t="n">
        <v>40730</v>
      </c>
      <c r="B1912" s="2" t="n">
        <v>117.02</v>
      </c>
      <c r="C1912" s="2" t="n">
        <v>81.76</v>
      </c>
      <c r="D1912" s="3" t="n">
        <v>179.38</v>
      </c>
      <c r="E1912" s="3" t="n">
        <v>173.93</v>
      </c>
      <c r="F1912" s="4" t="n">
        <f aca="false">D1912-E1912</f>
        <v>5.44999999999999</v>
      </c>
      <c r="G1912" s="22" t="n">
        <f aca="false">B1912*D1912</f>
        <v>20991.0476</v>
      </c>
      <c r="H1912" s="22" t="n">
        <f aca="false">C1912*E1912</f>
        <v>14220.5168</v>
      </c>
      <c r="I1912" s="22" t="n">
        <f aca="false">G1912+H1912</f>
        <v>35211.5644</v>
      </c>
      <c r="J1912" s="0" t="n">
        <f aca="false">B1912+C1912</f>
        <v>198.78</v>
      </c>
      <c r="K1912" s="24" t="n">
        <f aca="false">SUM(I1912:I1916)</f>
        <v>166281.1555</v>
      </c>
      <c r="L1912" s="0" t="n">
        <f aca="false">SUM(J1912:J1916)</f>
        <v>936.55</v>
      </c>
      <c r="M1912" s="27" t="n">
        <f aca="false">K1912/L1912</f>
        <v>177.546479632694</v>
      </c>
      <c r="N1912" s="26" t="n">
        <f aca="false">M1912-M1911</f>
        <v>0.238554061110648</v>
      </c>
    </row>
    <row r="1913" customFormat="false" ht="15" hidden="false" customHeight="false" outlineLevel="0" collapsed="false">
      <c r="A1913" s="20" t="n">
        <v>40731</v>
      </c>
      <c r="B1913" s="2" t="n">
        <v>128.82</v>
      </c>
      <c r="C1913" s="2" t="n">
        <v>69.44</v>
      </c>
      <c r="D1913" s="3" t="n">
        <v>179.67</v>
      </c>
      <c r="E1913" s="3" t="n">
        <v>174.17</v>
      </c>
      <c r="F1913" s="4" t="n">
        <f aca="false">D1913-E1913</f>
        <v>5.5</v>
      </c>
      <c r="G1913" s="22" t="n">
        <f aca="false">B1913*D1913</f>
        <v>23145.0894</v>
      </c>
      <c r="H1913" s="22" t="n">
        <f aca="false">C1913*E1913</f>
        <v>12094.3648</v>
      </c>
      <c r="I1913" s="22" t="n">
        <f aca="false">G1913+H1913</f>
        <v>35239.4542</v>
      </c>
      <c r="J1913" s="0" t="n">
        <f aca="false">B1913+C1913</f>
        <v>198.26</v>
      </c>
      <c r="K1913" s="24" t="n">
        <f aca="false">SUM(I1913:I1917)</f>
        <v>163639.8744</v>
      </c>
      <c r="L1913" s="0" t="n">
        <f aca="false">SUM(J1913:J1917)</f>
        <v>918.63</v>
      </c>
      <c r="M1913" s="27" t="n">
        <f aca="false">K1913/L1913</f>
        <v>178.134694490709</v>
      </c>
      <c r="N1913" s="26" t="n">
        <f aca="false">M1913-M1912</f>
        <v>0.588214858014538</v>
      </c>
    </row>
    <row r="1914" customFormat="false" ht="15" hidden="false" customHeight="false" outlineLevel="0" collapsed="false">
      <c r="A1914" s="20" t="n">
        <v>40732</v>
      </c>
      <c r="B1914" s="2" t="n">
        <v>155.14</v>
      </c>
      <c r="C1914" s="2" t="n">
        <v>109.07</v>
      </c>
      <c r="D1914" s="3" t="n">
        <v>179.19</v>
      </c>
      <c r="E1914" s="3" t="n">
        <v>174.22</v>
      </c>
      <c r="F1914" s="4" t="n">
        <f aca="false">D1914-E1914</f>
        <v>4.97</v>
      </c>
      <c r="G1914" s="22" t="n">
        <f aca="false">B1914*D1914</f>
        <v>27799.5366</v>
      </c>
      <c r="H1914" s="22" t="n">
        <f aca="false">C1914*E1914</f>
        <v>19002.1754</v>
      </c>
      <c r="I1914" s="22" t="n">
        <f aca="false">G1914+H1914</f>
        <v>46801.712</v>
      </c>
      <c r="J1914" s="0" t="n">
        <f aca="false">B1914+C1914</f>
        <v>264.21</v>
      </c>
      <c r="K1914" s="24" t="n">
        <f aca="false">SUM(I1914:I1918)</f>
        <v>149838.3821</v>
      </c>
      <c r="L1914" s="0" t="n">
        <f aca="false">SUM(J1914:J1918)</f>
        <v>839.55</v>
      </c>
      <c r="M1914" s="27" t="n">
        <f aca="false">K1914/L1914</f>
        <v>178.474637722589</v>
      </c>
      <c r="N1914" s="26" t="n">
        <f aca="false">M1914-M1913</f>
        <v>0.339943231880483</v>
      </c>
    </row>
    <row r="1915" customFormat="false" ht="15" hidden="false" customHeight="false" outlineLevel="0" collapsed="false">
      <c r="A1915" s="20" t="n">
        <v>40735</v>
      </c>
      <c r="B1915" s="2" t="n">
        <v>91.72</v>
      </c>
      <c r="C1915" s="2" t="n">
        <v>48.95</v>
      </c>
      <c r="D1915" s="3" t="n">
        <v>179.01</v>
      </c>
      <c r="E1915" s="3" t="n">
        <v>174.56</v>
      </c>
      <c r="F1915" s="4" t="n">
        <f aca="false">D1915-E1915</f>
        <v>4.44999999999999</v>
      </c>
      <c r="G1915" s="22" t="n">
        <f aca="false">B1915*D1915</f>
        <v>16418.7972</v>
      </c>
      <c r="H1915" s="22" t="n">
        <f aca="false">C1915*E1915</f>
        <v>8544.712</v>
      </c>
      <c r="I1915" s="22" t="n">
        <f aca="false">G1915+H1915</f>
        <v>24963.5092</v>
      </c>
      <c r="J1915" s="0" t="n">
        <f aca="false">B1915+C1915</f>
        <v>140.67</v>
      </c>
      <c r="K1915" s="24" t="n">
        <f aca="false">SUM(I1915:I1919)</f>
        <v>127437.0237</v>
      </c>
      <c r="L1915" s="0" t="n">
        <f aca="false">SUM(J1915:J1919)</f>
        <v>712.12</v>
      </c>
      <c r="M1915" s="27" t="n">
        <f aca="false">K1915/L1915</f>
        <v>178.954422990507</v>
      </c>
      <c r="N1915" s="26" t="n">
        <f aca="false">M1915-M1914</f>
        <v>0.479785267917748</v>
      </c>
    </row>
    <row r="1916" customFormat="false" ht="15" hidden="false" customHeight="false" outlineLevel="0" collapsed="false">
      <c r="A1916" s="20" t="n">
        <v>40736</v>
      </c>
      <c r="B1916" s="2" t="n">
        <v>72.52</v>
      </c>
      <c r="C1916" s="2" t="n">
        <v>62.11</v>
      </c>
      <c r="D1916" s="3" t="n">
        <v>180.7</v>
      </c>
      <c r="E1916" s="3" t="n">
        <v>176.47</v>
      </c>
      <c r="F1916" s="4" t="n">
        <f aca="false">D1916-E1916</f>
        <v>4.22999999999999</v>
      </c>
      <c r="G1916" s="22" t="n">
        <f aca="false">B1916*D1916</f>
        <v>13104.364</v>
      </c>
      <c r="H1916" s="22" t="n">
        <f aca="false">C1916*E1916</f>
        <v>10960.5517</v>
      </c>
      <c r="I1916" s="22" t="n">
        <f aca="false">G1916+H1916</f>
        <v>24064.9157</v>
      </c>
      <c r="J1916" s="0" t="n">
        <f aca="false">B1916+C1916</f>
        <v>134.63</v>
      </c>
      <c r="K1916" s="24" t="n">
        <f aca="false">SUM(I1916:I1920)</f>
        <v>121060.0174</v>
      </c>
      <c r="L1916" s="0" t="n">
        <f aca="false">SUM(J1916:J1920)</f>
        <v>675.56</v>
      </c>
      <c r="M1916" s="27" t="n">
        <f aca="false">K1916/L1916</f>
        <v>179.199504707206</v>
      </c>
      <c r="N1916" s="26" t="n">
        <f aca="false">M1916-M1915</f>
        <v>0.24508171669865</v>
      </c>
    </row>
    <row r="1917" customFormat="false" ht="15" hidden="false" customHeight="false" outlineLevel="0" collapsed="false">
      <c r="A1917" s="20" t="n">
        <v>40737</v>
      </c>
      <c r="B1917" s="2" t="n">
        <v>116.19</v>
      </c>
      <c r="C1917" s="2" t="n">
        <v>64.67</v>
      </c>
      <c r="D1917" s="3" t="n">
        <v>181.97</v>
      </c>
      <c r="E1917" s="3" t="n">
        <v>176.7</v>
      </c>
      <c r="F1917" s="4" t="n">
        <f aca="false">D1917-E1917</f>
        <v>5.27000000000001</v>
      </c>
      <c r="G1917" s="22" t="n">
        <f aca="false">B1917*D1917</f>
        <v>21143.0943</v>
      </c>
      <c r="H1917" s="22" t="n">
        <f aca="false">C1917*E1917</f>
        <v>11427.189</v>
      </c>
      <c r="I1917" s="22" t="n">
        <f aca="false">G1917+H1917</f>
        <v>32570.2833</v>
      </c>
      <c r="J1917" s="0" t="n">
        <f aca="false">B1917+C1917</f>
        <v>180.86</v>
      </c>
      <c r="K1917" s="24" t="n">
        <f aca="false">SUM(I1917:I1921)</f>
        <v>116759.8437</v>
      </c>
      <c r="L1917" s="0" t="n">
        <f aca="false">SUM(J1917:J1921)</f>
        <v>651.91</v>
      </c>
      <c r="M1917" s="27" t="n">
        <f aca="false">K1917/L1917</f>
        <v>179.104237854919</v>
      </c>
      <c r="N1917" s="26" t="n">
        <f aca="false">M1917-M1916</f>
        <v>-0.0952668522872386</v>
      </c>
    </row>
    <row r="1918" customFormat="false" ht="15" hidden="false" customHeight="false" outlineLevel="0" collapsed="false">
      <c r="A1918" s="20" t="n">
        <v>40738</v>
      </c>
      <c r="B1918" s="2" t="n">
        <v>74.49</v>
      </c>
      <c r="C1918" s="2" t="n">
        <v>44.69</v>
      </c>
      <c r="D1918" s="3" t="n">
        <v>181.75</v>
      </c>
      <c r="E1918" s="3" t="n">
        <v>176.76</v>
      </c>
      <c r="F1918" s="4" t="n">
        <f aca="false">D1918-E1918</f>
        <v>4.99000000000001</v>
      </c>
      <c r="G1918" s="22" t="n">
        <f aca="false">B1918*D1918</f>
        <v>13538.5575</v>
      </c>
      <c r="H1918" s="22" t="n">
        <f aca="false">C1918*E1918</f>
        <v>7899.4044</v>
      </c>
      <c r="I1918" s="22" t="n">
        <f aca="false">G1918+H1918</f>
        <v>21437.9619</v>
      </c>
      <c r="J1918" s="0" t="n">
        <f aca="false">B1918+C1918</f>
        <v>119.18</v>
      </c>
      <c r="K1918" s="24" t="n">
        <f aca="false">SUM(I1918:I1922)</f>
        <v>126699.7862</v>
      </c>
      <c r="L1918" s="0" t="n">
        <f aca="false">SUM(J1918:J1922)</f>
        <v>712.22</v>
      </c>
      <c r="M1918" s="27" t="n">
        <f aca="false">K1918/L1918</f>
        <v>177.894170621437</v>
      </c>
      <c r="N1918" s="26" t="n">
        <f aca="false">M1918-M1917</f>
        <v>-1.21006723348145</v>
      </c>
    </row>
    <row r="1919" customFormat="false" ht="15" hidden="false" customHeight="false" outlineLevel="0" collapsed="false">
      <c r="A1919" s="20" t="n">
        <v>40739</v>
      </c>
      <c r="B1919" s="2" t="n">
        <v>83.34</v>
      </c>
      <c r="C1919" s="2" t="n">
        <v>53.44</v>
      </c>
      <c r="D1919" s="3" t="n">
        <v>180.88</v>
      </c>
      <c r="E1919" s="3" t="n">
        <v>174.51</v>
      </c>
      <c r="F1919" s="4" t="n">
        <f aca="false">D1919-E1919</f>
        <v>6.37</v>
      </c>
      <c r="G1919" s="22" t="n">
        <f aca="false">B1919*D1919</f>
        <v>15074.5392</v>
      </c>
      <c r="H1919" s="22" t="n">
        <f aca="false">C1919*E1919</f>
        <v>9325.8144</v>
      </c>
      <c r="I1919" s="22" t="n">
        <f aca="false">G1919+H1919</f>
        <v>24400.3536</v>
      </c>
      <c r="J1919" s="0" t="n">
        <f aca="false">B1919+C1919</f>
        <v>136.78</v>
      </c>
      <c r="K1919" s="24" t="n">
        <f aca="false">SUM(I1919:I1923)</f>
        <v>158610.1605</v>
      </c>
      <c r="L1919" s="0" t="n">
        <f aca="false">SUM(J1919:J1923)</f>
        <v>899.41</v>
      </c>
      <c r="M1919" s="27" t="n">
        <f aca="false">K1919/L1919</f>
        <v>176.349118310893</v>
      </c>
      <c r="N1919" s="26" t="n">
        <f aca="false">M1919-M1918</f>
        <v>-1.54505231054449</v>
      </c>
    </row>
    <row r="1920" customFormat="false" ht="15" hidden="false" customHeight="false" outlineLevel="0" collapsed="false">
      <c r="A1920" s="20" t="n">
        <v>40742</v>
      </c>
      <c r="B1920" s="2" t="n">
        <v>70.97</v>
      </c>
      <c r="C1920" s="2" t="n">
        <v>33.14</v>
      </c>
      <c r="D1920" s="3" t="n">
        <v>181.09</v>
      </c>
      <c r="E1920" s="3" t="n">
        <v>173.04</v>
      </c>
      <c r="F1920" s="4" t="n">
        <f aca="false">D1920-E1920</f>
        <v>8.05000000000001</v>
      </c>
      <c r="G1920" s="22" t="n">
        <f aca="false">B1920*D1920</f>
        <v>12851.9573</v>
      </c>
      <c r="H1920" s="22" t="n">
        <f aca="false">C1920*E1920</f>
        <v>5734.5456</v>
      </c>
      <c r="I1920" s="22" t="n">
        <f aca="false">G1920+H1920</f>
        <v>18586.5029</v>
      </c>
      <c r="J1920" s="0" t="n">
        <f aca="false">B1920+C1920</f>
        <v>104.11</v>
      </c>
      <c r="K1920" s="24" t="n">
        <f aca="false">SUM(I1920:I1924)</f>
        <v>160456.2738</v>
      </c>
      <c r="L1920" s="0" t="n">
        <f aca="false">SUM(J1920:J1924)</f>
        <v>913.8</v>
      </c>
      <c r="M1920" s="27" t="n">
        <f aca="false">K1920/L1920</f>
        <v>175.592332895601</v>
      </c>
      <c r="N1920" s="26" t="n">
        <f aca="false">M1920-M1919</f>
        <v>-0.756785415291887</v>
      </c>
    </row>
    <row r="1921" customFormat="false" ht="15" hidden="false" customHeight="false" outlineLevel="0" collapsed="false">
      <c r="A1921" s="20" t="n">
        <v>40743</v>
      </c>
      <c r="B1921" s="2" t="n">
        <v>68.88</v>
      </c>
      <c r="C1921" s="2" t="n">
        <v>42.1</v>
      </c>
      <c r="D1921" s="3" t="n">
        <v>180.9</v>
      </c>
      <c r="E1921" s="3" t="n">
        <v>173.5</v>
      </c>
      <c r="F1921" s="4" t="n">
        <f aca="false">D1921-E1921</f>
        <v>7.40000000000001</v>
      </c>
      <c r="G1921" s="22" t="n">
        <f aca="false">B1921*D1921</f>
        <v>12460.392</v>
      </c>
      <c r="H1921" s="22" t="n">
        <f aca="false">C1921*E1921</f>
        <v>7304.35</v>
      </c>
      <c r="I1921" s="22" t="n">
        <f aca="false">G1921+H1921</f>
        <v>19764.742</v>
      </c>
      <c r="J1921" s="0" t="n">
        <f aca="false">B1921+C1921</f>
        <v>110.98</v>
      </c>
      <c r="K1921" s="24" t="n">
        <f aca="false">SUM(I1921:I1925)</f>
        <v>160025.9039</v>
      </c>
      <c r="L1921" s="0" t="n">
        <f aca="false">SUM(J1921:J1925)</f>
        <v>914.08</v>
      </c>
      <c r="M1921" s="27" t="n">
        <f aca="false">K1921/L1921</f>
        <v>175.067722628216</v>
      </c>
      <c r="N1921" s="26" t="n">
        <f aca="false">M1921-M1920</f>
        <v>-0.524610267384446</v>
      </c>
    </row>
    <row r="1922" customFormat="false" ht="15" hidden="false" customHeight="false" outlineLevel="0" collapsed="false">
      <c r="A1922" s="20" t="n">
        <v>40744</v>
      </c>
      <c r="B1922" s="2" t="n">
        <v>154.64</v>
      </c>
      <c r="C1922" s="2" t="n">
        <v>86.53</v>
      </c>
      <c r="D1922" s="3" t="n">
        <v>178.24</v>
      </c>
      <c r="E1922" s="3" t="n">
        <v>172.74</v>
      </c>
      <c r="F1922" s="4" t="n">
        <f aca="false">D1922-E1922</f>
        <v>5.5</v>
      </c>
      <c r="G1922" s="22" t="n">
        <f aca="false">B1922*D1922</f>
        <v>27563.0336</v>
      </c>
      <c r="H1922" s="22" t="n">
        <f aca="false">C1922*E1922</f>
        <v>14947.1922</v>
      </c>
      <c r="I1922" s="22" t="n">
        <f aca="false">G1922+H1922</f>
        <v>42510.2258</v>
      </c>
      <c r="J1922" s="0" t="n">
        <f aca="false">B1922+C1922</f>
        <v>241.17</v>
      </c>
      <c r="K1922" s="24" t="n">
        <f aca="false">SUM(I1922:I1926)</f>
        <v>169706.0791</v>
      </c>
      <c r="L1922" s="0" t="n">
        <f aca="false">SUM(J1922:J1926)</f>
        <v>972.68</v>
      </c>
      <c r="M1922" s="27" t="n">
        <f aca="false">K1922/L1922</f>
        <v>174.472672513057</v>
      </c>
      <c r="N1922" s="26" t="n">
        <f aca="false">M1922-M1921</f>
        <v>-0.595050115159637</v>
      </c>
    </row>
    <row r="1923" customFormat="false" ht="15" hidden="false" customHeight="false" outlineLevel="0" collapsed="false">
      <c r="A1923" s="20" t="n">
        <v>40745</v>
      </c>
      <c r="B1923" s="2" t="n">
        <v>164.46</v>
      </c>
      <c r="C1923" s="2" t="n">
        <v>141.91</v>
      </c>
      <c r="D1923" s="3" t="n">
        <v>176.59</v>
      </c>
      <c r="E1923" s="3" t="n">
        <v>171.28</v>
      </c>
      <c r="F1923" s="4" t="n">
        <f aca="false">D1923-E1923</f>
        <v>5.31</v>
      </c>
      <c r="G1923" s="22" t="n">
        <f aca="false">B1923*D1923</f>
        <v>29041.9914</v>
      </c>
      <c r="H1923" s="22" t="n">
        <f aca="false">C1923*E1923</f>
        <v>24306.3448</v>
      </c>
      <c r="I1923" s="22" t="n">
        <f aca="false">G1923+H1923</f>
        <v>53348.3362</v>
      </c>
      <c r="J1923" s="0" t="n">
        <f aca="false">B1923+C1923</f>
        <v>306.37</v>
      </c>
      <c r="K1923" s="24" t="n">
        <f aca="false">SUM(I1923:I1927)</f>
        <v>164168.3564</v>
      </c>
      <c r="L1923" s="0" t="n">
        <f aca="false">SUM(J1923:J1927)</f>
        <v>944.58</v>
      </c>
      <c r="M1923" s="27" t="n">
        <f aca="false">K1923/L1923</f>
        <v>173.800373075864</v>
      </c>
      <c r="N1923" s="26" t="n">
        <f aca="false">M1923-M1922</f>
        <v>-0.672299437192294</v>
      </c>
    </row>
    <row r="1924" customFormat="false" ht="15" hidden="false" customHeight="false" outlineLevel="0" collapsed="false">
      <c r="A1924" s="20" t="n">
        <v>40746</v>
      </c>
      <c r="B1924" s="2" t="n">
        <v>94.98</v>
      </c>
      <c r="C1924" s="2" t="n">
        <v>56.19</v>
      </c>
      <c r="D1924" s="3" t="n">
        <v>175.7</v>
      </c>
      <c r="E1924" s="3" t="n">
        <v>170.11</v>
      </c>
      <c r="F1924" s="4" t="n">
        <f aca="false">D1924-E1924</f>
        <v>5.58999999999998</v>
      </c>
      <c r="G1924" s="22" t="n">
        <f aca="false">B1924*D1924</f>
        <v>16687.986</v>
      </c>
      <c r="H1924" s="22" t="n">
        <f aca="false">C1924*E1924</f>
        <v>9558.4809</v>
      </c>
      <c r="I1924" s="22" t="n">
        <f aca="false">G1924+H1924</f>
        <v>26246.4669</v>
      </c>
      <c r="J1924" s="0" t="n">
        <f aca="false">B1924+C1924</f>
        <v>151.17</v>
      </c>
      <c r="K1924" s="24" t="n">
        <f aca="false">SUM(I1924:I1928)</f>
        <v>141655.707</v>
      </c>
      <c r="L1924" s="0" t="n">
        <f aca="false">SUM(J1924:J1928)</f>
        <v>816.1</v>
      </c>
      <c r="M1924" s="27" t="n">
        <f aca="false">K1924/L1924</f>
        <v>173.576408528367</v>
      </c>
      <c r="N1924" s="26" t="n">
        <f aca="false">M1924-M1923</f>
        <v>-0.223964547497815</v>
      </c>
    </row>
    <row r="1925" customFormat="false" ht="15" hidden="false" customHeight="false" outlineLevel="0" collapsed="false">
      <c r="A1925" s="20" t="n">
        <v>40749</v>
      </c>
      <c r="B1925" s="2" t="n">
        <v>75.56</v>
      </c>
      <c r="C1925" s="2" t="n">
        <v>28.83</v>
      </c>
      <c r="D1925" s="3" t="n">
        <v>175.34</v>
      </c>
      <c r="E1925" s="3" t="n">
        <v>170.22</v>
      </c>
      <c r="F1925" s="4" t="n">
        <f aca="false">D1925-E1925</f>
        <v>5.12</v>
      </c>
      <c r="G1925" s="22" t="n">
        <f aca="false">B1925*D1925</f>
        <v>13248.6904</v>
      </c>
      <c r="H1925" s="22" t="n">
        <f aca="false">C1925*E1925</f>
        <v>4907.4426</v>
      </c>
      <c r="I1925" s="22" t="n">
        <f aca="false">G1925+H1925</f>
        <v>18156.133</v>
      </c>
      <c r="J1925" s="0" t="n">
        <f aca="false">B1925+C1925</f>
        <v>104.39</v>
      </c>
      <c r="K1925" s="24" t="n">
        <f aca="false">SUM(I1925:I1929)</f>
        <v>131965.3697</v>
      </c>
      <c r="L1925" s="0" t="n">
        <f aca="false">SUM(J1925:J1929)</f>
        <v>760.77</v>
      </c>
      <c r="M1925" s="27" t="n">
        <f aca="false">K1925/L1925</f>
        <v>173.462899036503</v>
      </c>
      <c r="N1925" s="26" t="n">
        <f aca="false">M1925-M1924</f>
        <v>-0.113509491864107</v>
      </c>
    </row>
    <row r="1926" customFormat="false" ht="15" hidden="false" customHeight="false" outlineLevel="0" collapsed="false">
      <c r="A1926" s="20" t="n">
        <v>40750</v>
      </c>
      <c r="B1926" s="2" t="n">
        <v>120.24</v>
      </c>
      <c r="C1926" s="2" t="n">
        <v>49.34</v>
      </c>
      <c r="D1926" s="3" t="n">
        <v>174.74</v>
      </c>
      <c r="E1926" s="3" t="n">
        <v>170.94</v>
      </c>
      <c r="F1926" s="4" t="n">
        <f aca="false">D1926-E1926</f>
        <v>3.80000000000001</v>
      </c>
      <c r="G1926" s="22" t="n">
        <f aca="false">B1926*D1926</f>
        <v>21010.7376</v>
      </c>
      <c r="H1926" s="22" t="n">
        <f aca="false">C1926*E1926</f>
        <v>8434.1796</v>
      </c>
      <c r="I1926" s="22" t="n">
        <f aca="false">G1926+H1926</f>
        <v>29444.9172</v>
      </c>
      <c r="J1926" s="0" t="n">
        <f aca="false">B1926+C1926</f>
        <v>169.58</v>
      </c>
      <c r="K1926" s="24" t="n">
        <f aca="false">SUM(I1926:I1930)</f>
        <v>133104.8431</v>
      </c>
      <c r="L1926" s="0" t="n">
        <f aca="false">SUM(J1926:J1930)</f>
        <v>768.1</v>
      </c>
      <c r="M1926" s="27" t="n">
        <f aca="false">K1926/L1926</f>
        <v>173.291033849759</v>
      </c>
      <c r="N1926" s="26" t="n">
        <f aca="false">M1926-M1925</f>
        <v>-0.171865186743332</v>
      </c>
    </row>
    <row r="1927" customFormat="false" ht="15" hidden="false" customHeight="false" outlineLevel="0" collapsed="false">
      <c r="A1927" s="20" t="n">
        <v>40751</v>
      </c>
      <c r="B1927" s="2" t="n">
        <v>124.67</v>
      </c>
      <c r="C1927" s="2" t="n">
        <v>88.4</v>
      </c>
      <c r="D1927" s="3" t="n">
        <v>175.73</v>
      </c>
      <c r="E1927" s="3" t="n">
        <v>170.41</v>
      </c>
      <c r="F1927" s="4" t="n">
        <f aca="false">D1927-E1927</f>
        <v>5.31999999999999</v>
      </c>
      <c r="G1927" s="22" t="n">
        <f aca="false">B1927*D1927</f>
        <v>21908.2591</v>
      </c>
      <c r="H1927" s="22" t="n">
        <f aca="false">C1927*E1927</f>
        <v>15064.244</v>
      </c>
      <c r="I1927" s="22" t="n">
        <f aca="false">G1927+H1927</f>
        <v>36972.5031</v>
      </c>
      <c r="J1927" s="0" t="n">
        <f aca="false">B1927+C1927</f>
        <v>213.07</v>
      </c>
      <c r="K1927" s="24" t="n">
        <f aca="false">SUM(I1927:I1931)</f>
        <v>129271.2816</v>
      </c>
      <c r="L1927" s="0" t="n">
        <f aca="false">SUM(J1927:J1931)</f>
        <v>747.43</v>
      </c>
      <c r="M1927" s="27" t="n">
        <f aca="false">K1927/L1927</f>
        <v>172.954365760004</v>
      </c>
      <c r="N1927" s="26" t="n">
        <f aca="false">M1927-M1926</f>
        <v>-0.33666808975488</v>
      </c>
    </row>
    <row r="1928" customFormat="false" ht="15" hidden="false" customHeight="false" outlineLevel="0" collapsed="false">
      <c r="A1928" s="20" t="n">
        <v>40752</v>
      </c>
      <c r="B1928" s="2" t="n">
        <v>112.72</v>
      </c>
      <c r="C1928" s="2" t="n">
        <v>65.17</v>
      </c>
      <c r="D1928" s="3" t="n">
        <v>175.25</v>
      </c>
      <c r="E1928" s="3" t="n">
        <v>170.04</v>
      </c>
      <c r="F1928" s="4" t="n">
        <f aca="false">D1928-E1928</f>
        <v>5.21000000000001</v>
      </c>
      <c r="G1928" s="22" t="n">
        <f aca="false">B1928*D1928</f>
        <v>19754.18</v>
      </c>
      <c r="H1928" s="22" t="n">
        <f aca="false">C1928*E1928</f>
        <v>11081.5068</v>
      </c>
      <c r="I1928" s="22" t="n">
        <f aca="false">G1928+H1928</f>
        <v>30835.6868</v>
      </c>
      <c r="J1928" s="0" t="n">
        <f aca="false">B1928+C1928</f>
        <v>177.89</v>
      </c>
      <c r="K1928" s="24" t="n">
        <f aca="false">SUM(I1928:I1932)</f>
        <v>130925.0098</v>
      </c>
      <c r="L1928" s="0" t="n">
        <f aca="false">SUM(J1928:J1932)</f>
        <v>758.99</v>
      </c>
      <c r="M1928" s="27" t="n">
        <f aca="false">K1928/L1928</f>
        <v>172.498991818074</v>
      </c>
      <c r="N1928" s="26" t="n">
        <f aca="false">M1928-M1927</f>
        <v>-0.455373941930276</v>
      </c>
    </row>
    <row r="1929" customFormat="false" ht="15" hidden="false" customHeight="false" outlineLevel="0" collapsed="false">
      <c r="A1929" s="20" t="n">
        <v>40753</v>
      </c>
      <c r="B1929" s="2" t="n">
        <v>60.32</v>
      </c>
      <c r="C1929" s="2" t="n">
        <v>35.52</v>
      </c>
      <c r="D1929" s="3" t="n">
        <v>174.13</v>
      </c>
      <c r="E1929" s="3" t="n">
        <v>170.4</v>
      </c>
      <c r="F1929" s="4" t="n">
        <f aca="false">D1929-E1929</f>
        <v>3.72999999999999</v>
      </c>
      <c r="G1929" s="22" t="n">
        <f aca="false">B1929*D1929</f>
        <v>10503.5216</v>
      </c>
      <c r="H1929" s="22" t="n">
        <f aca="false">C1929*E1929</f>
        <v>6052.608</v>
      </c>
      <c r="I1929" s="22" t="n">
        <f aca="false">G1929+H1929</f>
        <v>16556.1296</v>
      </c>
      <c r="J1929" s="0" t="n">
        <f aca="false">B1929+C1929</f>
        <v>95.84</v>
      </c>
      <c r="K1929" s="24" t="n">
        <f aca="false">SUM(I1929:I1933)</f>
        <v>140814.5616</v>
      </c>
      <c r="L1929" s="0" t="n">
        <f aca="false">SUM(J1929:J1933)</f>
        <v>818.03</v>
      </c>
      <c r="M1929" s="27" t="n">
        <f aca="false">K1929/L1929</f>
        <v>172.138627678691</v>
      </c>
      <c r="N1929" s="26" t="n">
        <f aca="false">M1929-M1928</f>
        <v>-0.36036413938254</v>
      </c>
    </row>
    <row r="1930" customFormat="false" ht="15" hidden="false" customHeight="false" outlineLevel="0" collapsed="false">
      <c r="A1930" s="20" t="n">
        <v>40756</v>
      </c>
      <c r="B1930" s="2" t="n">
        <v>82.8</v>
      </c>
      <c r="C1930" s="2" t="n">
        <v>28.92</v>
      </c>
      <c r="D1930" s="3" t="n">
        <v>173.62</v>
      </c>
      <c r="E1930" s="3" t="n">
        <v>170.12</v>
      </c>
      <c r="F1930" s="4" t="n">
        <f aca="false">D1930-E1930</f>
        <v>3.5</v>
      </c>
      <c r="G1930" s="22" t="n">
        <f aca="false">B1930*D1930</f>
        <v>14375.736</v>
      </c>
      <c r="H1930" s="22" t="n">
        <f aca="false">C1930*E1930</f>
        <v>4919.8704</v>
      </c>
      <c r="I1930" s="22" t="n">
        <f aca="false">G1930+H1930</f>
        <v>19295.6064</v>
      </c>
      <c r="J1930" s="0" t="n">
        <f aca="false">B1930+C1930</f>
        <v>111.72</v>
      </c>
      <c r="K1930" s="24" t="n">
        <f aca="false">SUM(I1930:I1934)</f>
        <v>151864.7582</v>
      </c>
      <c r="L1930" s="0" t="n">
        <f aca="false">SUM(J1930:J1934)</f>
        <v>883.19</v>
      </c>
      <c r="M1930" s="27" t="n">
        <f aca="false">K1930/L1930</f>
        <v>171.950269138011</v>
      </c>
      <c r="N1930" s="26" t="n">
        <f aca="false">M1930-M1929</f>
        <v>-0.18835854068044</v>
      </c>
    </row>
    <row r="1931" customFormat="false" ht="15" hidden="false" customHeight="false" outlineLevel="0" collapsed="false">
      <c r="A1931" s="20" t="n">
        <v>40757</v>
      </c>
      <c r="B1931" s="2" t="n">
        <v>90.08</v>
      </c>
      <c r="C1931" s="2" t="n">
        <v>58.83</v>
      </c>
      <c r="D1931" s="3" t="n">
        <v>173.77</v>
      </c>
      <c r="E1931" s="3" t="n">
        <v>169.27</v>
      </c>
      <c r="F1931" s="4" t="n">
        <f aca="false">D1931-E1931</f>
        <v>4.5</v>
      </c>
      <c r="G1931" s="22" t="n">
        <f aca="false">B1931*D1931</f>
        <v>15653.2016</v>
      </c>
      <c r="H1931" s="22" t="n">
        <f aca="false">C1931*E1931</f>
        <v>9958.1541</v>
      </c>
      <c r="I1931" s="22" t="n">
        <f aca="false">G1931+H1931</f>
        <v>25611.3557</v>
      </c>
      <c r="J1931" s="0" t="n">
        <f aca="false">B1931+C1931</f>
        <v>148.91</v>
      </c>
      <c r="K1931" s="24" t="n">
        <f aca="false">SUM(I1931:I1935)</f>
        <v>155175.0425</v>
      </c>
      <c r="L1931" s="0" t="n">
        <f aca="false">SUM(J1931:J1935)</f>
        <v>902.46</v>
      </c>
      <c r="M1931" s="27" t="n">
        <f aca="false">K1931/L1931</f>
        <v>171.946726170689</v>
      </c>
      <c r="N1931" s="26" t="n">
        <f aca="false">M1931-M1930</f>
        <v>-0.00354296732206194</v>
      </c>
    </row>
    <row r="1932" customFormat="false" ht="15" hidden="false" customHeight="false" outlineLevel="0" collapsed="false">
      <c r="A1932" s="20" t="n">
        <v>40758</v>
      </c>
      <c r="B1932" s="2" t="n">
        <v>137.3</v>
      </c>
      <c r="C1932" s="2" t="n">
        <v>87.33</v>
      </c>
      <c r="D1932" s="3" t="n">
        <v>173.51</v>
      </c>
      <c r="E1932" s="3" t="n">
        <v>169.51</v>
      </c>
      <c r="F1932" s="4" t="n">
        <f aca="false">D1932-E1932</f>
        <v>4</v>
      </c>
      <c r="G1932" s="22" t="n">
        <f aca="false">B1932*D1932</f>
        <v>23822.923</v>
      </c>
      <c r="H1932" s="22" t="n">
        <f aca="false">C1932*E1932</f>
        <v>14803.3083</v>
      </c>
      <c r="I1932" s="22" t="n">
        <f aca="false">G1932+H1932</f>
        <v>38626.2313</v>
      </c>
      <c r="J1932" s="0" t="n">
        <f aca="false">B1932+C1932</f>
        <v>224.63</v>
      </c>
      <c r="K1932" s="24" t="n">
        <f aca="false">SUM(I1932:I1936)</f>
        <v>157312.4186</v>
      </c>
      <c r="L1932" s="0" t="n">
        <f aca="false">SUM(J1932:J1936)</f>
        <v>913.56</v>
      </c>
      <c r="M1932" s="27" t="n">
        <f aca="false">K1932/L1932</f>
        <v>172.197139323088</v>
      </c>
      <c r="N1932" s="26" t="n">
        <f aca="false">M1932-M1931</f>
        <v>0.25041315239875</v>
      </c>
    </row>
    <row r="1933" customFormat="false" ht="15" hidden="false" customHeight="false" outlineLevel="0" collapsed="false">
      <c r="A1933" s="20" t="n">
        <v>40759</v>
      </c>
      <c r="B1933" s="2" t="n">
        <v>138.14</v>
      </c>
      <c r="C1933" s="2" t="n">
        <v>98.79</v>
      </c>
      <c r="D1933" s="3" t="n">
        <v>173.48</v>
      </c>
      <c r="E1933" s="3" t="n">
        <v>169.66</v>
      </c>
      <c r="F1933" s="4" t="n">
        <f aca="false">D1933-E1933</f>
        <v>3.81999999999999</v>
      </c>
      <c r="G1933" s="22" t="n">
        <f aca="false">B1933*D1933</f>
        <v>23964.5272</v>
      </c>
      <c r="H1933" s="22" t="n">
        <f aca="false">C1933*E1933</f>
        <v>16760.7114</v>
      </c>
      <c r="I1933" s="22" t="n">
        <f aca="false">G1933+H1933</f>
        <v>40725.2386</v>
      </c>
      <c r="J1933" s="0" t="n">
        <f aca="false">B1933+C1933</f>
        <v>236.93</v>
      </c>
      <c r="K1933" s="24" t="n">
        <f aca="false">SUM(I1933:I1937)</f>
        <v>153837.1766</v>
      </c>
      <c r="L1933" s="0" t="n">
        <f aca="false">SUM(J1933:J1937)</f>
        <v>890.09</v>
      </c>
      <c r="M1933" s="27" t="n">
        <f aca="false">K1933/L1933</f>
        <v>172.833282701749</v>
      </c>
      <c r="N1933" s="26" t="n">
        <f aca="false">M1933-M1932</f>
        <v>0.636143378661529</v>
      </c>
    </row>
    <row r="1934" customFormat="false" ht="15" hidden="false" customHeight="false" outlineLevel="0" collapsed="false">
      <c r="A1934" s="20" t="n">
        <v>40760</v>
      </c>
      <c r="B1934" s="2" t="n">
        <v>97.46</v>
      </c>
      <c r="C1934" s="2" t="n">
        <v>63.54</v>
      </c>
      <c r="D1934" s="3" t="n">
        <v>172.64</v>
      </c>
      <c r="E1934" s="3" t="n">
        <v>169.67</v>
      </c>
      <c r="F1934" s="4" t="n">
        <f aca="false">D1934-E1934</f>
        <v>2.97</v>
      </c>
      <c r="G1934" s="22" t="n">
        <f aca="false">B1934*D1934</f>
        <v>16825.4944</v>
      </c>
      <c r="H1934" s="22" t="n">
        <f aca="false">C1934*E1934</f>
        <v>10780.8318</v>
      </c>
      <c r="I1934" s="22" t="n">
        <f aca="false">G1934+H1934</f>
        <v>27606.3262</v>
      </c>
      <c r="J1934" s="0" t="n">
        <f aca="false">B1934+C1934</f>
        <v>161</v>
      </c>
      <c r="K1934" s="24" t="n">
        <f aca="false">SUM(I1934:I1938)</f>
        <v>142607.7019</v>
      </c>
      <c r="L1934" s="0" t="n">
        <f aca="false">SUM(J1934:J1938)</f>
        <v>820.29</v>
      </c>
      <c r="M1934" s="27" t="n">
        <f aca="false">K1934/L1934</f>
        <v>173.850347925734</v>
      </c>
      <c r="N1934" s="26" t="n">
        <f aca="false">M1934-M1933</f>
        <v>1.0170652239843</v>
      </c>
    </row>
    <row r="1935" customFormat="false" ht="15" hidden="false" customHeight="false" outlineLevel="0" collapsed="false">
      <c r="A1935" s="20" t="n">
        <v>40763</v>
      </c>
      <c r="B1935" s="2" t="n">
        <v>82.08</v>
      </c>
      <c r="C1935" s="2" t="n">
        <v>48.91</v>
      </c>
      <c r="D1935" s="3" t="n">
        <v>174.25</v>
      </c>
      <c r="E1935" s="3" t="n">
        <v>169.77</v>
      </c>
      <c r="F1935" s="4" t="n">
        <f aca="false">D1935-E1935</f>
        <v>4.47999999999999</v>
      </c>
      <c r="G1935" s="22" t="n">
        <f aca="false">B1935*D1935</f>
        <v>14302.44</v>
      </c>
      <c r="H1935" s="22" t="n">
        <f aca="false">C1935*E1935</f>
        <v>8303.4507</v>
      </c>
      <c r="I1935" s="22" t="n">
        <f aca="false">G1935+H1935</f>
        <v>22605.8907</v>
      </c>
      <c r="J1935" s="0" t="n">
        <f aca="false">B1935+C1935</f>
        <v>130.99</v>
      </c>
      <c r="K1935" s="24" t="n">
        <f aca="false">SUM(I1935:I1939)</f>
        <v>138864.6835</v>
      </c>
      <c r="L1935" s="0" t="n">
        <f aca="false">SUM(J1935:J1939)</f>
        <v>793.11</v>
      </c>
      <c r="M1935" s="27" t="n">
        <f aca="false">K1935/L1935</f>
        <v>175.088806722901</v>
      </c>
      <c r="N1935" s="26" t="n">
        <f aca="false">M1935-M1934</f>
        <v>1.23845879716745</v>
      </c>
    </row>
    <row r="1936" customFormat="false" ht="15" hidden="false" customHeight="false" outlineLevel="0" collapsed="false">
      <c r="A1936" s="20" t="n">
        <v>40764</v>
      </c>
      <c r="B1936" s="2" t="n">
        <v>96.62</v>
      </c>
      <c r="C1936" s="2" t="n">
        <v>63.39</v>
      </c>
      <c r="D1936" s="3" t="n">
        <v>174.94</v>
      </c>
      <c r="E1936" s="3" t="n">
        <v>171.1</v>
      </c>
      <c r="F1936" s="4" t="n">
        <f aca="false">D1936-E1936</f>
        <v>3.84</v>
      </c>
      <c r="G1936" s="22" t="n">
        <f aca="false">B1936*D1936</f>
        <v>16902.7028</v>
      </c>
      <c r="H1936" s="22" t="n">
        <f aca="false">C1936*E1936</f>
        <v>10846.029</v>
      </c>
      <c r="I1936" s="22" t="n">
        <f aca="false">G1936+H1936</f>
        <v>27748.7318</v>
      </c>
      <c r="J1936" s="0" t="n">
        <f aca="false">B1936+C1936</f>
        <v>160.01</v>
      </c>
      <c r="K1936" s="24" t="n">
        <f aca="false">SUM(I1936:I1940)</f>
        <v>132342.2806</v>
      </c>
      <c r="L1936" s="0" t="n">
        <f aca="false">SUM(J1936:J1940)</f>
        <v>751.24</v>
      </c>
      <c r="M1936" s="27" t="n">
        <f aca="false">K1936/L1936</f>
        <v>176.165114477397</v>
      </c>
      <c r="N1936" s="26" t="n">
        <f aca="false">M1936-M1935</f>
        <v>1.07630775449636</v>
      </c>
    </row>
    <row r="1937" customFormat="false" ht="15" hidden="false" customHeight="false" outlineLevel="0" collapsed="false">
      <c r="A1937" s="20" t="n">
        <v>40765</v>
      </c>
      <c r="B1937" s="2" t="n">
        <v>121.31</v>
      </c>
      <c r="C1937" s="2" t="n">
        <v>79.85</v>
      </c>
      <c r="D1937" s="3" t="n">
        <v>176.23</v>
      </c>
      <c r="E1937" s="3" t="n">
        <v>172.48</v>
      </c>
      <c r="F1937" s="4" t="n">
        <f aca="false">D1937-E1937</f>
        <v>3.75</v>
      </c>
      <c r="G1937" s="22" t="n">
        <f aca="false">B1937*D1937</f>
        <v>21378.4613</v>
      </c>
      <c r="H1937" s="22" t="n">
        <f aca="false">C1937*E1937</f>
        <v>13772.528</v>
      </c>
      <c r="I1937" s="22" t="n">
        <f aca="false">G1937+H1937</f>
        <v>35150.9893</v>
      </c>
      <c r="J1937" s="0" t="n">
        <f aca="false">B1937+C1937</f>
        <v>201.16</v>
      </c>
      <c r="K1937" s="24" t="n">
        <f aca="false">SUM(I1937:I1941)</f>
        <v>128759.8455</v>
      </c>
      <c r="L1937" s="0" t="n">
        <f aca="false">SUM(J1937:J1941)</f>
        <v>723.42</v>
      </c>
      <c r="M1937" s="27" t="n">
        <f aca="false">K1937/L1937</f>
        <v>177.987677282906</v>
      </c>
      <c r="N1937" s="26" t="n">
        <f aca="false">M1937-M1936</f>
        <v>1.82256280550882</v>
      </c>
    </row>
    <row r="1938" customFormat="false" ht="15" hidden="false" customHeight="false" outlineLevel="0" collapsed="false">
      <c r="A1938" s="20" t="n">
        <v>40766</v>
      </c>
      <c r="B1938" s="2" t="n">
        <v>101.88</v>
      </c>
      <c r="C1938" s="2" t="n">
        <v>65.25</v>
      </c>
      <c r="D1938" s="3" t="n">
        <v>178.03</v>
      </c>
      <c r="E1938" s="3" t="n">
        <v>174.07</v>
      </c>
      <c r="F1938" s="4" t="n">
        <f aca="false">D1938-E1938</f>
        <v>3.96000000000001</v>
      </c>
      <c r="G1938" s="22" t="n">
        <f aca="false">B1938*D1938</f>
        <v>18137.6964</v>
      </c>
      <c r="H1938" s="22" t="n">
        <f aca="false">C1938*E1938</f>
        <v>11358.0675</v>
      </c>
      <c r="I1938" s="22" t="n">
        <f aca="false">G1938+H1938</f>
        <v>29495.7639</v>
      </c>
      <c r="J1938" s="0" t="n">
        <f aca="false">B1938+C1938</f>
        <v>167.13</v>
      </c>
      <c r="K1938" s="24" t="n">
        <f aca="false">SUM(I1938:I1942)</f>
        <v>125573.1778</v>
      </c>
      <c r="L1938" s="0" t="n">
        <f aca="false">SUM(J1938:J1942)</f>
        <v>695.75</v>
      </c>
      <c r="M1938" s="27" t="n">
        <f aca="false">K1938/L1938</f>
        <v>180.486062234998</v>
      </c>
      <c r="N1938" s="26" t="n">
        <f aca="false">M1938-M1937</f>
        <v>2.49838495209201</v>
      </c>
    </row>
    <row r="1939" customFormat="false" ht="15" hidden="false" customHeight="false" outlineLevel="0" collapsed="false">
      <c r="A1939" s="20" t="n">
        <v>40767</v>
      </c>
      <c r="B1939" s="2" t="n">
        <v>73.19</v>
      </c>
      <c r="C1939" s="2" t="n">
        <v>60.63</v>
      </c>
      <c r="D1939" s="3" t="n">
        <v>179.81</v>
      </c>
      <c r="E1939" s="3" t="n">
        <v>176.53</v>
      </c>
      <c r="F1939" s="4" t="n">
        <f aca="false">D1939-E1939</f>
        <v>3.28</v>
      </c>
      <c r="G1939" s="22" t="n">
        <f aca="false">B1939*D1939</f>
        <v>13160.2939</v>
      </c>
      <c r="H1939" s="22" t="n">
        <f aca="false">C1939*E1939</f>
        <v>10703.0139</v>
      </c>
      <c r="I1939" s="22" t="n">
        <f aca="false">G1939+H1939</f>
        <v>23863.3078</v>
      </c>
      <c r="J1939" s="0" t="n">
        <f aca="false">B1939+C1939</f>
        <v>133.82</v>
      </c>
      <c r="K1939" s="24" t="n">
        <f aca="false">SUM(I1939:I1943)</f>
        <v>116571.1827</v>
      </c>
      <c r="L1939" s="0" t="n">
        <f aca="false">SUM(J1939:J1943)</f>
        <v>639.13</v>
      </c>
      <c r="M1939" s="27" t="n">
        <f aca="false">K1939/L1939</f>
        <v>182.390409932252</v>
      </c>
      <c r="N1939" s="26" t="n">
        <f aca="false">M1939-M1938</f>
        <v>1.90434769725343</v>
      </c>
    </row>
    <row r="1940" customFormat="false" ht="15" hidden="false" customHeight="false" outlineLevel="0" collapsed="false">
      <c r="A1940" s="20" t="n">
        <v>40770</v>
      </c>
      <c r="B1940" s="2" t="n">
        <v>54.82</v>
      </c>
      <c r="C1940" s="2" t="n">
        <v>34.3</v>
      </c>
      <c r="D1940" s="3" t="n">
        <v>181.59</v>
      </c>
      <c r="E1940" s="3" t="n">
        <v>178.68</v>
      </c>
      <c r="F1940" s="4" t="n">
        <f aca="false">D1940-E1940</f>
        <v>2.91</v>
      </c>
      <c r="G1940" s="22" t="n">
        <f aca="false">B1940*D1940</f>
        <v>9954.7638</v>
      </c>
      <c r="H1940" s="22" t="n">
        <f aca="false">C1940*E1940</f>
        <v>6128.724</v>
      </c>
      <c r="I1940" s="22" t="n">
        <f aca="false">G1940+H1940</f>
        <v>16083.4878</v>
      </c>
      <c r="J1940" s="0" t="n">
        <f aca="false">B1940+C1940</f>
        <v>89.12</v>
      </c>
      <c r="K1940" s="24" t="n">
        <f aca="false">SUM(I1940:I1944)</f>
        <v>112912.9375</v>
      </c>
      <c r="L1940" s="0" t="n">
        <f aca="false">SUM(J1940:J1944)</f>
        <v>614.25</v>
      </c>
      <c r="M1940" s="27" t="n">
        <f aca="false">K1940/L1940</f>
        <v>183.822446072446</v>
      </c>
      <c r="N1940" s="26" t="n">
        <f aca="false">M1940-M1939</f>
        <v>1.43203614019441</v>
      </c>
    </row>
    <row r="1941" customFormat="false" ht="15" hidden="false" customHeight="false" outlineLevel="0" collapsed="false">
      <c r="A1941" s="20" t="n">
        <v>40771</v>
      </c>
      <c r="B1941" s="2" t="n">
        <v>72.08</v>
      </c>
      <c r="C1941" s="2" t="n">
        <v>60.11</v>
      </c>
      <c r="D1941" s="3" t="n">
        <v>184.32</v>
      </c>
      <c r="E1941" s="3" t="n">
        <v>181.01</v>
      </c>
      <c r="F1941" s="4" t="n">
        <f aca="false">D1941-E1941</f>
        <v>3.31</v>
      </c>
      <c r="G1941" s="22" t="n">
        <f aca="false">B1941*D1941</f>
        <v>13285.7856</v>
      </c>
      <c r="H1941" s="22" t="n">
        <f aca="false">C1941*E1941</f>
        <v>10880.5111</v>
      </c>
      <c r="I1941" s="22" t="n">
        <f aca="false">G1941+H1941</f>
        <v>24166.2967</v>
      </c>
      <c r="J1941" s="0" t="n">
        <f aca="false">B1941+C1941</f>
        <v>132.19</v>
      </c>
      <c r="K1941" s="24" t="n">
        <f aca="false">SUM(I1941:I1945)</f>
        <v>114931.8387</v>
      </c>
      <c r="L1941" s="0" t="n">
        <f aca="false">SUM(J1941:J1945)</f>
        <v>622.58</v>
      </c>
      <c r="M1941" s="27" t="n">
        <f aca="false">K1941/L1941</f>
        <v>184.605735327187</v>
      </c>
      <c r="N1941" s="26" t="n">
        <f aca="false">M1941-M1940</f>
        <v>0.783289254740794</v>
      </c>
    </row>
    <row r="1942" customFormat="false" ht="15" hidden="false" customHeight="false" outlineLevel="0" collapsed="false">
      <c r="A1942" s="20" t="n">
        <v>40772</v>
      </c>
      <c r="B1942" s="2" t="n">
        <v>93.92</v>
      </c>
      <c r="C1942" s="2" t="n">
        <v>79.57</v>
      </c>
      <c r="D1942" s="3" t="n">
        <v>185.94</v>
      </c>
      <c r="E1942" s="3" t="n">
        <v>182.24</v>
      </c>
      <c r="F1942" s="4" t="n">
        <f aca="false">D1942-E1942</f>
        <v>3.69999999999999</v>
      </c>
      <c r="G1942" s="22" t="n">
        <f aca="false">B1942*D1942</f>
        <v>17463.4848</v>
      </c>
      <c r="H1942" s="22" t="n">
        <f aca="false">C1942*E1942</f>
        <v>14500.8368</v>
      </c>
      <c r="I1942" s="22" t="n">
        <f aca="false">G1942+H1942</f>
        <v>31964.3216</v>
      </c>
      <c r="J1942" s="0" t="n">
        <f aca="false">B1942+C1942</f>
        <v>173.49</v>
      </c>
      <c r="K1942" s="24" t="n">
        <f aca="false">SUM(I1942:I1946)</f>
        <v>114120.8574</v>
      </c>
      <c r="L1942" s="0" t="n">
        <f aca="false">SUM(J1942:J1946)</f>
        <v>617.08</v>
      </c>
      <c r="M1942" s="27" t="n">
        <f aca="false">K1942/L1942</f>
        <v>184.936892137162</v>
      </c>
      <c r="N1942" s="26" t="n">
        <f aca="false">M1942-M1941</f>
        <v>0.331156809975255</v>
      </c>
    </row>
    <row r="1943" customFormat="false" ht="15" hidden="false" customHeight="false" outlineLevel="0" collapsed="false">
      <c r="A1943" s="20" t="n">
        <v>40773</v>
      </c>
      <c r="B1943" s="2" t="n">
        <v>73.69</v>
      </c>
      <c r="C1943" s="2" t="n">
        <v>36.82</v>
      </c>
      <c r="D1943" s="3" t="n">
        <v>186.6</v>
      </c>
      <c r="E1943" s="3" t="n">
        <v>183.14</v>
      </c>
      <c r="F1943" s="4" t="n">
        <f aca="false">D1943-E1943</f>
        <v>3.46000000000001</v>
      </c>
      <c r="G1943" s="22" t="n">
        <f aca="false">B1943*D1943</f>
        <v>13750.554</v>
      </c>
      <c r="H1943" s="22" t="n">
        <f aca="false">C1943*E1943</f>
        <v>6743.2148</v>
      </c>
      <c r="I1943" s="22" t="n">
        <f aca="false">G1943+H1943</f>
        <v>20493.7688</v>
      </c>
      <c r="J1943" s="0" t="n">
        <f aca="false">B1943+C1943</f>
        <v>110.51</v>
      </c>
      <c r="K1943" s="24" t="n">
        <f aca="false">SUM(I1943:I1947)</f>
        <v>110949.7538</v>
      </c>
      <c r="L1943" s="0" t="n">
        <f aca="false">SUM(J1943:J1947)</f>
        <v>599.36</v>
      </c>
      <c r="M1943" s="27" t="n">
        <f aca="false">K1943/L1943</f>
        <v>185.113710958356</v>
      </c>
      <c r="N1943" s="26" t="n">
        <f aca="false">M1943-M1942</f>
        <v>0.176818821193507</v>
      </c>
    </row>
    <row r="1944" customFormat="false" ht="15" hidden="false" customHeight="false" outlineLevel="0" collapsed="false">
      <c r="A1944" s="20" t="n">
        <v>40774</v>
      </c>
      <c r="B1944" s="2" t="n">
        <v>62.54</v>
      </c>
      <c r="C1944" s="2" t="n">
        <v>46.4</v>
      </c>
      <c r="D1944" s="3" t="n">
        <v>186.79</v>
      </c>
      <c r="E1944" s="3" t="n">
        <v>183.69</v>
      </c>
      <c r="F1944" s="4" t="n">
        <f aca="false">D1944-E1944</f>
        <v>3.09999999999999</v>
      </c>
      <c r="G1944" s="22" t="n">
        <f aca="false">B1944*D1944</f>
        <v>11681.8466</v>
      </c>
      <c r="H1944" s="22" t="n">
        <f aca="false">C1944*E1944</f>
        <v>8523.216</v>
      </c>
      <c r="I1944" s="22" t="n">
        <f aca="false">G1944+H1944</f>
        <v>20205.0626</v>
      </c>
      <c r="J1944" s="0" t="n">
        <f aca="false">B1944+C1944</f>
        <v>108.94</v>
      </c>
      <c r="K1944" s="24" t="n">
        <f aca="false">SUM(I1944:I1948)</f>
        <v>114582.5926</v>
      </c>
      <c r="L1944" s="0" t="n">
        <f aca="false">SUM(J1944:J1948)</f>
        <v>619.69</v>
      </c>
      <c r="M1944" s="27" t="n">
        <f aca="false">K1944/L1944</f>
        <v>184.903084768191</v>
      </c>
      <c r="N1944" s="26" t="n">
        <f aca="false">M1944-M1943</f>
        <v>-0.210626190165016</v>
      </c>
    </row>
    <row r="1945" customFormat="false" ht="15" hidden="false" customHeight="false" outlineLevel="0" collapsed="false">
      <c r="A1945" s="20" t="n">
        <v>40777</v>
      </c>
      <c r="B1945" s="2" t="n">
        <v>60.45</v>
      </c>
      <c r="C1945" s="2" t="n">
        <v>37</v>
      </c>
      <c r="D1945" s="3" t="n">
        <v>187.42</v>
      </c>
      <c r="E1945" s="3" t="n">
        <v>183.05</v>
      </c>
      <c r="F1945" s="4" t="n">
        <f aca="false">D1945-E1945</f>
        <v>4.36999999999998</v>
      </c>
      <c r="G1945" s="22" t="n">
        <f aca="false">B1945*D1945</f>
        <v>11329.539</v>
      </c>
      <c r="H1945" s="22" t="n">
        <f aca="false">C1945*E1945</f>
        <v>6772.85</v>
      </c>
      <c r="I1945" s="22" t="n">
        <f aca="false">G1945+H1945</f>
        <v>18102.389</v>
      </c>
      <c r="J1945" s="0" t="n">
        <f aca="false">B1945+C1945</f>
        <v>97.45</v>
      </c>
      <c r="K1945" s="24" t="n">
        <f aca="false">SUM(I1945:I1949)</f>
        <v>112934.4952</v>
      </c>
      <c r="L1945" s="0" t="n">
        <f aca="false">SUM(J1945:J1949)</f>
        <v>612.41</v>
      </c>
      <c r="M1945" s="27" t="n">
        <f aca="false">K1945/L1945</f>
        <v>184.40994627782</v>
      </c>
      <c r="N1945" s="26" t="n">
        <f aca="false">M1945-M1944</f>
        <v>-0.493138490370143</v>
      </c>
    </row>
    <row r="1946" customFormat="false" ht="15" hidden="false" customHeight="false" outlineLevel="0" collapsed="false">
      <c r="A1946" s="20" t="n">
        <v>40778</v>
      </c>
      <c r="B1946" s="2" t="n">
        <v>65.24</v>
      </c>
      <c r="C1946" s="2" t="n">
        <v>61.45</v>
      </c>
      <c r="D1946" s="3" t="n">
        <v>187.11</v>
      </c>
      <c r="E1946" s="3" t="n">
        <v>181.42</v>
      </c>
      <c r="F1946" s="4" t="n">
        <f aca="false">D1946-E1946</f>
        <v>5.69000000000003</v>
      </c>
      <c r="G1946" s="22" t="n">
        <f aca="false">B1946*D1946</f>
        <v>12207.0564</v>
      </c>
      <c r="H1946" s="22" t="n">
        <f aca="false">C1946*E1946</f>
        <v>11148.259</v>
      </c>
      <c r="I1946" s="22" t="n">
        <f aca="false">G1946+H1946</f>
        <v>23355.3154</v>
      </c>
      <c r="J1946" s="0" t="n">
        <f aca="false">B1946+C1946</f>
        <v>126.69</v>
      </c>
      <c r="K1946" s="24" t="n">
        <f aca="false">SUM(I1946:I1950)</f>
        <v>113488.1222</v>
      </c>
      <c r="L1946" s="0" t="n">
        <f aca="false">SUM(J1946:J1950)</f>
        <v>616.4</v>
      </c>
      <c r="M1946" s="27" t="n">
        <f aca="false">K1946/L1946</f>
        <v>184.114409798832</v>
      </c>
      <c r="N1946" s="26" t="n">
        <f aca="false">M1946-M1945</f>
        <v>-0.29553647898851</v>
      </c>
    </row>
    <row r="1947" customFormat="false" ht="15" hidden="false" customHeight="false" outlineLevel="0" collapsed="false">
      <c r="A1947" s="20" t="n">
        <v>40779</v>
      </c>
      <c r="B1947" s="2" t="n">
        <v>90.95</v>
      </c>
      <c r="C1947" s="2" t="n">
        <v>64.82</v>
      </c>
      <c r="D1947" s="3" t="n">
        <v>187.62</v>
      </c>
      <c r="E1947" s="3" t="n">
        <v>180.95</v>
      </c>
      <c r="F1947" s="4" t="n">
        <f aca="false">D1947-E1947</f>
        <v>6.67000000000002</v>
      </c>
      <c r="G1947" s="22" t="n">
        <f aca="false">B1947*D1947</f>
        <v>17064.039</v>
      </c>
      <c r="H1947" s="22" t="n">
        <f aca="false">C1947*E1947</f>
        <v>11729.179</v>
      </c>
      <c r="I1947" s="22" t="n">
        <f aca="false">G1947+H1947</f>
        <v>28793.218</v>
      </c>
      <c r="J1947" s="0" t="n">
        <f aca="false">B1947+C1947</f>
        <v>155.77</v>
      </c>
      <c r="K1947" s="24" t="n">
        <f aca="false">SUM(I1947:I1951)</f>
        <v>113550.1337</v>
      </c>
      <c r="L1947" s="0" t="n">
        <f aca="false">SUM(J1947:J1951)</f>
        <v>619.38</v>
      </c>
      <c r="M1947" s="27" t="n">
        <f aca="false">K1947/L1947</f>
        <v>183.328705641125</v>
      </c>
      <c r="N1947" s="26" t="n">
        <f aca="false">M1947-M1946</f>
        <v>-0.785704157706931</v>
      </c>
    </row>
    <row r="1948" customFormat="false" ht="15" hidden="false" customHeight="false" outlineLevel="0" collapsed="false">
      <c r="A1948" s="20" t="n">
        <v>40780</v>
      </c>
      <c r="B1948" s="2" t="n">
        <v>65.57</v>
      </c>
      <c r="C1948" s="2" t="n">
        <v>65.27</v>
      </c>
      <c r="D1948" s="3" t="n">
        <v>187.79</v>
      </c>
      <c r="E1948" s="3" t="n">
        <v>180.99</v>
      </c>
      <c r="F1948" s="4" t="n">
        <f aca="false">D1948-E1948</f>
        <v>6.79999999999998</v>
      </c>
      <c r="G1948" s="22" t="n">
        <f aca="false">B1948*D1948</f>
        <v>12313.3903</v>
      </c>
      <c r="H1948" s="22" t="n">
        <f aca="false">C1948*E1948</f>
        <v>11813.2173</v>
      </c>
      <c r="I1948" s="22" t="n">
        <f aca="false">G1948+H1948</f>
        <v>24126.6076</v>
      </c>
      <c r="J1948" s="0" t="n">
        <f aca="false">B1948+C1948</f>
        <v>130.84</v>
      </c>
      <c r="K1948" s="24" t="n">
        <f aca="false">SUM(I1948:I1952)</f>
        <v>117489.837</v>
      </c>
      <c r="L1948" s="0" t="n">
        <f aca="false">SUM(J1948:J1952)</f>
        <v>646.34</v>
      </c>
      <c r="M1948" s="27" t="n">
        <f aca="false">K1948/L1948</f>
        <v>181.77714051428</v>
      </c>
      <c r="N1948" s="26" t="n">
        <f aca="false">M1948-M1947</f>
        <v>-1.55156512684459</v>
      </c>
    </row>
    <row r="1949" customFormat="false" ht="15" hidden="false" customHeight="false" outlineLevel="0" collapsed="false">
      <c r="A1949" s="20" t="n">
        <v>40781</v>
      </c>
      <c r="B1949" s="2" t="n">
        <v>47.74</v>
      </c>
      <c r="C1949" s="2" t="n">
        <v>53.92</v>
      </c>
      <c r="D1949" s="3" t="n">
        <v>186.3</v>
      </c>
      <c r="E1949" s="3" t="n">
        <v>179.21</v>
      </c>
      <c r="F1949" s="4" t="n">
        <f aca="false">D1949-E1949</f>
        <v>7.09</v>
      </c>
      <c r="G1949" s="22" t="n">
        <f aca="false">B1949*D1949</f>
        <v>8893.962</v>
      </c>
      <c r="H1949" s="22" t="n">
        <f aca="false">C1949*E1949</f>
        <v>9663.0032</v>
      </c>
      <c r="I1949" s="22" t="n">
        <f aca="false">G1949+H1949</f>
        <v>18556.9652</v>
      </c>
      <c r="J1949" s="0" t="n">
        <f aca="false">B1949+C1949</f>
        <v>101.66</v>
      </c>
      <c r="K1949" s="24" t="n">
        <f aca="false">SUM(I1949:I1953)</f>
        <v>116587.3194</v>
      </c>
      <c r="L1949" s="0" t="n">
        <f aca="false">SUM(J1949:J1953)</f>
        <v>645.92</v>
      </c>
      <c r="M1949" s="27" t="n">
        <f aca="false">K1949/L1949</f>
        <v>180.498079328709</v>
      </c>
      <c r="N1949" s="26" t="n">
        <f aca="false">M1949-M1948</f>
        <v>-1.27906118557098</v>
      </c>
    </row>
    <row r="1950" customFormat="false" ht="15" hidden="false" customHeight="false" outlineLevel="0" collapsed="false">
      <c r="A1950" s="20" t="n">
        <v>40784</v>
      </c>
      <c r="B1950" s="2" t="n">
        <v>68.84</v>
      </c>
      <c r="C1950" s="2" t="n">
        <v>32.6</v>
      </c>
      <c r="D1950" s="3" t="n">
        <v>186.2</v>
      </c>
      <c r="E1950" s="3" t="n">
        <v>179.08</v>
      </c>
      <c r="F1950" s="4" t="n">
        <f aca="false">D1950-E1950</f>
        <v>7.11999999999998</v>
      </c>
      <c r="G1950" s="22" t="n">
        <f aca="false">B1950*D1950</f>
        <v>12818.008</v>
      </c>
      <c r="H1950" s="22" t="n">
        <f aca="false">C1950*E1950</f>
        <v>5838.008</v>
      </c>
      <c r="I1950" s="22" t="n">
        <f aca="false">G1950+H1950</f>
        <v>18656.016</v>
      </c>
      <c r="J1950" s="0" t="n">
        <f aca="false">B1950+C1950</f>
        <v>101.44</v>
      </c>
      <c r="K1950" s="24" t="n">
        <f aca="false">SUM(I1950:I1954)</f>
        <v>125983.2427</v>
      </c>
      <c r="L1950" s="0" t="n">
        <f aca="false">SUM(J1950:J1954)</f>
        <v>702.36</v>
      </c>
      <c r="M1950" s="27" t="n">
        <f aca="false">K1950/L1950</f>
        <v>179.37132339541</v>
      </c>
      <c r="N1950" s="26" t="n">
        <f aca="false">M1950-M1949</f>
        <v>-1.12675593329968</v>
      </c>
    </row>
    <row r="1951" customFormat="false" ht="15" hidden="false" customHeight="false" outlineLevel="0" collapsed="false">
      <c r="A1951" s="20" t="n">
        <v>40785</v>
      </c>
      <c r="B1951" s="2" t="n">
        <v>68.98</v>
      </c>
      <c r="C1951" s="2" t="n">
        <v>60.69</v>
      </c>
      <c r="D1951" s="3" t="n">
        <v>184.57</v>
      </c>
      <c r="E1951" s="3" t="n">
        <v>176.07</v>
      </c>
      <c r="F1951" s="4" t="n">
        <f aca="false">D1951-E1951</f>
        <v>8.5</v>
      </c>
      <c r="G1951" s="22" t="n">
        <f aca="false">B1951*D1951</f>
        <v>12731.6386</v>
      </c>
      <c r="H1951" s="22" t="n">
        <f aca="false">C1951*E1951</f>
        <v>10685.6883</v>
      </c>
      <c r="I1951" s="22" t="n">
        <f aca="false">G1951+H1951</f>
        <v>23417.3269</v>
      </c>
      <c r="J1951" s="0" t="n">
        <f aca="false">B1951+C1951</f>
        <v>129.67</v>
      </c>
      <c r="K1951" s="24" t="n">
        <f aca="false">SUM(I1951:I1955)</f>
        <v>128049.8375</v>
      </c>
      <c r="L1951" s="0" t="n">
        <f aca="false">SUM(J1951:J1955)</f>
        <v>718.71</v>
      </c>
      <c r="M1951" s="27" t="n">
        <f aca="false">K1951/L1951</f>
        <v>178.166210989133</v>
      </c>
      <c r="N1951" s="26" t="n">
        <f aca="false">M1951-M1950</f>
        <v>-1.20511240627644</v>
      </c>
    </row>
    <row r="1952" customFormat="false" ht="15" hidden="false" customHeight="false" outlineLevel="0" collapsed="false">
      <c r="A1952" s="20" t="n">
        <v>40786</v>
      </c>
      <c r="B1952" s="2" t="n">
        <v>103.36</v>
      </c>
      <c r="C1952" s="2" t="n">
        <v>79.37</v>
      </c>
      <c r="D1952" s="3" t="n">
        <v>182.79</v>
      </c>
      <c r="E1952" s="3" t="n">
        <v>174.37</v>
      </c>
      <c r="F1952" s="4" t="n">
        <f aca="false">D1952-E1952</f>
        <v>8.41999999999999</v>
      </c>
      <c r="G1952" s="22" t="n">
        <f aca="false">B1952*D1952</f>
        <v>18893.1744</v>
      </c>
      <c r="H1952" s="22" t="n">
        <f aca="false">C1952*E1952</f>
        <v>13839.7469</v>
      </c>
      <c r="I1952" s="22" t="n">
        <f aca="false">G1952+H1952</f>
        <v>32732.9213</v>
      </c>
      <c r="J1952" s="0" t="n">
        <f aca="false">B1952+C1952</f>
        <v>182.73</v>
      </c>
      <c r="K1952" s="24" t="n">
        <f aca="false">SUM(I1952:I1956)</f>
        <v>156602.1905</v>
      </c>
      <c r="L1952" s="0" t="n">
        <f aca="false">SUM(J1952:J1956)</f>
        <v>882.77</v>
      </c>
      <c r="M1952" s="27" t="n">
        <f aca="false">K1952/L1952</f>
        <v>177.398632146539</v>
      </c>
      <c r="N1952" s="26" t="n">
        <f aca="false">M1952-M1951</f>
        <v>-0.767578842594588</v>
      </c>
    </row>
    <row r="1953" customFormat="false" ht="15" hidden="false" customHeight="false" outlineLevel="0" collapsed="false">
      <c r="A1953" s="20" t="n">
        <v>40787</v>
      </c>
      <c r="B1953" s="2" t="n">
        <v>62.22</v>
      </c>
      <c r="C1953" s="2" t="n">
        <v>68.2</v>
      </c>
      <c r="D1953" s="3" t="n">
        <v>181.8</v>
      </c>
      <c r="E1953" s="3" t="n">
        <v>174.67</v>
      </c>
      <c r="F1953" s="4" t="n">
        <f aca="false">D1953-E1953</f>
        <v>7.13000000000002</v>
      </c>
      <c r="G1953" s="22" t="n">
        <f aca="false">B1953*D1953</f>
        <v>11311.596</v>
      </c>
      <c r="H1953" s="22" t="n">
        <f aca="false">C1953*E1953</f>
        <v>11912.494</v>
      </c>
      <c r="I1953" s="22" t="n">
        <f aca="false">G1953+H1953</f>
        <v>23224.09</v>
      </c>
      <c r="J1953" s="0" t="n">
        <f aca="false">B1953+C1953</f>
        <v>130.42</v>
      </c>
      <c r="K1953" s="24" t="n">
        <f aca="false">SUM(I1953:I1957)</f>
        <v>179246.4936</v>
      </c>
      <c r="L1953" s="0" t="n">
        <f aca="false">SUM(J1953:J1957)</f>
        <v>1013.74</v>
      </c>
      <c r="M1953" s="27" t="n">
        <f aca="false">K1953/L1953</f>
        <v>176.817027640223</v>
      </c>
      <c r="N1953" s="26" t="n">
        <f aca="false">M1953-M1952</f>
        <v>-0.581604506315387</v>
      </c>
    </row>
    <row r="1954" customFormat="false" ht="15" hidden="false" customHeight="false" outlineLevel="0" collapsed="false">
      <c r="A1954" s="20" t="n">
        <v>40788</v>
      </c>
      <c r="B1954" s="2" t="n">
        <v>82.31</v>
      </c>
      <c r="C1954" s="2" t="n">
        <v>75.79</v>
      </c>
      <c r="D1954" s="3" t="n">
        <v>180.76</v>
      </c>
      <c r="E1954" s="3" t="n">
        <v>172.51</v>
      </c>
      <c r="F1954" s="4" t="n">
        <f aca="false">D1954-E1954</f>
        <v>8.25</v>
      </c>
      <c r="G1954" s="22" t="n">
        <f aca="false">B1954*D1954</f>
        <v>14878.3556</v>
      </c>
      <c r="H1954" s="22" t="n">
        <f aca="false">C1954*E1954</f>
        <v>13074.5329</v>
      </c>
      <c r="I1954" s="22" t="n">
        <f aca="false">G1954+H1954</f>
        <v>27952.8885</v>
      </c>
      <c r="J1954" s="0" t="n">
        <f aca="false">B1954+C1954</f>
        <v>158.1</v>
      </c>
      <c r="K1954" s="24" t="n">
        <f aca="false">SUM(I1954:I1958)</f>
        <v>189482.9462</v>
      </c>
      <c r="L1954" s="0" t="n">
        <f aca="false">SUM(J1954:J1958)</f>
        <v>1072.94</v>
      </c>
      <c r="M1954" s="27" t="n">
        <f aca="false">K1954/L1954</f>
        <v>176.601623762745</v>
      </c>
      <c r="N1954" s="26" t="n">
        <f aca="false">M1954-M1953</f>
        <v>-0.215403877477968</v>
      </c>
    </row>
    <row r="1955" customFormat="false" ht="15" hidden="false" customHeight="false" outlineLevel="0" collapsed="false">
      <c r="A1955" s="20" t="n">
        <v>40792</v>
      </c>
      <c r="B1955" s="2" t="n">
        <v>59.55</v>
      </c>
      <c r="C1955" s="2" t="n">
        <v>58.24</v>
      </c>
      <c r="D1955" s="3" t="n">
        <v>180.68</v>
      </c>
      <c r="E1955" s="3" t="n">
        <v>171.07</v>
      </c>
      <c r="F1955" s="4" t="n">
        <f aca="false">D1955-E1955</f>
        <v>9.61000000000001</v>
      </c>
      <c r="G1955" s="22" t="n">
        <f aca="false">B1955*D1955</f>
        <v>10759.494</v>
      </c>
      <c r="H1955" s="22" t="n">
        <f aca="false">C1955*E1955</f>
        <v>9963.1168</v>
      </c>
      <c r="I1955" s="22" t="n">
        <f aca="false">G1955+H1955</f>
        <v>20722.6108</v>
      </c>
      <c r="J1955" s="0" t="n">
        <f aca="false">B1955+C1955</f>
        <v>117.79</v>
      </c>
      <c r="K1955" s="24" t="n">
        <f aca="false">SUM(I1955:I1959)</f>
        <v>184357.1934</v>
      </c>
      <c r="L1955" s="0" t="n">
        <f aca="false">SUM(J1955:J1959)</f>
        <v>1042.95</v>
      </c>
      <c r="M1955" s="27" t="n">
        <f aca="false">K1955/L1955</f>
        <v>176.76513102258</v>
      </c>
      <c r="N1955" s="26" t="n">
        <f aca="false">M1955-M1954</f>
        <v>0.163507259834802</v>
      </c>
    </row>
    <row r="1956" customFormat="false" ht="15" hidden="false" customHeight="false" outlineLevel="0" collapsed="false">
      <c r="A1956" s="20" t="n">
        <v>40793</v>
      </c>
      <c r="B1956" s="2" t="n">
        <v>184.18</v>
      </c>
      <c r="C1956" s="2" t="n">
        <v>109.55</v>
      </c>
      <c r="D1956" s="3" t="n">
        <v>180.38</v>
      </c>
      <c r="E1956" s="3" t="n">
        <v>171.13</v>
      </c>
      <c r="F1956" s="4" t="n">
        <f aca="false">D1956-E1956</f>
        <v>9.25</v>
      </c>
      <c r="G1956" s="22" t="n">
        <f aca="false">B1956*D1956</f>
        <v>33222.3884</v>
      </c>
      <c r="H1956" s="22" t="n">
        <f aca="false">C1956*E1956</f>
        <v>18747.2915</v>
      </c>
      <c r="I1956" s="22" t="n">
        <f aca="false">G1956+H1956</f>
        <v>51969.6799</v>
      </c>
      <c r="J1956" s="0" t="n">
        <f aca="false">B1956+C1956</f>
        <v>293.73</v>
      </c>
      <c r="K1956" s="24" t="n">
        <f aca="false">SUM(I1956:I1960)</f>
        <v>187326.9752</v>
      </c>
      <c r="L1956" s="0" t="n">
        <f aca="false">SUM(J1956:J1960)</f>
        <v>1057.7</v>
      </c>
      <c r="M1956" s="27" t="n">
        <f aca="false">K1956/L1956</f>
        <v>177.107852131985</v>
      </c>
      <c r="N1956" s="26" t="n">
        <f aca="false">M1956-M1955</f>
        <v>0.342721109404323</v>
      </c>
    </row>
    <row r="1957" customFormat="false" ht="15" hidden="false" customHeight="false" outlineLevel="0" collapsed="false">
      <c r="A1957" s="20" t="n">
        <v>40794</v>
      </c>
      <c r="B1957" s="2" t="n">
        <v>199.38</v>
      </c>
      <c r="C1957" s="2" t="n">
        <v>114.32</v>
      </c>
      <c r="D1957" s="3" t="n">
        <v>179.82</v>
      </c>
      <c r="E1957" s="3" t="n">
        <v>170.79</v>
      </c>
      <c r="F1957" s="4" t="n">
        <f aca="false">D1957-E1957</f>
        <v>9.03</v>
      </c>
      <c r="G1957" s="22" t="n">
        <f aca="false">B1957*D1957</f>
        <v>35852.5116</v>
      </c>
      <c r="H1957" s="22" t="n">
        <f aca="false">C1957*E1957</f>
        <v>19524.7128</v>
      </c>
      <c r="I1957" s="22" t="n">
        <f aca="false">G1957+H1957</f>
        <v>55377.2244</v>
      </c>
      <c r="J1957" s="0" t="n">
        <f aca="false">B1957+C1957</f>
        <v>313.7</v>
      </c>
      <c r="K1957" s="24" t="n">
        <f aca="false">SUM(I1957:I1961)</f>
        <v>178447.6499</v>
      </c>
      <c r="L1957" s="0" t="n">
        <f aca="false">SUM(J1957:J1961)</f>
        <v>1004.94</v>
      </c>
      <c r="M1957" s="27" t="n">
        <f aca="false">K1957/L1957</f>
        <v>177.570451867773</v>
      </c>
      <c r="N1957" s="26" t="n">
        <f aca="false">M1957-M1956</f>
        <v>0.4625997357887</v>
      </c>
    </row>
    <row r="1958" customFormat="false" ht="15" hidden="false" customHeight="false" outlineLevel="0" collapsed="false">
      <c r="A1958" s="20" t="n">
        <v>40795</v>
      </c>
      <c r="B1958" s="2" t="n">
        <v>110.92</v>
      </c>
      <c r="C1958" s="2" t="n">
        <v>78.7</v>
      </c>
      <c r="D1958" s="3" t="n">
        <v>180.13</v>
      </c>
      <c r="E1958" s="3" t="n">
        <v>171.29</v>
      </c>
      <c r="F1958" s="4" t="n">
        <f aca="false">D1958-E1958</f>
        <v>8.84</v>
      </c>
      <c r="G1958" s="22" t="n">
        <f aca="false">B1958*D1958</f>
        <v>19980.0196</v>
      </c>
      <c r="H1958" s="22" t="n">
        <f aca="false">C1958*E1958</f>
        <v>13480.523</v>
      </c>
      <c r="I1958" s="22" t="n">
        <f aca="false">G1958+H1958</f>
        <v>33460.5426</v>
      </c>
      <c r="J1958" s="0" t="n">
        <f aca="false">B1958+C1958</f>
        <v>189.62</v>
      </c>
      <c r="K1958" s="24" t="n">
        <f aca="false">SUM(I1958:I1962)</f>
        <v>155718.493</v>
      </c>
      <c r="L1958" s="0" t="n">
        <f aca="false">SUM(J1958:J1962)</f>
        <v>872.97</v>
      </c>
      <c r="M1958" s="27" t="n">
        <f aca="false">K1958/L1958</f>
        <v>178.377828562264</v>
      </c>
      <c r="N1958" s="26" t="n">
        <f aca="false">M1958-M1957</f>
        <v>0.807376694491239</v>
      </c>
    </row>
    <row r="1959" customFormat="false" ht="15" hidden="false" customHeight="false" outlineLevel="0" collapsed="false">
      <c r="A1959" s="20" t="n">
        <v>40798</v>
      </c>
      <c r="B1959" s="2" t="n">
        <v>75.27</v>
      </c>
      <c r="C1959" s="2" t="n">
        <v>52.84</v>
      </c>
      <c r="D1959" s="3" t="n">
        <v>181.83</v>
      </c>
      <c r="E1959" s="3" t="n">
        <v>172.99</v>
      </c>
      <c r="F1959" s="4" t="n">
        <f aca="false">D1959-E1959</f>
        <v>8.84</v>
      </c>
      <c r="G1959" s="22" t="n">
        <f aca="false">B1959*D1959</f>
        <v>13686.3441</v>
      </c>
      <c r="H1959" s="22" t="n">
        <f aca="false">C1959*E1959</f>
        <v>9140.7916</v>
      </c>
      <c r="I1959" s="22" t="n">
        <f aca="false">G1959+H1959</f>
        <v>22827.1357</v>
      </c>
      <c r="J1959" s="0" t="n">
        <f aca="false">B1959+C1959</f>
        <v>128.11</v>
      </c>
      <c r="K1959" s="24" t="n">
        <f aca="false">SUM(I1959:I1963)</f>
        <v>144875.1884</v>
      </c>
      <c r="L1959" s="0" t="n">
        <f aca="false">SUM(J1959:J1963)</f>
        <v>808.65</v>
      </c>
      <c r="M1959" s="27" t="n">
        <f aca="false">K1959/L1959</f>
        <v>179.156852037346</v>
      </c>
      <c r="N1959" s="26" t="n">
        <f aca="false">M1959-M1958</f>
        <v>0.779023475081715</v>
      </c>
    </row>
    <row r="1960" customFormat="false" ht="15" hidden="false" customHeight="false" outlineLevel="0" collapsed="false">
      <c r="A1960" s="20" t="n">
        <v>40799</v>
      </c>
      <c r="B1960" s="2" t="n">
        <v>61.92</v>
      </c>
      <c r="C1960" s="2" t="n">
        <v>70.62</v>
      </c>
      <c r="D1960" s="3" t="n">
        <v>184.17</v>
      </c>
      <c r="E1960" s="3" t="n">
        <v>174.01</v>
      </c>
      <c r="F1960" s="4" t="n">
        <f aca="false">D1960-E1960</f>
        <v>10.16</v>
      </c>
      <c r="G1960" s="22" t="n">
        <f aca="false">B1960*D1960</f>
        <v>11403.8064</v>
      </c>
      <c r="H1960" s="22" t="n">
        <f aca="false">C1960*E1960</f>
        <v>12288.5862</v>
      </c>
      <c r="I1960" s="22" t="n">
        <f aca="false">G1960+H1960</f>
        <v>23692.3926</v>
      </c>
      <c r="J1960" s="0" t="n">
        <f aca="false">B1960+C1960</f>
        <v>132.54</v>
      </c>
      <c r="K1960" s="24" t="n">
        <f aca="false">SUM(I1960:I1964)</f>
        <v>144570.8111</v>
      </c>
      <c r="L1960" s="0" t="n">
        <f aca="false">SUM(J1960:J1964)</f>
        <v>804.9</v>
      </c>
      <c r="M1960" s="27" t="n">
        <f aca="false">K1960/L1960</f>
        <v>179.613381910796</v>
      </c>
      <c r="N1960" s="26" t="n">
        <f aca="false">M1960-M1959</f>
        <v>0.456529873450222</v>
      </c>
    </row>
    <row r="1961" customFormat="false" ht="15" hidden="false" customHeight="false" outlineLevel="0" collapsed="false">
      <c r="A1961" s="20" t="n">
        <v>40800</v>
      </c>
      <c r="B1961" s="2" t="n">
        <v>115.36</v>
      </c>
      <c r="C1961" s="2" t="n">
        <v>125.61</v>
      </c>
      <c r="D1961" s="3" t="n">
        <v>184.57</v>
      </c>
      <c r="E1961" s="3" t="n">
        <v>173.54</v>
      </c>
      <c r="F1961" s="4" t="n">
        <f aca="false">D1961-E1961</f>
        <v>11.03</v>
      </c>
      <c r="G1961" s="22" t="n">
        <f aca="false">B1961*D1961</f>
        <v>21291.9952</v>
      </c>
      <c r="H1961" s="22" t="n">
        <f aca="false">C1961*E1961</f>
        <v>21798.3594</v>
      </c>
      <c r="I1961" s="22" t="n">
        <f aca="false">G1961+H1961</f>
        <v>43090.3546</v>
      </c>
      <c r="J1961" s="0" t="n">
        <f aca="false">B1961+C1961</f>
        <v>240.97</v>
      </c>
      <c r="K1961" s="24" t="n">
        <f aca="false">SUM(I1961:I1965)</f>
        <v>150796.176</v>
      </c>
      <c r="L1961" s="0" t="n">
        <f aca="false">SUM(J1961:J1965)</f>
        <v>838.45</v>
      </c>
      <c r="M1961" s="27" t="n">
        <f aca="false">K1961/L1961</f>
        <v>179.851125290715</v>
      </c>
      <c r="N1961" s="26" t="n">
        <f aca="false">M1961-M1960</f>
        <v>0.237743379918641</v>
      </c>
    </row>
    <row r="1962" customFormat="false" ht="15" hidden="false" customHeight="false" outlineLevel="0" collapsed="false">
      <c r="A1962" s="20" t="n">
        <v>40801</v>
      </c>
      <c r="B1962" s="2" t="n">
        <v>98.74</v>
      </c>
      <c r="C1962" s="2" t="n">
        <v>82.99</v>
      </c>
      <c r="D1962" s="3" t="n">
        <v>185.2</v>
      </c>
      <c r="E1962" s="3" t="n">
        <v>173.05</v>
      </c>
      <c r="F1962" s="4" t="n">
        <f aca="false">D1962-E1962</f>
        <v>12.15</v>
      </c>
      <c r="G1962" s="22" t="n">
        <f aca="false">B1962*D1962</f>
        <v>18286.648</v>
      </c>
      <c r="H1962" s="22" t="n">
        <f aca="false">C1962*E1962</f>
        <v>14361.4195</v>
      </c>
      <c r="I1962" s="22" t="n">
        <f aca="false">G1962+H1962</f>
        <v>32648.0675</v>
      </c>
      <c r="J1962" s="0" t="n">
        <f aca="false">B1962+C1962</f>
        <v>181.73</v>
      </c>
      <c r="K1962" s="24" t="n">
        <f aca="false">SUM(I1962:I1966)</f>
        <v>135899.0368</v>
      </c>
      <c r="L1962" s="0" t="n">
        <f aca="false">SUM(J1962:J1966)</f>
        <v>755.16</v>
      </c>
      <c r="M1962" s="27" t="n">
        <f aca="false">K1962/L1962</f>
        <v>179.960586895492</v>
      </c>
      <c r="N1962" s="26" t="n">
        <f aca="false">M1962-M1961</f>
        <v>0.109461604777351</v>
      </c>
    </row>
    <row r="1963" customFormat="false" ht="15" hidden="false" customHeight="false" outlineLevel="0" collapsed="false">
      <c r="A1963" s="20" t="n">
        <v>40802</v>
      </c>
      <c r="B1963" s="2" t="n">
        <v>70.9</v>
      </c>
      <c r="C1963" s="2" t="n">
        <v>54.4</v>
      </c>
      <c r="D1963" s="3" t="n">
        <v>185.58</v>
      </c>
      <c r="E1963" s="3" t="n">
        <v>173.89</v>
      </c>
      <c r="F1963" s="4" t="n">
        <f aca="false">D1963-E1963</f>
        <v>11.69</v>
      </c>
      <c r="G1963" s="22" t="n">
        <f aca="false">B1963*D1963</f>
        <v>13157.622</v>
      </c>
      <c r="H1963" s="22" t="n">
        <f aca="false">C1963*E1963</f>
        <v>9459.616</v>
      </c>
      <c r="I1963" s="22" t="n">
        <f aca="false">G1963+H1963</f>
        <v>22617.238</v>
      </c>
      <c r="J1963" s="0" t="n">
        <f aca="false">B1963+C1963</f>
        <v>125.3</v>
      </c>
      <c r="K1963" s="24" t="n">
        <f aca="false">SUM(I1963:I1967)</f>
        <v>141918.6763</v>
      </c>
      <c r="L1963" s="0" t="n">
        <f aca="false">SUM(J1963:J1967)</f>
        <v>791.79</v>
      </c>
      <c r="M1963" s="27" t="n">
        <f aca="false">K1963/L1963</f>
        <v>179.237773020624</v>
      </c>
      <c r="N1963" s="26" t="n">
        <f aca="false">M1963-M1962</f>
        <v>-0.722813874868194</v>
      </c>
    </row>
    <row r="1964" customFormat="false" ht="15" hidden="false" customHeight="false" outlineLevel="0" collapsed="false">
      <c r="A1964" s="20" t="n">
        <v>40805</v>
      </c>
      <c r="B1964" s="2" t="n">
        <v>80.56</v>
      </c>
      <c r="C1964" s="2" t="n">
        <v>43.8</v>
      </c>
      <c r="D1964" s="3" t="n">
        <v>185.29</v>
      </c>
      <c r="E1964" s="3" t="n">
        <v>173.42</v>
      </c>
      <c r="F1964" s="4" t="n">
        <f aca="false">D1964-E1964</f>
        <v>11.87</v>
      </c>
      <c r="G1964" s="22" t="n">
        <f aca="false">B1964*D1964</f>
        <v>14926.9624</v>
      </c>
      <c r="H1964" s="22" t="n">
        <f aca="false">C1964*E1964</f>
        <v>7595.796</v>
      </c>
      <c r="I1964" s="22" t="n">
        <f aca="false">G1964+H1964</f>
        <v>22522.7584</v>
      </c>
      <c r="J1964" s="0" t="n">
        <f aca="false">B1964+C1964</f>
        <v>124.36</v>
      </c>
      <c r="K1964" s="24" t="n">
        <f aca="false">SUM(I1964:I1968)</f>
        <v>139584.1592</v>
      </c>
      <c r="L1964" s="0" t="n">
        <f aca="false">SUM(J1964:J1968)</f>
        <v>781.89</v>
      </c>
      <c r="M1964" s="27" t="n">
        <f aca="false">K1964/L1964</f>
        <v>178.521478980419</v>
      </c>
      <c r="N1964" s="26" t="n">
        <f aca="false">M1964-M1963</f>
        <v>-0.716294040204929</v>
      </c>
    </row>
    <row r="1965" customFormat="false" ht="15" hidden="false" customHeight="false" outlineLevel="0" collapsed="false">
      <c r="A1965" s="20" t="n">
        <v>40806</v>
      </c>
      <c r="B1965" s="2" t="n">
        <v>99.52</v>
      </c>
      <c r="C1965" s="2" t="n">
        <v>66.57</v>
      </c>
      <c r="D1965" s="3" t="n">
        <v>185.2</v>
      </c>
      <c r="E1965" s="3" t="n">
        <v>172.55</v>
      </c>
      <c r="F1965" s="4" t="n">
        <f aca="false">D1965-E1965</f>
        <v>12.65</v>
      </c>
      <c r="G1965" s="22" t="n">
        <f aca="false">B1965*D1965</f>
        <v>18431.104</v>
      </c>
      <c r="H1965" s="22" t="n">
        <f aca="false">C1965*E1965</f>
        <v>11486.6535</v>
      </c>
      <c r="I1965" s="22" t="n">
        <f aca="false">G1965+H1965</f>
        <v>29917.7575</v>
      </c>
      <c r="J1965" s="0" t="n">
        <f aca="false">B1965+C1965</f>
        <v>166.09</v>
      </c>
      <c r="K1965" s="24" t="n">
        <f aca="false">SUM(I1965:I1969)</f>
        <v>142523.7385</v>
      </c>
      <c r="L1965" s="0" t="n">
        <f aca="false">SUM(J1965:J1969)</f>
        <v>799.61</v>
      </c>
      <c r="M1965" s="27" t="n">
        <f aca="false">K1965/L1965</f>
        <v>178.241565888371</v>
      </c>
      <c r="N1965" s="26" t="n">
        <f aca="false">M1965-M1964</f>
        <v>-0.279913092048645</v>
      </c>
    </row>
    <row r="1966" customFormat="false" ht="15" hidden="false" customHeight="false" outlineLevel="0" collapsed="false">
      <c r="A1966" s="20" t="n">
        <v>40807</v>
      </c>
      <c r="B1966" s="2" t="n">
        <v>90.65</v>
      </c>
      <c r="C1966" s="2" t="n">
        <v>67.03</v>
      </c>
      <c r="D1966" s="3" t="n">
        <v>184.25</v>
      </c>
      <c r="E1966" s="3" t="n">
        <v>171.43</v>
      </c>
      <c r="F1966" s="4" t="n">
        <f aca="false">D1966-E1966</f>
        <v>12.82</v>
      </c>
      <c r="G1966" s="22" t="n">
        <f aca="false">B1966*D1966</f>
        <v>16702.2625</v>
      </c>
      <c r="H1966" s="22" t="n">
        <f aca="false">C1966*E1966</f>
        <v>11490.9529</v>
      </c>
      <c r="I1966" s="22" t="n">
        <f aca="false">G1966+H1966</f>
        <v>28193.2154</v>
      </c>
      <c r="J1966" s="0" t="n">
        <f aca="false">B1966+C1966</f>
        <v>157.68</v>
      </c>
      <c r="K1966" s="24" t="n">
        <f aca="false">SUM(I1966:I1970)</f>
        <v>157399.8127</v>
      </c>
      <c r="L1966" s="0" t="n">
        <f aca="false">SUM(J1966:J1970)</f>
        <v>887.62</v>
      </c>
      <c r="M1966" s="27" t="n">
        <f aca="false">K1966/L1966</f>
        <v>177.327924900295</v>
      </c>
      <c r="N1966" s="26" t="n">
        <f aca="false">M1966-M1965</f>
        <v>-0.913640988075429</v>
      </c>
    </row>
    <row r="1967" customFormat="false" ht="15" hidden="false" customHeight="false" outlineLevel="0" collapsed="false">
      <c r="A1967" s="20" t="n">
        <v>40808</v>
      </c>
      <c r="B1967" s="2" t="n">
        <v>105.94</v>
      </c>
      <c r="C1967" s="2" t="n">
        <v>112.42</v>
      </c>
      <c r="D1967" s="3" t="n">
        <v>184.46</v>
      </c>
      <c r="E1967" s="3" t="n">
        <v>170.13</v>
      </c>
      <c r="F1967" s="4" t="n">
        <f aca="false">D1967-E1967</f>
        <v>14.33</v>
      </c>
      <c r="G1967" s="22" t="n">
        <f aca="false">B1967*D1967</f>
        <v>19541.6924</v>
      </c>
      <c r="H1967" s="22" t="n">
        <f aca="false">C1967*E1967</f>
        <v>19126.0146</v>
      </c>
      <c r="I1967" s="22" t="n">
        <f aca="false">G1967+H1967</f>
        <v>38667.707</v>
      </c>
      <c r="J1967" s="0" t="n">
        <f aca="false">B1967+C1967</f>
        <v>218.36</v>
      </c>
      <c r="K1967" s="24" t="n">
        <f aca="false">SUM(I1967:I1971)</f>
        <v>176032.385</v>
      </c>
      <c r="L1967" s="0" t="n">
        <f aca="false">SUM(J1967:J1971)</f>
        <v>996.61</v>
      </c>
      <c r="M1967" s="27" t="n">
        <f aca="false">K1967/L1967</f>
        <v>176.631164648157</v>
      </c>
      <c r="N1967" s="26" t="n">
        <f aca="false">M1967-M1966</f>
        <v>-0.696760252137921</v>
      </c>
    </row>
    <row r="1968" customFormat="false" ht="15" hidden="false" customHeight="false" outlineLevel="0" collapsed="false">
      <c r="A1968" s="20" t="n">
        <v>40809</v>
      </c>
      <c r="B1968" s="2" t="n">
        <v>54.77</v>
      </c>
      <c r="C1968" s="2" t="n">
        <v>60.63</v>
      </c>
      <c r="D1968" s="3" t="n">
        <v>183.31</v>
      </c>
      <c r="E1968" s="3" t="n">
        <v>168.94</v>
      </c>
      <c r="F1968" s="4" t="n">
        <f aca="false">D1968-E1968</f>
        <v>14.37</v>
      </c>
      <c r="G1968" s="22" t="n">
        <f aca="false">B1968*D1968</f>
        <v>10039.8887</v>
      </c>
      <c r="H1968" s="22" t="n">
        <f aca="false">C1968*E1968</f>
        <v>10242.8322</v>
      </c>
      <c r="I1968" s="22" t="n">
        <f aca="false">G1968+H1968</f>
        <v>20282.7209</v>
      </c>
      <c r="J1968" s="0" t="n">
        <f aca="false">B1968+C1968</f>
        <v>115.4</v>
      </c>
      <c r="K1968" s="24" t="n">
        <f aca="false">SUM(I1968:I1972)</f>
        <v>168768.6894</v>
      </c>
      <c r="L1968" s="0" t="n">
        <f aca="false">SUM(J1968:J1972)</f>
        <v>955.36</v>
      </c>
      <c r="M1968" s="27" t="n">
        <f aca="false">K1968/L1968</f>
        <v>176.654548442472</v>
      </c>
      <c r="N1968" s="26" t="n">
        <f aca="false">M1968-M1967</f>
        <v>0.023383794314725</v>
      </c>
    </row>
    <row r="1969" customFormat="false" ht="15" hidden="false" customHeight="false" outlineLevel="0" collapsed="false">
      <c r="A1969" s="20" t="n">
        <v>40812</v>
      </c>
      <c r="B1969" s="2" t="n">
        <v>94.25</v>
      </c>
      <c r="C1969" s="2" t="n">
        <v>47.83</v>
      </c>
      <c r="D1969" s="3" t="n">
        <v>184.17</v>
      </c>
      <c r="E1969" s="3" t="n">
        <v>169.44</v>
      </c>
      <c r="F1969" s="4" t="n">
        <f aca="false">D1969-E1969</f>
        <v>14.73</v>
      </c>
      <c r="G1969" s="22" t="n">
        <f aca="false">B1969*D1969</f>
        <v>17358.0225</v>
      </c>
      <c r="H1969" s="22" t="n">
        <f aca="false">C1969*E1969</f>
        <v>8104.3152</v>
      </c>
      <c r="I1969" s="22" t="n">
        <f aca="false">G1969+H1969</f>
        <v>25462.3377</v>
      </c>
      <c r="J1969" s="0" t="n">
        <f aca="false">B1969+C1969</f>
        <v>142.08</v>
      </c>
      <c r="K1969" s="24" t="n">
        <f aca="false">SUM(I1969:I1973)</f>
        <v>170798.7559</v>
      </c>
      <c r="L1969" s="0" t="n">
        <f aca="false">SUM(J1969:J1973)</f>
        <v>966.07</v>
      </c>
      <c r="M1969" s="27" t="n">
        <f aca="false">K1969/L1969</f>
        <v>176.797494902026</v>
      </c>
      <c r="N1969" s="26" t="n">
        <f aca="false">M1969-M1968</f>
        <v>0.14294645955377</v>
      </c>
    </row>
    <row r="1970" customFormat="false" ht="15" hidden="false" customHeight="false" outlineLevel="0" collapsed="false">
      <c r="A1970" s="20" t="n">
        <v>40813</v>
      </c>
      <c r="B1970" s="2" t="n">
        <v>134.63</v>
      </c>
      <c r="C1970" s="2" t="n">
        <v>119.47</v>
      </c>
      <c r="D1970" s="3" t="n">
        <v>183.05</v>
      </c>
      <c r="E1970" s="3" t="n">
        <v>168.66</v>
      </c>
      <c r="F1970" s="4" t="n">
        <f aca="false">D1970-E1970</f>
        <v>14.39</v>
      </c>
      <c r="G1970" s="22" t="n">
        <f aca="false">B1970*D1970</f>
        <v>24644.0215</v>
      </c>
      <c r="H1970" s="22" t="n">
        <f aca="false">C1970*E1970</f>
        <v>20149.8102</v>
      </c>
      <c r="I1970" s="22" t="n">
        <f aca="false">G1970+H1970</f>
        <v>44793.8317</v>
      </c>
      <c r="J1970" s="0" t="n">
        <f aca="false">B1970+C1970</f>
        <v>254.1</v>
      </c>
      <c r="K1970" s="24" t="n">
        <f aca="false">SUM(I1970:I1974)</f>
        <v>173705.4919</v>
      </c>
      <c r="L1970" s="0" t="n">
        <f aca="false">SUM(J1970:J1974)</f>
        <v>983.11</v>
      </c>
      <c r="M1970" s="27" t="n">
        <f aca="false">K1970/L1970</f>
        <v>176.689782323443</v>
      </c>
      <c r="N1970" s="26" t="n">
        <f aca="false">M1970-M1969</f>
        <v>-0.107712578582778</v>
      </c>
    </row>
    <row r="1971" customFormat="false" ht="15" hidden="false" customHeight="false" outlineLevel="0" collapsed="false">
      <c r="A1971" s="20" t="n">
        <v>40814</v>
      </c>
      <c r="B1971" s="2" t="n">
        <v>127.5</v>
      </c>
      <c r="C1971" s="2" t="n">
        <v>139.17</v>
      </c>
      <c r="D1971" s="3" t="n">
        <v>183</v>
      </c>
      <c r="E1971" s="3" t="n">
        <v>168.81</v>
      </c>
      <c r="F1971" s="4" t="n">
        <f aca="false">D1971-E1971</f>
        <v>14.19</v>
      </c>
      <c r="G1971" s="22" t="n">
        <f aca="false">B1971*D1971</f>
        <v>23332.5</v>
      </c>
      <c r="H1971" s="22" t="n">
        <f aca="false">C1971*E1971</f>
        <v>23493.2877</v>
      </c>
      <c r="I1971" s="22" t="n">
        <f aca="false">G1971+H1971</f>
        <v>46825.7877</v>
      </c>
      <c r="J1971" s="0" t="n">
        <f aca="false">B1971+C1971</f>
        <v>266.67</v>
      </c>
      <c r="K1971" s="24" t="n">
        <f aca="false">SUM(I1971:I1975)</f>
        <v>154605.1204</v>
      </c>
      <c r="L1971" s="0" t="n">
        <f aca="false">SUM(J1971:J1975)</f>
        <v>873.47</v>
      </c>
      <c r="M1971" s="27" t="n">
        <f aca="false">K1971/L1971</f>
        <v>177.001065176824</v>
      </c>
      <c r="N1971" s="26" t="n">
        <f aca="false">M1971-M1970</f>
        <v>0.311282853380533</v>
      </c>
    </row>
    <row r="1972" customFormat="false" ht="15" hidden="false" customHeight="false" outlineLevel="0" collapsed="false">
      <c r="A1972" s="20" t="n">
        <v>40815</v>
      </c>
      <c r="B1972" s="2" t="n">
        <v>101.83</v>
      </c>
      <c r="C1972" s="2" t="n">
        <v>75.28</v>
      </c>
      <c r="D1972" s="3" t="n">
        <v>183.26</v>
      </c>
      <c r="E1972" s="3" t="n">
        <v>169.27</v>
      </c>
      <c r="F1972" s="4" t="n">
        <f aca="false">D1972-E1972</f>
        <v>13.99</v>
      </c>
      <c r="G1972" s="22" t="n">
        <f aca="false">B1972*D1972</f>
        <v>18661.3658</v>
      </c>
      <c r="H1972" s="22" t="n">
        <f aca="false">C1972*E1972</f>
        <v>12742.6456</v>
      </c>
      <c r="I1972" s="22" t="n">
        <f aca="false">G1972+H1972</f>
        <v>31404.0114</v>
      </c>
      <c r="J1972" s="0" t="n">
        <f aca="false">B1972+C1972</f>
        <v>177.11</v>
      </c>
      <c r="K1972" s="24" t="n">
        <f aca="false">SUM(I1972:I1976)</f>
        <v>143419.0527</v>
      </c>
      <c r="L1972" s="0" t="n">
        <f aca="false">SUM(J1972:J1976)</f>
        <v>807.06</v>
      </c>
      <c r="M1972" s="27" t="n">
        <f aca="false">K1972/L1972</f>
        <v>177.705564270314</v>
      </c>
      <c r="N1972" s="26" t="n">
        <f aca="false">M1972-M1971</f>
        <v>0.704499093490966</v>
      </c>
    </row>
    <row r="1973" customFormat="false" ht="15" hidden="false" customHeight="false" outlineLevel="0" collapsed="false">
      <c r="A1973" s="20" t="n">
        <v>40816</v>
      </c>
      <c r="B1973" s="2" t="n">
        <v>72.8</v>
      </c>
      <c r="C1973" s="2" t="n">
        <v>53.31</v>
      </c>
      <c r="D1973" s="3" t="n">
        <v>182.49</v>
      </c>
      <c r="E1973" s="3" t="n">
        <v>169.34</v>
      </c>
      <c r="F1973" s="4" t="n">
        <f aca="false">D1973-E1973</f>
        <v>13.15</v>
      </c>
      <c r="G1973" s="22" t="n">
        <f aca="false">B1973*D1973</f>
        <v>13285.272</v>
      </c>
      <c r="H1973" s="22" t="n">
        <f aca="false">C1973*E1973</f>
        <v>9027.5154</v>
      </c>
      <c r="I1973" s="22" t="n">
        <f aca="false">G1973+H1973</f>
        <v>22312.7874</v>
      </c>
      <c r="J1973" s="0" t="n">
        <f aca="false">B1973+C1973</f>
        <v>126.11</v>
      </c>
      <c r="K1973" s="24" t="n">
        <f aca="false">SUM(I1973:I1977)</f>
        <v>146670.4714</v>
      </c>
      <c r="L1973" s="0" t="n">
        <f aca="false">SUM(J1973:J1977)</f>
        <v>823.38</v>
      </c>
      <c r="M1973" s="27" t="n">
        <f aca="false">K1973/L1973</f>
        <v>178.13217639486</v>
      </c>
      <c r="N1973" s="26" t="n">
        <f aca="false">M1973-M1972</f>
        <v>0.426612124545756</v>
      </c>
    </row>
    <row r="1974" customFormat="false" ht="15" hidden="false" customHeight="false" outlineLevel="0" collapsed="false">
      <c r="A1974" s="20" t="n">
        <v>40819</v>
      </c>
      <c r="B1974" s="2" t="n">
        <v>94.17</v>
      </c>
      <c r="C1974" s="2" t="n">
        <v>64.95</v>
      </c>
      <c r="D1974" s="3" t="n">
        <v>183.81</v>
      </c>
      <c r="E1974" s="3" t="n">
        <v>170.28</v>
      </c>
      <c r="F1974" s="4" t="n">
        <f aca="false">D1974-E1974</f>
        <v>13.53</v>
      </c>
      <c r="G1974" s="22" t="n">
        <f aca="false">B1974*D1974</f>
        <v>17309.3877</v>
      </c>
      <c r="H1974" s="22" t="n">
        <f aca="false">C1974*E1974</f>
        <v>11059.686</v>
      </c>
      <c r="I1974" s="22" t="n">
        <f aca="false">G1974+H1974</f>
        <v>28369.0737</v>
      </c>
      <c r="J1974" s="0" t="n">
        <f aca="false">B1974+C1974</f>
        <v>159.12</v>
      </c>
      <c r="K1974" s="24" t="n">
        <f aca="false">SUM(I1974:I1978)</f>
        <v>143707.3721</v>
      </c>
      <c r="L1974" s="0" t="n">
        <f aca="false">SUM(J1974:J1978)</f>
        <v>807.28</v>
      </c>
      <c r="M1974" s="27" t="n">
        <f aca="false">K1974/L1974</f>
        <v>178.014285130314</v>
      </c>
      <c r="N1974" s="26" t="n">
        <f aca="false">M1974-M1973</f>
        <v>-0.117891264546046</v>
      </c>
    </row>
    <row r="1975" customFormat="false" ht="15" hidden="false" customHeight="false" outlineLevel="0" collapsed="false">
      <c r="A1975" s="20" t="n">
        <v>40820</v>
      </c>
      <c r="B1975" s="2" t="n">
        <v>81.15</v>
      </c>
      <c r="C1975" s="2" t="n">
        <v>63.31</v>
      </c>
      <c r="D1975" s="3" t="n">
        <v>183.74</v>
      </c>
      <c r="E1975" s="3" t="n">
        <v>170.32</v>
      </c>
      <c r="F1975" s="4" t="n">
        <f aca="false">D1975-E1975</f>
        <v>13.42</v>
      </c>
      <c r="G1975" s="22" t="n">
        <f aca="false">B1975*D1975</f>
        <v>14910.501</v>
      </c>
      <c r="H1975" s="22" t="n">
        <f aca="false">C1975*E1975</f>
        <v>10782.9592</v>
      </c>
      <c r="I1975" s="22" t="n">
        <f aca="false">G1975+H1975</f>
        <v>25693.4602</v>
      </c>
      <c r="J1975" s="0" t="n">
        <f aca="false">B1975+C1975</f>
        <v>144.46</v>
      </c>
      <c r="K1975" s="24" t="n">
        <f aca="false">SUM(I1975:I1979)</f>
        <v>143361.5927</v>
      </c>
      <c r="L1975" s="0" t="n">
        <f aca="false">SUM(J1975:J1979)</f>
        <v>804.45</v>
      </c>
      <c r="M1975" s="27" t="n">
        <f aca="false">K1975/L1975</f>
        <v>178.210693890236</v>
      </c>
      <c r="N1975" s="26" t="n">
        <f aca="false">M1975-M1974</f>
        <v>0.196408759921411</v>
      </c>
    </row>
    <row r="1976" customFormat="false" ht="15" hidden="false" customHeight="false" outlineLevel="0" collapsed="false">
      <c r="A1976" s="20" t="n">
        <v>40821</v>
      </c>
      <c r="B1976" s="2" t="n">
        <v>110.34</v>
      </c>
      <c r="C1976" s="2" t="n">
        <v>89.92</v>
      </c>
      <c r="D1976" s="3" t="n">
        <v>184.24</v>
      </c>
      <c r="E1976" s="3" t="n">
        <v>170.27</v>
      </c>
      <c r="F1976" s="4" t="n">
        <f aca="false">D1976-E1976</f>
        <v>13.97</v>
      </c>
      <c r="G1976" s="22" t="n">
        <f aca="false">B1976*D1976</f>
        <v>20329.0416</v>
      </c>
      <c r="H1976" s="22" t="n">
        <f aca="false">C1976*E1976</f>
        <v>15310.6784</v>
      </c>
      <c r="I1976" s="22" t="n">
        <f aca="false">G1976+H1976</f>
        <v>35639.72</v>
      </c>
      <c r="J1976" s="0" t="n">
        <f aca="false">B1976+C1976</f>
        <v>200.26</v>
      </c>
      <c r="K1976" s="24" t="n">
        <f aca="false">SUM(I1976:I1980)</f>
        <v>142933.357</v>
      </c>
      <c r="L1976" s="0" t="n">
        <f aca="false">SUM(J1976:J1980)</f>
        <v>801.98</v>
      </c>
      <c r="M1976" s="27" t="n">
        <f aca="false">K1976/L1976</f>
        <v>178.225587919898</v>
      </c>
      <c r="N1976" s="26" t="n">
        <f aca="false">M1976-M1975</f>
        <v>0.0148940296626847</v>
      </c>
    </row>
    <row r="1977" customFormat="false" ht="15" hidden="false" customHeight="false" outlineLevel="0" collapsed="false">
      <c r="A1977" s="20" t="n">
        <v>40822</v>
      </c>
      <c r="B1977" s="2" t="n">
        <v>119.24</v>
      </c>
      <c r="C1977" s="2" t="n">
        <v>74.19</v>
      </c>
      <c r="D1977" s="3" t="n">
        <v>184.82</v>
      </c>
      <c r="E1977" s="3" t="n">
        <v>170.07</v>
      </c>
      <c r="F1977" s="4" t="n">
        <f aca="false">D1977-E1977</f>
        <v>14.75</v>
      </c>
      <c r="G1977" s="22" t="n">
        <f aca="false">B1977*D1977</f>
        <v>22037.9368</v>
      </c>
      <c r="H1977" s="22" t="n">
        <f aca="false">C1977*E1977</f>
        <v>12617.4933</v>
      </c>
      <c r="I1977" s="22" t="n">
        <f aca="false">G1977+H1977</f>
        <v>34655.4301</v>
      </c>
      <c r="J1977" s="0" t="n">
        <f aca="false">B1977+C1977</f>
        <v>193.43</v>
      </c>
      <c r="K1977" s="24" t="n">
        <f aca="false">SUM(I1977:I1981)</f>
        <v>143213.5406</v>
      </c>
      <c r="L1977" s="0" t="n">
        <f aca="false">SUM(J1977:J1981)</f>
        <v>804.22</v>
      </c>
      <c r="M1977" s="27" t="n">
        <f aca="false">K1977/L1977</f>
        <v>178.077566586258</v>
      </c>
      <c r="N1977" s="26" t="n">
        <f aca="false">M1977-M1976</f>
        <v>-0.14802133364077</v>
      </c>
    </row>
    <row r="1978" customFormat="false" ht="15" hidden="false" customHeight="false" outlineLevel="0" collapsed="false">
      <c r="A1978" s="20" t="n">
        <v>40823</v>
      </c>
      <c r="B1978" s="2" t="n">
        <v>46.81</v>
      </c>
      <c r="C1978" s="2" t="n">
        <v>63.2</v>
      </c>
      <c r="D1978" s="3" t="n">
        <v>184.41</v>
      </c>
      <c r="E1978" s="3" t="n">
        <v>169.58</v>
      </c>
      <c r="F1978" s="4" t="n">
        <f aca="false">D1978-E1978</f>
        <v>14.83</v>
      </c>
      <c r="G1978" s="22" t="n">
        <f aca="false">B1978*D1978</f>
        <v>8632.2321</v>
      </c>
      <c r="H1978" s="22" t="n">
        <f aca="false">C1978*E1978</f>
        <v>10717.456</v>
      </c>
      <c r="I1978" s="22" t="n">
        <f aca="false">G1978+H1978</f>
        <v>19349.6881</v>
      </c>
      <c r="J1978" s="0" t="n">
        <f aca="false">B1978+C1978</f>
        <v>110.01</v>
      </c>
      <c r="K1978" s="24" t="n">
        <f aca="false">SUM(I1978:I1982)</f>
        <v>129541.8828</v>
      </c>
      <c r="L1978" s="0" t="n">
        <f aca="false">SUM(J1978:J1982)</f>
        <v>728.64</v>
      </c>
      <c r="M1978" s="27" t="n">
        <f aca="false">K1978/L1978</f>
        <v>177.785851449275</v>
      </c>
      <c r="N1978" s="26" t="n">
        <f aca="false">M1978-M1977</f>
        <v>-0.291715136982106</v>
      </c>
    </row>
    <row r="1979" customFormat="false" ht="15" hidden="false" customHeight="false" outlineLevel="0" collapsed="false">
      <c r="A1979" s="20" t="n">
        <v>40826</v>
      </c>
      <c r="B1979" s="2" t="n">
        <v>99.6</v>
      </c>
      <c r="C1979" s="2" t="n">
        <v>56.69</v>
      </c>
      <c r="D1979" s="3" t="n">
        <v>184.9</v>
      </c>
      <c r="E1979" s="3" t="n">
        <v>169.47</v>
      </c>
      <c r="F1979" s="4" t="n">
        <f aca="false">D1979-E1979</f>
        <v>15.43</v>
      </c>
      <c r="G1979" s="22" t="n">
        <f aca="false">B1979*D1979</f>
        <v>18416.04</v>
      </c>
      <c r="H1979" s="22" t="n">
        <f aca="false">C1979*E1979</f>
        <v>9607.2543</v>
      </c>
      <c r="I1979" s="22" t="n">
        <f aca="false">G1979+H1979</f>
        <v>28023.2943</v>
      </c>
      <c r="J1979" s="0" t="n">
        <f aca="false">B1979+C1979</f>
        <v>156.29</v>
      </c>
      <c r="K1979" s="24" t="n">
        <f aca="false">SUM(I1979:I1983)</f>
        <v>137736.9479</v>
      </c>
      <c r="L1979" s="0" t="n">
        <f aca="false">SUM(J1979:J1983)</f>
        <v>775.2</v>
      </c>
      <c r="M1979" s="27" t="n">
        <f aca="false">K1979/L1979</f>
        <v>177.679241357069</v>
      </c>
      <c r="N1979" s="26" t="n">
        <f aca="false">M1979-M1978</f>
        <v>-0.106610092206239</v>
      </c>
    </row>
    <row r="1980" customFormat="false" ht="15" hidden="false" customHeight="false" outlineLevel="0" collapsed="false">
      <c r="A1980" s="20" t="n">
        <v>40827</v>
      </c>
      <c r="B1980" s="2" t="n">
        <v>77.46</v>
      </c>
      <c r="C1980" s="2" t="n">
        <v>64.53</v>
      </c>
      <c r="D1980" s="3" t="n">
        <v>184.99</v>
      </c>
      <c r="E1980" s="3" t="n">
        <v>169.47</v>
      </c>
      <c r="F1980" s="4" t="n">
        <f aca="false">D1980-E1980</f>
        <v>15.52</v>
      </c>
      <c r="G1980" s="22" t="n">
        <f aca="false">B1980*D1980</f>
        <v>14329.3254</v>
      </c>
      <c r="H1980" s="22" t="n">
        <f aca="false">C1980*E1980</f>
        <v>10935.8991</v>
      </c>
      <c r="I1980" s="22" t="n">
        <f aca="false">G1980+H1980</f>
        <v>25265.2245</v>
      </c>
      <c r="J1980" s="0" t="n">
        <f aca="false">B1980+C1980</f>
        <v>141.99</v>
      </c>
      <c r="K1980" s="24" t="n">
        <f aca="false">SUM(I1980:I1984)</f>
        <v>137391.0728</v>
      </c>
      <c r="L1980" s="0" t="n">
        <f aca="false">SUM(J1980:J1984)</f>
        <v>775.23</v>
      </c>
      <c r="M1980" s="27" t="n">
        <f aca="false">K1980/L1980</f>
        <v>177.226207448112</v>
      </c>
      <c r="N1980" s="26" t="n">
        <f aca="false">M1980-M1979</f>
        <v>-0.453033908956996</v>
      </c>
    </row>
    <row r="1981" customFormat="false" ht="15" hidden="false" customHeight="false" outlineLevel="0" collapsed="false">
      <c r="A1981" s="20" t="n">
        <v>40828</v>
      </c>
      <c r="B1981" s="2" t="n">
        <v>97.89</v>
      </c>
      <c r="C1981" s="2" t="n">
        <v>104.61</v>
      </c>
      <c r="D1981" s="3" t="n">
        <v>186.03</v>
      </c>
      <c r="E1981" s="3" t="n">
        <v>169.29</v>
      </c>
      <c r="F1981" s="4" t="n">
        <f aca="false">D1981-E1981</f>
        <v>16.74</v>
      </c>
      <c r="G1981" s="22" t="n">
        <f aca="false">B1981*D1981</f>
        <v>18210.4767</v>
      </c>
      <c r="H1981" s="22" t="n">
        <f aca="false">C1981*E1981</f>
        <v>17709.4269</v>
      </c>
      <c r="I1981" s="22" t="n">
        <f aca="false">G1981+H1981</f>
        <v>35919.9036</v>
      </c>
      <c r="J1981" s="0" t="n">
        <f aca="false">B1981+C1981</f>
        <v>202.5</v>
      </c>
      <c r="K1981" s="24" t="n">
        <f aca="false">SUM(I1981:I1985)</f>
        <v>146304.6953</v>
      </c>
      <c r="L1981" s="0" t="n">
        <f aca="false">SUM(J1981:J1985)</f>
        <v>826.13</v>
      </c>
      <c r="M1981" s="27" t="n">
        <f aca="false">K1981/L1981</f>
        <v>177.09645612676</v>
      </c>
      <c r="N1981" s="26" t="n">
        <f aca="false">M1981-M1980</f>
        <v>-0.129751321352444</v>
      </c>
    </row>
    <row r="1982" customFormat="false" ht="15" hidden="false" customHeight="false" outlineLevel="0" collapsed="false">
      <c r="A1982" s="20" t="n">
        <v>40829</v>
      </c>
      <c r="B1982" s="2" t="n">
        <v>64.98</v>
      </c>
      <c r="C1982" s="2" t="n">
        <v>52.87</v>
      </c>
      <c r="D1982" s="3" t="n">
        <v>186</v>
      </c>
      <c r="E1982" s="3" t="n">
        <v>168.29</v>
      </c>
      <c r="F1982" s="4" t="n">
        <f aca="false">D1982-E1982</f>
        <v>17.71</v>
      </c>
      <c r="G1982" s="22" t="n">
        <f aca="false">B1982*D1982</f>
        <v>12086.28</v>
      </c>
      <c r="H1982" s="22" t="n">
        <f aca="false">C1982*E1982</f>
        <v>8897.4923</v>
      </c>
      <c r="I1982" s="22" t="n">
        <f aca="false">G1982+H1982</f>
        <v>20983.7723</v>
      </c>
      <c r="J1982" s="0" t="n">
        <f aca="false">B1982+C1982</f>
        <v>117.85</v>
      </c>
      <c r="K1982" s="24" t="n">
        <f aca="false">SUM(I1982:I1986)</f>
        <v>149637.3726</v>
      </c>
      <c r="L1982" s="0" t="n">
        <f aca="false">SUM(J1982:J1986)</f>
        <v>847.77</v>
      </c>
      <c r="M1982" s="27" t="n">
        <f aca="false">K1982/L1982</f>
        <v>176.507039173361</v>
      </c>
      <c r="N1982" s="26" t="n">
        <f aca="false">M1982-M1981</f>
        <v>-0.589416953398995</v>
      </c>
    </row>
    <row r="1983" customFormat="false" ht="15" hidden="false" customHeight="false" outlineLevel="0" collapsed="false">
      <c r="A1983" s="20" t="n">
        <v>40830</v>
      </c>
      <c r="B1983" s="2" t="n">
        <v>77.73</v>
      </c>
      <c r="C1983" s="2" t="n">
        <v>78.84</v>
      </c>
      <c r="D1983" s="3" t="n">
        <v>185</v>
      </c>
      <c r="E1983" s="3" t="n">
        <v>166.98</v>
      </c>
      <c r="F1983" s="4" t="n">
        <f aca="false">D1983-E1983</f>
        <v>18.02</v>
      </c>
      <c r="G1983" s="22" t="n">
        <f aca="false">B1983*D1983</f>
        <v>14380.05</v>
      </c>
      <c r="H1983" s="22" t="n">
        <f aca="false">C1983*E1983</f>
        <v>13164.7032</v>
      </c>
      <c r="I1983" s="22" t="n">
        <f aca="false">G1983+H1983</f>
        <v>27544.7532</v>
      </c>
      <c r="J1983" s="0" t="n">
        <f aca="false">B1983+C1983</f>
        <v>156.57</v>
      </c>
      <c r="K1983" s="24" t="n">
        <f aca="false">SUM(I1983:I1987)</f>
        <v>159170.0355</v>
      </c>
      <c r="L1983" s="0" t="n">
        <f aca="false">SUM(J1983:J1987)</f>
        <v>901.84</v>
      </c>
      <c r="M1983" s="27" t="n">
        <f aca="false">K1983/L1983</f>
        <v>176.494761265856</v>
      </c>
      <c r="N1983" s="26" t="n">
        <f aca="false">M1983-M1982</f>
        <v>-0.0122779075042274</v>
      </c>
    </row>
    <row r="1984" customFormat="false" ht="15" hidden="false" customHeight="false" outlineLevel="0" collapsed="false">
      <c r="A1984" s="20" t="n">
        <v>40833</v>
      </c>
      <c r="B1984" s="2" t="n">
        <v>89.13</v>
      </c>
      <c r="C1984" s="2" t="n">
        <v>67.19</v>
      </c>
      <c r="D1984" s="3" t="n">
        <v>185.24</v>
      </c>
      <c r="E1984" s="3" t="n">
        <v>166.2</v>
      </c>
      <c r="F1984" s="4" t="n">
        <f aca="false">D1984-E1984</f>
        <v>19.04</v>
      </c>
      <c r="G1984" s="22" t="n">
        <f aca="false">B1984*D1984</f>
        <v>16510.4412</v>
      </c>
      <c r="H1984" s="22" t="n">
        <f aca="false">C1984*E1984</f>
        <v>11166.978</v>
      </c>
      <c r="I1984" s="22" t="n">
        <f aca="false">G1984+H1984</f>
        <v>27677.4192</v>
      </c>
      <c r="J1984" s="0" t="n">
        <f aca="false">B1984+C1984</f>
        <v>156.32</v>
      </c>
      <c r="K1984" s="24" t="n">
        <f aca="false">SUM(I1984:I1988)</f>
        <v>170411.4495</v>
      </c>
      <c r="L1984" s="0" t="n">
        <f aca="false">SUM(J1984:J1988)</f>
        <v>965.79</v>
      </c>
      <c r="M1984" s="27" t="n">
        <f aca="false">K1984/L1984</f>
        <v>176.447726213773</v>
      </c>
      <c r="N1984" s="26" t="n">
        <f aca="false">M1984-M1983</f>
        <v>-0.0470350520833165</v>
      </c>
    </row>
    <row r="1985" customFormat="false" ht="15" hidden="false" customHeight="false" outlineLevel="0" collapsed="false">
      <c r="A1985" s="20" t="n">
        <v>40834</v>
      </c>
      <c r="B1985" s="2" t="n">
        <v>111.66</v>
      </c>
      <c r="C1985" s="2" t="n">
        <v>81.23</v>
      </c>
      <c r="D1985" s="3" t="n">
        <v>185.06</v>
      </c>
      <c r="E1985" s="3" t="n">
        <v>166.38</v>
      </c>
      <c r="F1985" s="4" t="n">
        <f aca="false">D1985-E1985</f>
        <v>18.68</v>
      </c>
      <c r="G1985" s="22" t="n">
        <f aca="false">B1985*D1985</f>
        <v>20663.7996</v>
      </c>
      <c r="H1985" s="22" t="n">
        <f aca="false">C1985*E1985</f>
        <v>13515.0474</v>
      </c>
      <c r="I1985" s="22" t="n">
        <f aca="false">G1985+H1985</f>
        <v>34178.847</v>
      </c>
      <c r="J1985" s="0" t="n">
        <f aca="false">B1985+C1985</f>
        <v>192.89</v>
      </c>
      <c r="K1985" s="24" t="n">
        <f aca="false">SUM(I1985:I1989)</f>
        <v>166346.2199</v>
      </c>
      <c r="L1985" s="0" t="n">
        <f aca="false">SUM(J1985:J1989)</f>
        <v>942.59</v>
      </c>
      <c r="M1985" s="27" t="n">
        <f aca="false">K1985/L1985</f>
        <v>176.477811031307</v>
      </c>
      <c r="N1985" s="26" t="n">
        <f aca="false">M1985-M1984</f>
        <v>0.0300848175341741</v>
      </c>
    </row>
    <row r="1986" customFormat="false" ht="15" hidden="false" customHeight="false" outlineLevel="0" collapsed="false">
      <c r="A1986" s="20" t="n">
        <v>40835</v>
      </c>
      <c r="B1986" s="2" t="n">
        <v>102.77</v>
      </c>
      <c r="C1986" s="2" t="n">
        <v>121.37</v>
      </c>
      <c r="D1986" s="3" t="n">
        <v>185.04</v>
      </c>
      <c r="E1986" s="3" t="n">
        <v>166.73</v>
      </c>
      <c r="F1986" s="4" t="n">
        <f aca="false">D1986-E1986</f>
        <v>18.31</v>
      </c>
      <c r="G1986" s="22" t="n">
        <f aca="false">B1986*D1986</f>
        <v>19016.5608</v>
      </c>
      <c r="H1986" s="22" t="n">
        <f aca="false">C1986*E1986</f>
        <v>20236.0201</v>
      </c>
      <c r="I1986" s="22" t="n">
        <f aca="false">G1986+H1986</f>
        <v>39252.5809</v>
      </c>
      <c r="J1986" s="0" t="n">
        <f aca="false">B1986+C1986</f>
        <v>224.14</v>
      </c>
      <c r="K1986" s="24" t="n">
        <f aca="false">SUM(I1986:I1990)</f>
        <v>160159.4753</v>
      </c>
      <c r="L1986" s="0" t="n">
        <f aca="false">SUM(J1986:J1990)</f>
        <v>905.92</v>
      </c>
      <c r="M1986" s="27" t="n">
        <f aca="false">K1986/L1986</f>
        <v>176.792073582656</v>
      </c>
      <c r="N1986" s="26" t="n">
        <f aca="false">M1986-M1985</f>
        <v>0.314262551348946</v>
      </c>
    </row>
    <row r="1987" customFormat="false" ht="15" hidden="false" customHeight="false" outlineLevel="0" collapsed="false">
      <c r="A1987" s="20" t="n">
        <v>40836</v>
      </c>
      <c r="B1987" s="2" t="n">
        <v>98.58</v>
      </c>
      <c r="C1987" s="2" t="n">
        <v>73.34</v>
      </c>
      <c r="D1987" s="3" t="n">
        <v>185.08</v>
      </c>
      <c r="E1987" s="3" t="n">
        <v>167.32</v>
      </c>
      <c r="F1987" s="4" t="n">
        <f aca="false">D1987-E1987</f>
        <v>17.76</v>
      </c>
      <c r="G1987" s="22" t="n">
        <f aca="false">B1987*D1987</f>
        <v>18245.1864</v>
      </c>
      <c r="H1987" s="22" t="n">
        <f aca="false">C1987*E1987</f>
        <v>12271.2488</v>
      </c>
      <c r="I1987" s="22" t="n">
        <f aca="false">G1987+H1987</f>
        <v>30516.4352</v>
      </c>
      <c r="J1987" s="0" t="n">
        <f aca="false">B1987+C1987</f>
        <v>171.92</v>
      </c>
      <c r="K1987" s="24" t="n">
        <f aca="false">SUM(I1987:I1991)</f>
        <v>155133.578</v>
      </c>
      <c r="L1987" s="0" t="n">
        <f aca="false">SUM(J1987:J1991)</f>
        <v>872.2</v>
      </c>
      <c r="M1987" s="27" t="n">
        <f aca="false">K1987/L1987</f>
        <v>177.864684705343</v>
      </c>
      <c r="N1987" s="26" t="n">
        <f aca="false">M1987-M1986</f>
        <v>1.07261112268654</v>
      </c>
    </row>
    <row r="1988" customFormat="false" ht="15" hidden="false" customHeight="false" outlineLevel="0" collapsed="false">
      <c r="A1988" s="20" t="n">
        <v>40837</v>
      </c>
      <c r="B1988" s="2" t="n">
        <v>117.26</v>
      </c>
      <c r="C1988" s="2" t="n">
        <v>103.26</v>
      </c>
      <c r="D1988" s="3" t="n">
        <v>183.63</v>
      </c>
      <c r="E1988" s="3" t="n">
        <v>167.09</v>
      </c>
      <c r="F1988" s="4" t="n">
        <f aca="false">D1988-E1988</f>
        <v>16.54</v>
      </c>
      <c r="G1988" s="22" t="n">
        <f aca="false">B1988*D1988</f>
        <v>21532.4538</v>
      </c>
      <c r="H1988" s="22" t="n">
        <f aca="false">C1988*E1988</f>
        <v>17253.7134</v>
      </c>
      <c r="I1988" s="22" t="n">
        <f aca="false">G1988+H1988</f>
        <v>38786.1672</v>
      </c>
      <c r="J1988" s="0" t="n">
        <f aca="false">B1988+C1988</f>
        <v>220.52</v>
      </c>
      <c r="K1988" s="24" t="n">
        <f aca="false">SUM(I1988:I1992)</f>
        <v>151106.2938</v>
      </c>
      <c r="L1988" s="0" t="n">
        <f aca="false">SUM(J1988:J1992)</f>
        <v>848.53</v>
      </c>
      <c r="M1988" s="27" t="n">
        <f aca="false">K1988/L1988</f>
        <v>178.080084145522</v>
      </c>
      <c r="N1988" s="26" t="n">
        <f aca="false">M1988-M1987</f>
        <v>0.215399440179425</v>
      </c>
    </row>
    <row r="1989" customFormat="false" ht="15" hidden="false" customHeight="false" outlineLevel="0" collapsed="false">
      <c r="A1989" s="20" t="n">
        <v>40840</v>
      </c>
      <c r="B1989" s="2" t="n">
        <v>77.52</v>
      </c>
      <c r="C1989" s="2" t="n">
        <v>55.6</v>
      </c>
      <c r="D1989" s="3" t="n">
        <v>184.58</v>
      </c>
      <c r="E1989" s="3" t="n">
        <v>167.33</v>
      </c>
      <c r="F1989" s="4" t="n">
        <f aca="false">D1989-E1989</f>
        <v>17.25</v>
      </c>
      <c r="G1989" s="22" t="n">
        <f aca="false">B1989*D1989</f>
        <v>14308.6416</v>
      </c>
      <c r="H1989" s="22" t="n">
        <f aca="false">C1989*E1989</f>
        <v>9303.548</v>
      </c>
      <c r="I1989" s="22" t="n">
        <f aca="false">G1989+H1989</f>
        <v>23612.1896</v>
      </c>
      <c r="J1989" s="0" t="n">
        <f aca="false">B1989+C1989</f>
        <v>133.12</v>
      </c>
      <c r="K1989" s="24" t="n">
        <f aca="false">SUM(I1989:I1993)</f>
        <v>135637.2805</v>
      </c>
      <c r="L1989" s="0" t="n">
        <f aca="false">SUM(J1989:J1993)</f>
        <v>759.74</v>
      </c>
      <c r="M1989" s="27" t="n">
        <f aca="false">K1989/L1989</f>
        <v>178.531182378182</v>
      </c>
      <c r="N1989" s="26" t="n">
        <f aca="false">M1989-M1988</f>
        <v>0.451098232659746</v>
      </c>
    </row>
    <row r="1990" customFormat="false" ht="15" hidden="false" customHeight="false" outlineLevel="0" collapsed="false">
      <c r="A1990" s="20" t="n">
        <v>40841</v>
      </c>
      <c r="B1990" s="2" t="n">
        <v>91.04</v>
      </c>
      <c r="C1990" s="2" t="n">
        <v>65.18</v>
      </c>
      <c r="D1990" s="3" t="n">
        <v>186.79</v>
      </c>
      <c r="E1990" s="3" t="n">
        <v>168.56</v>
      </c>
      <c r="F1990" s="4" t="n">
        <f aca="false">D1990-E1990</f>
        <v>18.23</v>
      </c>
      <c r="G1990" s="22" t="n">
        <f aca="false">B1990*D1990</f>
        <v>17005.3616</v>
      </c>
      <c r="H1990" s="22" t="n">
        <f aca="false">C1990*E1990</f>
        <v>10986.7408</v>
      </c>
      <c r="I1990" s="22" t="n">
        <f aca="false">G1990+H1990</f>
        <v>27992.1024</v>
      </c>
      <c r="J1990" s="0" t="n">
        <f aca="false">B1990+C1990</f>
        <v>156.22</v>
      </c>
      <c r="K1990" s="24" t="n">
        <f aca="false">SUM(I1990:I1994)</f>
        <v>133176.0871</v>
      </c>
      <c r="L1990" s="0" t="n">
        <f aca="false">SUM(J1990:J1994)</f>
        <v>744.21</v>
      </c>
      <c r="M1990" s="27" t="n">
        <f aca="false">K1990/L1990</f>
        <v>178.949607100146</v>
      </c>
      <c r="N1990" s="26" t="n">
        <f aca="false">M1990-M1989</f>
        <v>0.41842472196447</v>
      </c>
    </row>
    <row r="1991" customFormat="false" ht="15" hidden="false" customHeight="false" outlineLevel="0" collapsed="false">
      <c r="A1991" s="20" t="n">
        <v>40842</v>
      </c>
      <c r="B1991" s="2" t="n">
        <v>108.48</v>
      </c>
      <c r="C1991" s="2" t="n">
        <v>81.94</v>
      </c>
      <c r="D1991" s="3" t="n">
        <v>187.45</v>
      </c>
      <c r="E1991" s="3" t="n">
        <v>169.54</v>
      </c>
      <c r="F1991" s="4" t="n">
        <f aca="false">D1991-E1991</f>
        <v>17.91</v>
      </c>
      <c r="G1991" s="22" t="n">
        <f aca="false">B1991*D1991</f>
        <v>20334.576</v>
      </c>
      <c r="H1991" s="22" t="n">
        <f aca="false">C1991*E1991</f>
        <v>13892.1076</v>
      </c>
      <c r="I1991" s="22" t="n">
        <f aca="false">G1991+H1991</f>
        <v>34226.6836</v>
      </c>
      <c r="J1991" s="0" t="n">
        <f aca="false">B1991+C1991</f>
        <v>190.42</v>
      </c>
      <c r="K1991" s="24" t="n">
        <f aca="false">SUM(I1991:I1995)</f>
        <v>129066.4564</v>
      </c>
      <c r="L1991" s="0" t="n">
        <f aca="false">SUM(J1991:J1995)</f>
        <v>720.5</v>
      </c>
      <c r="M1991" s="27" t="n">
        <f aca="false">K1991/L1991</f>
        <v>179.134568216516</v>
      </c>
      <c r="N1991" s="26" t="n">
        <f aca="false">M1991-M1990</f>
        <v>0.184961116369834</v>
      </c>
    </row>
    <row r="1992" customFormat="false" ht="15" hidden="false" customHeight="false" outlineLevel="0" collapsed="false">
      <c r="A1992" s="20" t="n">
        <v>40843</v>
      </c>
      <c r="B1992" s="2" t="n">
        <v>72.4</v>
      </c>
      <c r="C1992" s="2" t="n">
        <v>75.85</v>
      </c>
      <c r="D1992" s="3" t="n">
        <v>187.96</v>
      </c>
      <c r="E1992" s="3" t="n">
        <v>169.82</v>
      </c>
      <c r="F1992" s="4" t="n">
        <f aca="false">D1992-E1992</f>
        <v>18.14</v>
      </c>
      <c r="G1992" s="22" t="n">
        <f aca="false">B1992*D1992</f>
        <v>13608.304</v>
      </c>
      <c r="H1992" s="22" t="n">
        <f aca="false">C1992*E1992</f>
        <v>12880.847</v>
      </c>
      <c r="I1992" s="22" t="n">
        <f aca="false">G1992+H1992</f>
        <v>26489.151</v>
      </c>
      <c r="J1992" s="0" t="n">
        <f aca="false">B1992+C1992</f>
        <v>148.25</v>
      </c>
      <c r="K1992" s="24" t="n">
        <f aca="false">SUM(I1992:I1996)</f>
        <v>131334.638</v>
      </c>
      <c r="L1992" s="0" t="n">
        <f aca="false">SUM(J1992:J1996)</f>
        <v>732.88</v>
      </c>
      <c r="M1992" s="27" t="n">
        <f aca="false">K1992/L1992</f>
        <v>179.203468507805</v>
      </c>
      <c r="N1992" s="26" t="n">
        <f aca="false">M1992-M1991</f>
        <v>0.0689002912885428</v>
      </c>
    </row>
    <row r="1993" customFormat="false" ht="15" hidden="false" customHeight="false" outlineLevel="0" collapsed="false">
      <c r="A1993" s="20" t="n">
        <v>40844</v>
      </c>
      <c r="B1993" s="2" t="n">
        <v>54.7</v>
      </c>
      <c r="C1993" s="2" t="n">
        <v>77.03</v>
      </c>
      <c r="D1993" s="3" t="n">
        <v>188.1</v>
      </c>
      <c r="E1993" s="3" t="n">
        <v>169.13</v>
      </c>
      <c r="F1993" s="4" t="n">
        <f aca="false">D1993-E1993</f>
        <v>18.97</v>
      </c>
      <c r="G1993" s="22" t="n">
        <f aca="false">B1993*D1993</f>
        <v>10289.07</v>
      </c>
      <c r="H1993" s="22" t="n">
        <f aca="false">C1993*E1993</f>
        <v>13028.0839</v>
      </c>
      <c r="I1993" s="22" t="n">
        <f aca="false">G1993+H1993</f>
        <v>23317.1539</v>
      </c>
      <c r="J1993" s="0" t="n">
        <f aca="false">B1993+C1993</f>
        <v>131.73</v>
      </c>
      <c r="K1993" s="24" t="n">
        <f aca="false">SUM(I1993:I1997)</f>
        <v>147625.7011</v>
      </c>
      <c r="L1993" s="0" t="n">
        <f aca="false">SUM(J1993:J1997)</f>
        <v>820.06</v>
      </c>
      <c r="M1993" s="27" t="n">
        <f aca="false">K1993/L1993</f>
        <v>180.018170743604</v>
      </c>
      <c r="N1993" s="26" t="n">
        <f aca="false">M1993-M1992</f>
        <v>0.814702235799274</v>
      </c>
    </row>
    <row r="1994" customFormat="false" ht="15" hidden="false" customHeight="false" outlineLevel="0" collapsed="false">
      <c r="A1994" s="20" t="n">
        <v>40847</v>
      </c>
      <c r="B1994" s="2" t="n">
        <v>66.26</v>
      </c>
      <c r="C1994" s="2" t="n">
        <v>51.33</v>
      </c>
      <c r="D1994" s="3" t="n">
        <v>188.23</v>
      </c>
      <c r="E1994" s="3" t="n">
        <v>169.08</v>
      </c>
      <c r="F1994" s="4" t="n">
        <f aca="false">D1994-E1994</f>
        <v>19.15</v>
      </c>
      <c r="G1994" s="22" t="n">
        <f aca="false">B1994*D1994</f>
        <v>12472.1198</v>
      </c>
      <c r="H1994" s="22" t="n">
        <f aca="false">C1994*E1994</f>
        <v>8678.8764</v>
      </c>
      <c r="I1994" s="22" t="n">
        <f aca="false">G1994+H1994</f>
        <v>21150.9962</v>
      </c>
      <c r="J1994" s="0" t="n">
        <f aca="false">B1994+C1994</f>
        <v>117.59</v>
      </c>
      <c r="K1994" s="24" t="n">
        <f aca="false">SUM(I1994:I1998)</f>
        <v>149771.8373</v>
      </c>
      <c r="L1994" s="0" t="n">
        <f aca="false">SUM(J1994:J1998)</f>
        <v>831.14</v>
      </c>
      <c r="M1994" s="27" t="n">
        <f aca="false">K1994/L1994</f>
        <v>180.200492456145</v>
      </c>
      <c r="N1994" s="26" t="n">
        <f aca="false">M1994-M1993</f>
        <v>0.182321712540471</v>
      </c>
    </row>
    <row r="1995" customFormat="false" ht="15" hidden="false" customHeight="false" outlineLevel="0" collapsed="false">
      <c r="A1995" s="20" t="n">
        <v>40848</v>
      </c>
      <c r="B1995" s="2" t="n">
        <v>77.01</v>
      </c>
      <c r="C1995" s="2" t="n">
        <v>55.5</v>
      </c>
      <c r="D1995" s="3" t="n">
        <v>187.67</v>
      </c>
      <c r="E1995" s="3" t="n">
        <v>169.91</v>
      </c>
      <c r="F1995" s="4" t="n">
        <f aca="false">D1995-E1995</f>
        <v>17.76</v>
      </c>
      <c r="G1995" s="22" t="n">
        <f aca="false">B1995*D1995</f>
        <v>14452.4667</v>
      </c>
      <c r="H1995" s="22" t="n">
        <f aca="false">C1995*E1995</f>
        <v>9430.005</v>
      </c>
      <c r="I1995" s="22" t="n">
        <f aca="false">G1995+H1995</f>
        <v>23882.4717</v>
      </c>
      <c r="J1995" s="0" t="n">
        <f aca="false">B1995+C1995</f>
        <v>132.51</v>
      </c>
      <c r="K1995" s="24" t="n">
        <f aca="false">SUM(I1995:I1999)</f>
        <v>151598.3945</v>
      </c>
      <c r="L1995" s="0" t="n">
        <f aca="false">SUM(J1995:J1999)</f>
        <v>839.62</v>
      </c>
      <c r="M1995" s="27" t="n">
        <f aca="false">K1995/L1995</f>
        <v>180.555959243467</v>
      </c>
      <c r="N1995" s="26" t="n">
        <f aca="false">M1995-M1994</f>
        <v>0.355466787322683</v>
      </c>
    </row>
    <row r="1996" customFormat="false" ht="15" hidden="false" customHeight="false" outlineLevel="0" collapsed="false">
      <c r="A1996" s="20" t="n">
        <v>40849</v>
      </c>
      <c r="B1996" s="2" t="n">
        <v>119.33</v>
      </c>
      <c r="C1996" s="2" t="n">
        <v>83.47</v>
      </c>
      <c r="D1996" s="3" t="n">
        <v>187.38</v>
      </c>
      <c r="E1996" s="3" t="n">
        <v>169.34</v>
      </c>
      <c r="F1996" s="4" t="n">
        <f aca="false">D1996-E1996</f>
        <v>18.04</v>
      </c>
      <c r="G1996" s="22" t="n">
        <f aca="false">B1996*D1996</f>
        <v>22360.0554</v>
      </c>
      <c r="H1996" s="22" t="n">
        <f aca="false">C1996*E1996</f>
        <v>14134.8098</v>
      </c>
      <c r="I1996" s="22" t="n">
        <f aca="false">G1996+H1996</f>
        <v>36494.8652</v>
      </c>
      <c r="J1996" s="0" t="n">
        <f aca="false">B1996+C1996</f>
        <v>202.8</v>
      </c>
      <c r="K1996" s="24" t="n">
        <f aca="false">SUM(I1996:I2000)</f>
        <v>153258.3007</v>
      </c>
      <c r="L1996" s="0" t="n">
        <f aca="false">SUM(J1996:J2000)</f>
        <v>847.19</v>
      </c>
      <c r="M1996" s="27" t="n">
        <f aca="false">K1996/L1996</f>
        <v>180.90192365349</v>
      </c>
      <c r="N1996" s="26" t="n">
        <f aca="false">M1996-M1995</f>
        <v>0.345964410022475</v>
      </c>
    </row>
    <row r="1997" customFormat="false" ht="15" hidden="false" customHeight="false" outlineLevel="0" collapsed="false">
      <c r="A1997" s="20" t="n">
        <v>40850</v>
      </c>
      <c r="B1997" s="2" t="n">
        <v>160.94</v>
      </c>
      <c r="C1997" s="2" t="n">
        <v>74.49</v>
      </c>
      <c r="D1997" s="3" t="n">
        <v>187.21</v>
      </c>
      <c r="E1997" s="3" t="n">
        <v>169.83</v>
      </c>
      <c r="F1997" s="4" t="n">
        <f aca="false">D1997-E1997</f>
        <v>17.38</v>
      </c>
      <c r="G1997" s="22" t="n">
        <f aca="false">B1997*D1997</f>
        <v>30129.5774</v>
      </c>
      <c r="H1997" s="22" t="n">
        <f aca="false">C1997*E1997</f>
        <v>12650.6367</v>
      </c>
      <c r="I1997" s="22" t="n">
        <f aca="false">G1997+H1997</f>
        <v>42780.2141</v>
      </c>
      <c r="J1997" s="0" t="n">
        <f aca="false">B1997+C1997</f>
        <v>235.43</v>
      </c>
      <c r="K1997" s="24" t="n">
        <f aca="false">SUM(I1997:I2001)</f>
        <v>149328.0671</v>
      </c>
      <c r="L1997" s="0" t="n">
        <f aca="false">SUM(J1997:J2001)</f>
        <v>824.37</v>
      </c>
      <c r="M1997" s="27" t="n">
        <f aca="false">K1997/L1997</f>
        <v>181.142044349018</v>
      </c>
      <c r="N1997" s="26" t="n">
        <f aca="false">M1997-M1996</f>
        <v>0.240120695528304</v>
      </c>
    </row>
    <row r="1998" customFormat="false" ht="15" hidden="false" customHeight="false" outlineLevel="0" collapsed="false">
      <c r="A1998" s="20" t="n">
        <v>40851</v>
      </c>
      <c r="B1998" s="2" t="n">
        <v>70.27</v>
      </c>
      <c r="C1998" s="2" t="n">
        <v>72.54</v>
      </c>
      <c r="D1998" s="3" t="n">
        <v>187.13</v>
      </c>
      <c r="E1998" s="3" t="n">
        <v>169.75</v>
      </c>
      <c r="F1998" s="4" t="n">
        <f aca="false">D1998-E1998</f>
        <v>17.38</v>
      </c>
      <c r="G1998" s="22" t="n">
        <f aca="false">B1998*D1998</f>
        <v>13149.6251</v>
      </c>
      <c r="H1998" s="22" t="n">
        <f aca="false">C1998*E1998</f>
        <v>12313.665</v>
      </c>
      <c r="I1998" s="22" t="n">
        <f aca="false">G1998+H1998</f>
        <v>25463.2901</v>
      </c>
      <c r="J1998" s="0" t="n">
        <f aca="false">B1998+C1998</f>
        <v>142.81</v>
      </c>
      <c r="K1998" s="24" t="n">
        <f aca="false">SUM(I1998:I2002)</f>
        <v>148664.7408</v>
      </c>
      <c r="L1998" s="0" t="n">
        <f aca="false">SUM(J1998:J2002)</f>
        <v>822.36</v>
      </c>
      <c r="M1998" s="27" t="n">
        <f aca="false">K1998/L1998</f>
        <v>180.778175981322</v>
      </c>
      <c r="N1998" s="26" t="n">
        <f aca="false">M1998-M1997</f>
        <v>-0.363868367696</v>
      </c>
    </row>
    <row r="1999" customFormat="false" ht="15" hidden="false" customHeight="false" outlineLevel="0" collapsed="false">
      <c r="A1999" s="20" t="n">
        <v>40854</v>
      </c>
      <c r="B1999" s="2" t="n">
        <v>80.93</v>
      </c>
      <c r="C1999" s="2" t="n">
        <v>45.14</v>
      </c>
      <c r="D1999" s="3" t="n">
        <v>189.16</v>
      </c>
      <c r="E1999" s="3" t="n">
        <v>169.89</v>
      </c>
      <c r="F1999" s="4" t="n">
        <f aca="false">D1999-E1999</f>
        <v>19.27</v>
      </c>
      <c r="G1999" s="22" t="n">
        <f aca="false">B1999*D1999</f>
        <v>15308.7188</v>
      </c>
      <c r="H1999" s="22" t="n">
        <f aca="false">C1999*E1999</f>
        <v>7668.8346</v>
      </c>
      <c r="I1999" s="22" t="n">
        <f aca="false">G1999+H1999</f>
        <v>22977.5534</v>
      </c>
      <c r="J1999" s="0" t="n">
        <f aca="false">B1999+C1999</f>
        <v>126.07</v>
      </c>
      <c r="K1999" s="24" t="n">
        <f aca="false">SUM(I1999:I2003)</f>
        <v>150536.5631</v>
      </c>
      <c r="L1999" s="0" t="n">
        <f aca="false">SUM(J1999:J2003)</f>
        <v>828.69</v>
      </c>
      <c r="M1999" s="27" t="n">
        <f aca="false">K1999/L1999</f>
        <v>181.656063304734</v>
      </c>
      <c r="N1999" s="26" t="n">
        <f aca="false">M1999-M1998</f>
        <v>0.877887323411926</v>
      </c>
    </row>
    <row r="2000" customFormat="false" ht="15" hidden="false" customHeight="false" outlineLevel="0" collapsed="false">
      <c r="A2000" s="20" t="n">
        <v>40855</v>
      </c>
      <c r="B2000" s="2" t="n">
        <v>86.23</v>
      </c>
      <c r="C2000" s="2" t="n">
        <v>53.85</v>
      </c>
      <c r="D2000" s="3" t="n">
        <v>189.68</v>
      </c>
      <c r="E2000" s="3" t="n">
        <v>170.59</v>
      </c>
      <c r="F2000" s="4" t="n">
        <f aca="false">D2000-E2000</f>
        <v>19.09</v>
      </c>
      <c r="G2000" s="22" t="n">
        <f aca="false">B2000*D2000</f>
        <v>16356.1064</v>
      </c>
      <c r="H2000" s="22" t="n">
        <f aca="false">C2000*E2000</f>
        <v>9186.2715</v>
      </c>
      <c r="I2000" s="22" t="n">
        <f aca="false">G2000+H2000</f>
        <v>25542.3779</v>
      </c>
      <c r="J2000" s="0" t="n">
        <f aca="false">B2000+C2000</f>
        <v>140.08</v>
      </c>
      <c r="K2000" s="24" t="n">
        <f aca="false">SUM(I2000:I2004)</f>
        <v>146717.0765</v>
      </c>
      <c r="L2000" s="0" t="n">
        <f aca="false">SUM(J2000:J2004)</f>
        <v>806.3</v>
      </c>
      <c r="M2000" s="27" t="n">
        <f aca="false">K2000/L2000</f>
        <v>181.963383976188</v>
      </c>
      <c r="N2000" s="26" t="n">
        <f aca="false">M2000-M1999</f>
        <v>0.307320671453539</v>
      </c>
    </row>
    <row r="2001" customFormat="false" ht="15" hidden="false" customHeight="false" outlineLevel="0" collapsed="false">
      <c r="A2001" s="20" t="n">
        <v>40856</v>
      </c>
      <c r="B2001" s="2" t="n">
        <v>93.92</v>
      </c>
      <c r="C2001" s="2" t="n">
        <v>86.06</v>
      </c>
      <c r="D2001" s="3" t="n">
        <v>189.25</v>
      </c>
      <c r="E2001" s="3" t="n">
        <v>171.86</v>
      </c>
      <c r="F2001" s="4" t="n">
        <f aca="false">D2001-E2001</f>
        <v>17.39</v>
      </c>
      <c r="G2001" s="22" t="n">
        <f aca="false">B2001*D2001</f>
        <v>17774.36</v>
      </c>
      <c r="H2001" s="22" t="n">
        <f aca="false">C2001*E2001</f>
        <v>14790.2716</v>
      </c>
      <c r="I2001" s="22" t="n">
        <f aca="false">G2001+H2001</f>
        <v>32564.6316</v>
      </c>
      <c r="J2001" s="0" t="n">
        <f aca="false">B2001+C2001</f>
        <v>179.98</v>
      </c>
      <c r="K2001" s="24" t="n">
        <f aca="false">SUM(I2001:I2005)</f>
        <v>154076.6821</v>
      </c>
      <c r="L2001" s="0" t="n">
        <f aca="false">SUM(J2001:J2005)</f>
        <v>841.86</v>
      </c>
      <c r="M2001" s="27" t="n">
        <f aca="false">K2001/L2001</f>
        <v>183.019364383627</v>
      </c>
      <c r="N2001" s="26" t="n">
        <f aca="false">M2001-M2000</f>
        <v>1.05598040743922</v>
      </c>
    </row>
    <row r="2002" customFormat="false" ht="15" hidden="false" customHeight="false" outlineLevel="0" collapsed="false">
      <c r="A2002" s="20" t="n">
        <v>40857</v>
      </c>
      <c r="B2002" s="2" t="n">
        <v>105.85</v>
      </c>
      <c r="C2002" s="2" t="n">
        <v>127.57</v>
      </c>
      <c r="D2002" s="3" t="n">
        <v>190.49</v>
      </c>
      <c r="E2002" s="3" t="n">
        <v>172.09</v>
      </c>
      <c r="F2002" s="4" t="n">
        <f aca="false">D2002-E2002</f>
        <v>18.4</v>
      </c>
      <c r="G2002" s="22" t="n">
        <f aca="false">B2002*D2002</f>
        <v>20163.3665</v>
      </c>
      <c r="H2002" s="22" t="n">
        <f aca="false">C2002*E2002</f>
        <v>21953.5213</v>
      </c>
      <c r="I2002" s="22" t="n">
        <f aca="false">G2002+H2002</f>
        <v>42116.8878</v>
      </c>
      <c r="J2002" s="0" t="n">
        <f aca="false">B2002+C2002</f>
        <v>233.42</v>
      </c>
      <c r="K2002" s="24" t="n">
        <f aca="false">SUM(I2002:I2006)</f>
        <v>152043.1212</v>
      </c>
      <c r="L2002" s="0" t="n">
        <f aca="false">SUM(J2002:J2006)</f>
        <v>825.07</v>
      </c>
      <c r="M2002" s="27" t="n">
        <f aca="false">K2002/L2002</f>
        <v>184.279056564898</v>
      </c>
      <c r="N2002" s="26" t="n">
        <f aca="false">M2002-M2001</f>
        <v>1.25969218127079</v>
      </c>
    </row>
    <row r="2003" customFormat="false" ht="15" hidden="false" customHeight="false" outlineLevel="0" collapsed="false">
      <c r="A2003" s="20" t="n">
        <v>40858</v>
      </c>
      <c r="B2003" s="2" t="n">
        <v>86.17</v>
      </c>
      <c r="C2003" s="2" t="n">
        <v>62.97</v>
      </c>
      <c r="D2003" s="3" t="n">
        <v>191.02</v>
      </c>
      <c r="E2003" s="3" t="n">
        <v>172.7</v>
      </c>
      <c r="F2003" s="4" t="n">
        <f aca="false">D2003-E2003</f>
        <v>18.32</v>
      </c>
      <c r="G2003" s="22" t="n">
        <f aca="false">B2003*D2003</f>
        <v>16460.1934</v>
      </c>
      <c r="H2003" s="22" t="n">
        <f aca="false">C2003*E2003</f>
        <v>10874.919</v>
      </c>
      <c r="I2003" s="22" t="n">
        <f aca="false">G2003+H2003</f>
        <v>27335.1124</v>
      </c>
      <c r="J2003" s="0" t="n">
        <f aca="false">B2003+C2003</f>
        <v>149.14</v>
      </c>
      <c r="K2003" s="24" t="n">
        <f aca="false">SUM(I2003:I2007)</f>
        <v>134433.5826</v>
      </c>
      <c r="L2003" s="0" t="n">
        <f aca="false">SUM(J2003:J2007)</f>
        <v>721.97</v>
      </c>
      <c r="M2003" s="27" t="n">
        <f aca="false">K2003/L2003</f>
        <v>186.203834785379</v>
      </c>
      <c r="N2003" s="26" t="n">
        <f aca="false">M2003-M2002</f>
        <v>1.92477822048136</v>
      </c>
    </row>
    <row r="2004" customFormat="false" ht="15" hidden="false" customHeight="false" outlineLevel="0" collapsed="false">
      <c r="A2004" s="20" t="n">
        <v>40861</v>
      </c>
      <c r="B2004" s="2" t="n">
        <v>58.07</v>
      </c>
      <c r="C2004" s="2" t="n">
        <v>45.61</v>
      </c>
      <c r="D2004" s="3" t="n">
        <v>192.4</v>
      </c>
      <c r="E2004" s="3" t="n">
        <v>175.08</v>
      </c>
      <c r="F2004" s="4" t="n">
        <f aca="false">D2004-E2004</f>
        <v>17.32</v>
      </c>
      <c r="G2004" s="22" t="n">
        <f aca="false">B2004*D2004</f>
        <v>11172.668</v>
      </c>
      <c r="H2004" s="22" t="n">
        <f aca="false">C2004*E2004</f>
        <v>7985.3988</v>
      </c>
      <c r="I2004" s="22" t="n">
        <f aca="false">G2004+H2004</f>
        <v>19158.0668</v>
      </c>
      <c r="J2004" s="0" t="n">
        <f aca="false">B2004+C2004</f>
        <v>103.68</v>
      </c>
      <c r="K2004" s="24" t="n">
        <f aca="false">SUM(I2004:I2008)</f>
        <v>123816.9477</v>
      </c>
      <c r="L2004" s="0" t="n">
        <f aca="false">SUM(J2004:J2008)</f>
        <v>661.43</v>
      </c>
      <c r="M2004" s="27" t="n">
        <f aca="false">K2004/L2004</f>
        <v>187.195844911782</v>
      </c>
      <c r="N2004" s="26" t="n">
        <f aca="false">M2004-M2003</f>
        <v>0.992010126403187</v>
      </c>
    </row>
    <row r="2005" customFormat="false" ht="15" hidden="false" customHeight="false" outlineLevel="0" collapsed="false">
      <c r="A2005" s="20" t="n">
        <v>40862</v>
      </c>
      <c r="B2005" s="2" t="n">
        <v>108.49</v>
      </c>
      <c r="C2005" s="2" t="n">
        <v>67.15</v>
      </c>
      <c r="D2005" s="3" t="n">
        <v>194.25</v>
      </c>
      <c r="E2005" s="3" t="n">
        <v>176.14</v>
      </c>
      <c r="F2005" s="4" t="n">
        <f aca="false">D2005-E2005</f>
        <v>18.11</v>
      </c>
      <c r="G2005" s="22" t="n">
        <f aca="false">B2005*D2005</f>
        <v>21074.1825</v>
      </c>
      <c r="H2005" s="22" t="n">
        <f aca="false">C2005*E2005</f>
        <v>11827.801</v>
      </c>
      <c r="I2005" s="22" t="n">
        <f aca="false">G2005+H2005</f>
        <v>32901.9835</v>
      </c>
      <c r="J2005" s="0" t="n">
        <f aca="false">B2005+C2005</f>
        <v>175.64</v>
      </c>
      <c r="K2005" s="24" t="n">
        <f aca="false">SUM(I2005:I2009)</f>
        <v>134190.7067</v>
      </c>
      <c r="L2005" s="0" t="n">
        <f aca="false">SUM(J2005:J2009)</f>
        <v>713.26</v>
      </c>
      <c r="M2005" s="27" t="n">
        <f aca="false">K2005/L2005</f>
        <v>188.137154333623</v>
      </c>
      <c r="N2005" s="26" t="n">
        <f aca="false">M2005-M2004</f>
        <v>0.941309421841027</v>
      </c>
    </row>
    <row r="2006" customFormat="false" ht="15" hidden="false" customHeight="false" outlineLevel="0" collapsed="false">
      <c r="A2006" s="20" t="n">
        <v>40863</v>
      </c>
      <c r="B2006" s="2" t="n">
        <v>90.46</v>
      </c>
      <c r="C2006" s="2" t="n">
        <v>72.73</v>
      </c>
      <c r="D2006" s="3" t="n">
        <v>195.45</v>
      </c>
      <c r="E2006" s="3" t="n">
        <v>176.69</v>
      </c>
      <c r="F2006" s="4" t="n">
        <f aca="false">D2006-E2006</f>
        <v>18.76</v>
      </c>
      <c r="G2006" s="22" t="n">
        <f aca="false">B2006*D2006</f>
        <v>17680.407</v>
      </c>
      <c r="H2006" s="22" t="n">
        <f aca="false">C2006*E2006</f>
        <v>12850.6637</v>
      </c>
      <c r="I2006" s="22" t="n">
        <f aca="false">G2006+H2006</f>
        <v>30531.0707</v>
      </c>
      <c r="J2006" s="0" t="n">
        <f aca="false">B2006+C2006</f>
        <v>163.19</v>
      </c>
      <c r="K2006" s="24" t="n">
        <f aca="false">SUM(I2006:I2010)</f>
        <v>130519.5267</v>
      </c>
      <c r="L2006" s="0" t="n">
        <f aca="false">SUM(J2006:J2010)</f>
        <v>692.36</v>
      </c>
      <c r="M2006" s="27" t="n">
        <f aca="false">K2006/L2006</f>
        <v>188.513961956208</v>
      </c>
      <c r="N2006" s="26" t="n">
        <f aca="false">M2006-M2005</f>
        <v>0.376807622584664</v>
      </c>
    </row>
    <row r="2007" customFormat="false" ht="15" hidden="false" customHeight="false" outlineLevel="0" collapsed="false">
      <c r="A2007" s="20" t="n">
        <v>40864</v>
      </c>
      <c r="B2007" s="2" t="n">
        <v>77.48</v>
      </c>
      <c r="C2007" s="2" t="n">
        <v>52.84</v>
      </c>
      <c r="D2007" s="3" t="n">
        <v>195.39</v>
      </c>
      <c r="E2007" s="3" t="n">
        <v>177.3</v>
      </c>
      <c r="F2007" s="4" t="n">
        <f aca="false">D2007-E2007</f>
        <v>18.09</v>
      </c>
      <c r="G2007" s="22" t="n">
        <f aca="false">B2007*D2007</f>
        <v>15138.8172</v>
      </c>
      <c r="H2007" s="22" t="n">
        <f aca="false">C2007*E2007</f>
        <v>9368.532</v>
      </c>
      <c r="I2007" s="22" t="n">
        <f aca="false">G2007+H2007</f>
        <v>24507.3492</v>
      </c>
      <c r="J2007" s="0" t="n">
        <f aca="false">B2007+C2007</f>
        <v>130.32</v>
      </c>
      <c r="K2007" s="24" t="n">
        <f aca="false">SUM(I2007:I2011)</f>
        <v>132627.144</v>
      </c>
      <c r="L2007" s="0" t="n">
        <f aca="false">SUM(J2007:J2011)</f>
        <v>702.32</v>
      </c>
      <c r="M2007" s="27" t="n">
        <f aca="false">K2007/L2007</f>
        <v>188.841473971979</v>
      </c>
      <c r="N2007" s="26" t="n">
        <f aca="false">M2007-M2006</f>
        <v>0.32751201577085</v>
      </c>
    </row>
    <row r="2008" customFormat="false" ht="15" hidden="false" customHeight="false" outlineLevel="0" collapsed="false">
      <c r="A2008" s="20" t="n">
        <v>40865</v>
      </c>
      <c r="B2008" s="2" t="n">
        <v>54.21</v>
      </c>
      <c r="C2008" s="2" t="n">
        <v>34.39</v>
      </c>
      <c r="D2008" s="3" t="n">
        <v>195.12</v>
      </c>
      <c r="E2008" s="3" t="n">
        <v>178.57</v>
      </c>
      <c r="F2008" s="4" t="n">
        <f aca="false">D2008-E2008</f>
        <v>16.55</v>
      </c>
      <c r="G2008" s="22" t="n">
        <f aca="false">B2008*D2008</f>
        <v>10577.4552</v>
      </c>
      <c r="H2008" s="22" t="n">
        <f aca="false">C2008*E2008</f>
        <v>6141.0223</v>
      </c>
      <c r="I2008" s="22" t="n">
        <f aca="false">G2008+H2008</f>
        <v>16718.4775</v>
      </c>
      <c r="J2008" s="0" t="n">
        <f aca="false">B2008+C2008</f>
        <v>88.6</v>
      </c>
      <c r="K2008" s="24" t="n">
        <f aca="false">SUM(I2008:I2012)</f>
        <v>126072.0172</v>
      </c>
      <c r="L2008" s="0" t="n">
        <f aca="false">SUM(J2008:J2012)</f>
        <v>667.28</v>
      </c>
      <c r="M2008" s="27" t="n">
        <f aca="false">K2008/L2008</f>
        <v>188.934206330176</v>
      </c>
      <c r="N2008" s="26" t="n">
        <f aca="false">M2008-M2007</f>
        <v>0.0927323581976225</v>
      </c>
    </row>
    <row r="2009" customFormat="false" ht="15" hidden="false" customHeight="false" outlineLevel="0" collapsed="false">
      <c r="A2009" s="20" t="n">
        <v>40868</v>
      </c>
      <c r="B2009" s="2" t="n">
        <v>100.41</v>
      </c>
      <c r="C2009" s="2" t="n">
        <v>55.1</v>
      </c>
      <c r="D2009" s="3" t="n">
        <v>196.38</v>
      </c>
      <c r="E2009" s="3" t="n">
        <v>178.1</v>
      </c>
      <c r="F2009" s="4" t="n">
        <f aca="false">D2009-E2009</f>
        <v>18.28</v>
      </c>
      <c r="G2009" s="22" t="n">
        <f aca="false">B2009*D2009</f>
        <v>19718.5158</v>
      </c>
      <c r="H2009" s="22" t="n">
        <f aca="false">C2009*E2009</f>
        <v>9813.31</v>
      </c>
      <c r="I2009" s="22" t="n">
        <f aca="false">G2009+H2009</f>
        <v>29531.8258</v>
      </c>
      <c r="J2009" s="0" t="n">
        <f aca="false">B2009+C2009</f>
        <v>155.51</v>
      </c>
      <c r="K2009" s="24" t="n">
        <f aca="false">SUM(I2009:I2013)</f>
        <v>125579.0305</v>
      </c>
      <c r="L2009" s="0" t="n">
        <f aca="false">SUM(J2009:J2013)</f>
        <v>664.92</v>
      </c>
      <c r="M2009" s="27" t="n">
        <f aca="false">K2009/L2009</f>
        <v>188.863367773567</v>
      </c>
      <c r="N2009" s="26" t="n">
        <f aca="false">M2009-M2008</f>
        <v>-0.070838556609516</v>
      </c>
    </row>
    <row r="2010" customFormat="false" ht="15" hidden="false" customHeight="false" outlineLevel="0" collapsed="false">
      <c r="A2010" s="20" t="n">
        <v>40869</v>
      </c>
      <c r="B2010" s="2" t="n">
        <v>89.75</v>
      </c>
      <c r="C2010" s="2" t="n">
        <v>64.99</v>
      </c>
      <c r="D2010" s="3" t="n">
        <v>196.87</v>
      </c>
      <c r="E2010" s="3" t="n">
        <v>177.9</v>
      </c>
      <c r="F2010" s="4" t="n">
        <f aca="false">D2010-E2010</f>
        <v>18.97</v>
      </c>
      <c r="G2010" s="22" t="n">
        <f aca="false">B2010*D2010</f>
        <v>17669.0825</v>
      </c>
      <c r="H2010" s="22" t="n">
        <f aca="false">C2010*E2010</f>
        <v>11561.721</v>
      </c>
      <c r="I2010" s="22" t="n">
        <f aca="false">G2010+H2010</f>
        <v>29230.8035</v>
      </c>
      <c r="J2010" s="0" t="n">
        <f aca="false">B2010+C2010</f>
        <v>154.74</v>
      </c>
      <c r="K2010" s="24" t="n">
        <f aca="false">SUM(I2010:I2014)</f>
        <v>118634.1266</v>
      </c>
      <c r="L2010" s="0" t="n">
        <f aca="false">SUM(J2010:J2014)</f>
        <v>630.64</v>
      </c>
      <c r="M2010" s="27" t="n">
        <f aca="false">K2010/L2010</f>
        <v>188.117034441203</v>
      </c>
      <c r="N2010" s="26" t="n">
        <f aca="false">M2010-M2009</f>
        <v>-0.746333332364117</v>
      </c>
    </row>
    <row r="2011" customFormat="false" ht="15" hidden="false" customHeight="false" outlineLevel="0" collapsed="false">
      <c r="A2011" s="20" t="n">
        <v>40870</v>
      </c>
      <c r="B2011" s="2" t="n">
        <v>96.06</v>
      </c>
      <c r="C2011" s="2" t="n">
        <v>77.09</v>
      </c>
      <c r="D2011" s="3" t="n">
        <v>197.07</v>
      </c>
      <c r="E2011" s="3" t="n">
        <v>177.82</v>
      </c>
      <c r="F2011" s="4" t="n">
        <f aca="false">D2011-E2011</f>
        <v>19.25</v>
      </c>
      <c r="G2011" s="22" t="n">
        <f aca="false">B2011*D2011</f>
        <v>18930.5442</v>
      </c>
      <c r="H2011" s="22" t="n">
        <f aca="false">C2011*E2011</f>
        <v>13708.1438</v>
      </c>
      <c r="I2011" s="22" t="n">
        <f aca="false">G2011+H2011</f>
        <v>32638.688</v>
      </c>
      <c r="J2011" s="0" t="n">
        <f aca="false">B2011+C2011</f>
        <v>173.15</v>
      </c>
      <c r="K2011" s="24" t="n">
        <f aca="false">SUM(I2011:I2015)</f>
        <v>125349.4486</v>
      </c>
      <c r="L2011" s="0" t="n">
        <f aca="false">SUM(J2011:J2015)</f>
        <v>670.27</v>
      </c>
      <c r="M2011" s="27" t="n">
        <f aca="false">K2011/L2011</f>
        <v>187.013365658615</v>
      </c>
      <c r="N2011" s="26" t="n">
        <f aca="false">M2011-M2010</f>
        <v>-1.10366878258742</v>
      </c>
    </row>
    <row r="2012" customFormat="false" ht="15" hidden="false" customHeight="false" outlineLevel="0" collapsed="false">
      <c r="A2012" s="20" t="n">
        <v>40872</v>
      </c>
      <c r="B2012" s="2" t="n">
        <v>56.48</v>
      </c>
      <c r="C2012" s="2" t="n">
        <v>38.8</v>
      </c>
      <c r="D2012" s="3" t="n">
        <v>196.23</v>
      </c>
      <c r="E2012" s="3" t="n">
        <v>177.04</v>
      </c>
      <c r="F2012" s="4" t="n">
        <f aca="false">D2012-E2012</f>
        <v>19.19</v>
      </c>
      <c r="G2012" s="22" t="n">
        <f aca="false">B2012*D2012</f>
        <v>11083.0704</v>
      </c>
      <c r="H2012" s="22" t="n">
        <f aca="false">C2012*E2012</f>
        <v>6869.152</v>
      </c>
      <c r="I2012" s="22" t="n">
        <f aca="false">G2012+H2012</f>
        <v>17952.2224</v>
      </c>
      <c r="J2012" s="0" t="n">
        <f aca="false">B2012+C2012</f>
        <v>95.28</v>
      </c>
      <c r="K2012" s="24" t="n">
        <f aca="false">SUM(I2012:I2016)</f>
        <v>130258.208</v>
      </c>
      <c r="L2012" s="0" t="n">
        <f aca="false">SUM(J2012:J2016)</f>
        <v>701.31</v>
      </c>
      <c r="M2012" s="27" t="n">
        <f aca="false">K2012/L2012</f>
        <v>185.735563445552</v>
      </c>
      <c r="N2012" s="26" t="n">
        <f aca="false">M2012-M2011</f>
        <v>-1.27780221306327</v>
      </c>
    </row>
    <row r="2013" customFormat="false" ht="15" hidden="false" customHeight="false" outlineLevel="0" collapsed="false">
      <c r="A2013" s="20" t="n">
        <v>40875</v>
      </c>
      <c r="B2013" s="2" t="n">
        <v>50.86</v>
      </c>
      <c r="C2013" s="2" t="n">
        <v>35.38</v>
      </c>
      <c r="D2013" s="3" t="n">
        <v>195.93</v>
      </c>
      <c r="E2013" s="3" t="n">
        <v>176.95</v>
      </c>
      <c r="F2013" s="4" t="n">
        <f aca="false">D2013-E2013</f>
        <v>18.98</v>
      </c>
      <c r="G2013" s="22" t="n">
        <f aca="false">B2013*D2013</f>
        <v>9964.9998</v>
      </c>
      <c r="H2013" s="22" t="n">
        <f aca="false">C2013*E2013</f>
        <v>6260.491</v>
      </c>
      <c r="I2013" s="22" t="n">
        <f aca="false">G2013+H2013</f>
        <v>16225.4908</v>
      </c>
      <c r="J2013" s="0" t="n">
        <f aca="false">B2013+C2013</f>
        <v>86.24</v>
      </c>
      <c r="K2013" s="24" t="n">
        <f aca="false">SUM(I2013:I2017)</f>
        <v>147126.7366</v>
      </c>
      <c r="L2013" s="0" t="n">
        <f aca="false">SUM(J2013:J2017)</f>
        <v>794.09</v>
      </c>
      <c r="M2013" s="27" t="n">
        <f aca="false">K2013/L2013</f>
        <v>185.277155738015</v>
      </c>
      <c r="N2013" s="26" t="n">
        <f aca="false">M2013-M2012</f>
        <v>-0.458407707537333</v>
      </c>
    </row>
    <row r="2014" customFormat="false" ht="15" hidden="false" customHeight="false" outlineLevel="0" collapsed="false">
      <c r="A2014" s="20" t="n">
        <v>40876</v>
      </c>
      <c r="B2014" s="2" t="n">
        <v>64.52</v>
      </c>
      <c r="C2014" s="2" t="n">
        <v>56.71</v>
      </c>
      <c r="D2014" s="3" t="n">
        <v>194.95</v>
      </c>
      <c r="E2014" s="3" t="n">
        <v>176.49</v>
      </c>
      <c r="F2014" s="4" t="n">
        <f aca="false">D2014-E2014</f>
        <v>18.46</v>
      </c>
      <c r="G2014" s="22" t="n">
        <f aca="false">B2014*D2014</f>
        <v>12578.174</v>
      </c>
      <c r="H2014" s="22" t="n">
        <f aca="false">C2014*E2014</f>
        <v>10008.7479</v>
      </c>
      <c r="I2014" s="22" t="n">
        <f aca="false">G2014+H2014</f>
        <v>22586.9219</v>
      </c>
      <c r="J2014" s="0" t="n">
        <f aca="false">B2014+C2014</f>
        <v>121.23</v>
      </c>
      <c r="K2014" s="24" t="n">
        <f aca="false">SUM(I2014:I2018)</f>
        <v>155370.151</v>
      </c>
      <c r="L2014" s="0" t="n">
        <f aca="false">SUM(J2014:J2018)</f>
        <v>842.03</v>
      </c>
      <c r="M2014" s="27" t="n">
        <f aca="false">K2014/L2014</f>
        <v>184.518545657518</v>
      </c>
      <c r="N2014" s="26" t="n">
        <f aca="false">M2014-M2013</f>
        <v>-0.758610080496425</v>
      </c>
    </row>
    <row r="2015" customFormat="false" ht="15" hidden="false" customHeight="false" outlineLevel="0" collapsed="false">
      <c r="A2015" s="20" t="n">
        <v>40877</v>
      </c>
      <c r="B2015" s="2" t="n">
        <v>96.01</v>
      </c>
      <c r="C2015" s="2" t="n">
        <v>98.36</v>
      </c>
      <c r="D2015" s="3" t="n">
        <v>194.43</v>
      </c>
      <c r="E2015" s="3" t="n">
        <v>175.67</v>
      </c>
      <c r="F2015" s="4" t="n">
        <f aca="false">D2015-E2015</f>
        <v>18.76</v>
      </c>
      <c r="G2015" s="22" t="n">
        <f aca="false">B2015*D2015</f>
        <v>18667.2243</v>
      </c>
      <c r="H2015" s="22" t="n">
        <f aca="false">C2015*E2015</f>
        <v>17278.9012</v>
      </c>
      <c r="I2015" s="22" t="n">
        <f aca="false">G2015+H2015</f>
        <v>35946.1255</v>
      </c>
      <c r="J2015" s="0" t="n">
        <f aca="false">B2015+C2015</f>
        <v>194.37</v>
      </c>
      <c r="K2015" s="24" t="n">
        <f aca="false">SUM(I2015:I2019)</f>
        <v>158532.0119</v>
      </c>
      <c r="L2015" s="0" t="n">
        <f aca="false">SUM(J2015:J2019)</f>
        <v>860.74</v>
      </c>
      <c r="M2015" s="27" t="n">
        <f aca="false">K2015/L2015</f>
        <v>184.181067337407</v>
      </c>
      <c r="N2015" s="26" t="n">
        <f aca="false">M2015-M2014</f>
        <v>-0.337478320110847</v>
      </c>
    </row>
    <row r="2016" customFormat="false" ht="15" hidden="false" customHeight="false" outlineLevel="0" collapsed="false">
      <c r="A2016" s="20" t="n">
        <v>40878</v>
      </c>
      <c r="B2016" s="2" t="n">
        <v>101.27</v>
      </c>
      <c r="C2016" s="2" t="n">
        <v>102.92</v>
      </c>
      <c r="D2016" s="3" t="n">
        <v>193.26</v>
      </c>
      <c r="E2016" s="3" t="n">
        <v>174.66</v>
      </c>
      <c r="F2016" s="4" t="n">
        <f aca="false">D2016-E2016</f>
        <v>18.6</v>
      </c>
      <c r="G2016" s="22" t="n">
        <f aca="false">B2016*D2016</f>
        <v>19571.4402</v>
      </c>
      <c r="H2016" s="22" t="n">
        <f aca="false">C2016*E2016</f>
        <v>17976.0072</v>
      </c>
      <c r="I2016" s="22" t="n">
        <f aca="false">G2016+H2016</f>
        <v>37547.4474</v>
      </c>
      <c r="J2016" s="0" t="n">
        <f aca="false">B2016+C2016</f>
        <v>204.19</v>
      </c>
      <c r="K2016" s="24" t="n">
        <f aca="false">SUM(I2016:I2020)</f>
        <v>156058.2452</v>
      </c>
      <c r="L2016" s="0" t="n">
        <f aca="false">SUM(J2016:J2020)</f>
        <v>848.27</v>
      </c>
      <c r="M2016" s="27" t="n">
        <f aca="false">K2016/L2016</f>
        <v>183.972373418841</v>
      </c>
      <c r="N2016" s="26" t="n">
        <f aca="false">M2016-M2015</f>
        <v>-0.20869391856661</v>
      </c>
    </row>
    <row r="2017" customFormat="false" ht="15" hidden="false" customHeight="false" outlineLevel="0" collapsed="false">
      <c r="A2017" s="20" t="n">
        <v>40879</v>
      </c>
      <c r="B2017" s="2" t="n">
        <v>126.02</v>
      </c>
      <c r="C2017" s="2" t="n">
        <v>62.04</v>
      </c>
      <c r="D2017" s="3" t="n">
        <v>191.01</v>
      </c>
      <c r="E2017" s="3" t="n">
        <v>173.27</v>
      </c>
      <c r="F2017" s="4" t="n">
        <f aca="false">D2017-E2017</f>
        <v>17.74</v>
      </c>
      <c r="G2017" s="22" t="n">
        <f aca="false">B2017*D2017</f>
        <v>24071.0802</v>
      </c>
      <c r="H2017" s="22" t="n">
        <f aca="false">C2017*E2017</f>
        <v>10749.6708</v>
      </c>
      <c r="I2017" s="22" t="n">
        <f aca="false">G2017+H2017</f>
        <v>34820.751</v>
      </c>
      <c r="J2017" s="0" t="n">
        <f aca="false">B2017+C2017</f>
        <v>188.06</v>
      </c>
      <c r="K2017" s="24" t="n">
        <f aca="false">SUM(I2017:I2021)</f>
        <v>149884.5946</v>
      </c>
      <c r="L2017" s="0" t="n">
        <f aca="false">SUM(J2017:J2021)</f>
        <v>819.32</v>
      </c>
      <c r="M2017" s="27" t="n">
        <f aca="false">K2017/L2017</f>
        <v>182.937795488942</v>
      </c>
      <c r="N2017" s="26" t="n">
        <f aca="false">M2017-M2016</f>
        <v>-1.03457792989866</v>
      </c>
    </row>
    <row r="2018" customFormat="false" ht="15" hidden="false" customHeight="false" outlineLevel="0" collapsed="false">
      <c r="A2018" s="20" t="n">
        <v>40882</v>
      </c>
      <c r="B2018" s="2" t="n">
        <v>74.62</v>
      </c>
      <c r="C2018" s="2" t="n">
        <v>59.56</v>
      </c>
      <c r="D2018" s="3" t="n">
        <v>190.18</v>
      </c>
      <c r="E2018" s="3" t="n">
        <v>172.56</v>
      </c>
      <c r="F2018" s="4" t="n">
        <f aca="false">D2018-E2018</f>
        <v>17.62</v>
      </c>
      <c r="G2018" s="22" t="n">
        <f aca="false">B2018*D2018</f>
        <v>14191.2316</v>
      </c>
      <c r="H2018" s="22" t="n">
        <f aca="false">C2018*E2018</f>
        <v>10277.6736</v>
      </c>
      <c r="I2018" s="22" t="n">
        <f aca="false">G2018+H2018</f>
        <v>24468.9052</v>
      </c>
      <c r="J2018" s="0" t="n">
        <f aca="false">B2018+C2018</f>
        <v>134.18</v>
      </c>
      <c r="K2018" s="24" t="n">
        <f aca="false">SUM(I2018:I2022)</f>
        <v>159795.6828</v>
      </c>
      <c r="L2018" s="0" t="n">
        <f aca="false">SUM(J2018:J2022)</f>
        <v>879.9</v>
      </c>
      <c r="M2018" s="27" t="n">
        <f aca="false">K2018/L2018</f>
        <v>181.606640300034</v>
      </c>
      <c r="N2018" s="26" t="n">
        <f aca="false">M2018-M2017</f>
        <v>-1.33115518890793</v>
      </c>
    </row>
    <row r="2019" customFormat="false" ht="15" hidden="false" customHeight="false" outlineLevel="0" collapsed="false">
      <c r="A2019" s="20" t="n">
        <v>40883</v>
      </c>
      <c r="B2019" s="2" t="n">
        <v>89.98</v>
      </c>
      <c r="C2019" s="2" t="n">
        <v>49.96</v>
      </c>
      <c r="D2019" s="3" t="n">
        <v>190.2</v>
      </c>
      <c r="E2019" s="3" t="n">
        <v>172.83</v>
      </c>
      <c r="F2019" s="4" t="n">
        <f aca="false">D2019-E2019</f>
        <v>17.37</v>
      </c>
      <c r="G2019" s="22" t="n">
        <f aca="false">B2019*D2019</f>
        <v>17114.196</v>
      </c>
      <c r="H2019" s="22" t="n">
        <f aca="false">C2019*E2019</f>
        <v>8634.5868</v>
      </c>
      <c r="I2019" s="22" t="n">
        <f aca="false">G2019+H2019</f>
        <v>25748.7828</v>
      </c>
      <c r="J2019" s="0" t="n">
        <f aca="false">B2019+C2019</f>
        <v>139.94</v>
      </c>
      <c r="K2019" s="24" t="n">
        <f aca="false">SUM(I2019:I2023)</f>
        <v>162525.0306</v>
      </c>
      <c r="L2019" s="0" t="n">
        <f aca="false">SUM(J2019:J2023)</f>
        <v>894.24</v>
      </c>
      <c r="M2019" s="27" t="n">
        <f aca="false">K2019/L2019</f>
        <v>181.746545222759</v>
      </c>
      <c r="N2019" s="26" t="n">
        <f aca="false">M2019-M2018</f>
        <v>0.139904922724867</v>
      </c>
    </row>
    <row r="2020" customFormat="false" ht="15" hidden="false" customHeight="false" outlineLevel="0" collapsed="false">
      <c r="A2020" s="20" t="n">
        <v>40884</v>
      </c>
      <c r="B2020" s="2" t="n">
        <v>109.11</v>
      </c>
      <c r="C2020" s="2" t="n">
        <v>72.79</v>
      </c>
      <c r="D2020" s="3" t="n">
        <v>190.89</v>
      </c>
      <c r="E2020" s="3" t="n">
        <v>173.71</v>
      </c>
      <c r="F2020" s="4" t="n">
        <f aca="false">D2020-E2020</f>
        <v>17.18</v>
      </c>
      <c r="G2020" s="22" t="n">
        <f aca="false">B2020*D2020</f>
        <v>20828.0079</v>
      </c>
      <c r="H2020" s="22" t="n">
        <f aca="false">C2020*E2020</f>
        <v>12644.3509</v>
      </c>
      <c r="I2020" s="22" t="n">
        <f aca="false">G2020+H2020</f>
        <v>33472.3588</v>
      </c>
      <c r="J2020" s="0" t="n">
        <f aca="false">B2020+C2020</f>
        <v>181.9</v>
      </c>
      <c r="K2020" s="24" t="n">
        <f aca="false">SUM(I2020:I2024)</f>
        <v>170341.6048</v>
      </c>
      <c r="L2020" s="0" t="n">
        <f aca="false">SUM(J2020:J2024)</f>
        <v>939.73</v>
      </c>
      <c r="M2020" s="27" t="n">
        <f aca="false">K2020/L2020</f>
        <v>181.266539112298</v>
      </c>
      <c r="N2020" s="26" t="n">
        <f aca="false">M2020-M2019</f>
        <v>-0.480006110460778</v>
      </c>
    </row>
    <row r="2021" customFormat="false" ht="15" hidden="false" customHeight="false" outlineLevel="0" collapsed="false">
      <c r="A2021" s="20" t="n">
        <v>40885</v>
      </c>
      <c r="B2021" s="2" t="n">
        <v>87.6</v>
      </c>
      <c r="C2021" s="2" t="n">
        <v>87.64</v>
      </c>
      <c r="D2021" s="3" t="n">
        <v>186.45</v>
      </c>
      <c r="E2021" s="3" t="n">
        <v>171.62</v>
      </c>
      <c r="F2021" s="4" t="n">
        <f aca="false">D2021-E2021</f>
        <v>14.83</v>
      </c>
      <c r="G2021" s="22" t="n">
        <f aca="false">B2021*D2021</f>
        <v>16333.02</v>
      </c>
      <c r="H2021" s="22" t="n">
        <f aca="false">C2021*E2021</f>
        <v>15040.7768</v>
      </c>
      <c r="I2021" s="22" t="n">
        <f aca="false">G2021+H2021</f>
        <v>31373.7968</v>
      </c>
      <c r="J2021" s="0" t="n">
        <f aca="false">B2021+C2021</f>
        <v>175.24</v>
      </c>
      <c r="K2021" s="24" t="n">
        <f aca="false">SUM(I2021:I2025)</f>
        <v>177423.5368</v>
      </c>
      <c r="L2021" s="0" t="n">
        <f aca="false">SUM(J2021:J2025)</f>
        <v>982.73</v>
      </c>
      <c r="M2021" s="27" t="n">
        <f aca="false">K2021/L2021</f>
        <v>180.541488302993</v>
      </c>
      <c r="N2021" s="26" t="n">
        <f aca="false">M2021-M2020</f>
        <v>-0.725050809305515</v>
      </c>
    </row>
    <row r="2022" customFormat="false" ht="15" hidden="false" customHeight="false" outlineLevel="0" collapsed="false">
      <c r="A2022" s="20" t="n">
        <v>40886</v>
      </c>
      <c r="B2022" s="2" t="n">
        <v>161.65</v>
      </c>
      <c r="C2022" s="2" t="n">
        <v>86.99</v>
      </c>
      <c r="D2022" s="3" t="n">
        <v>185.14</v>
      </c>
      <c r="E2022" s="3" t="n">
        <v>170.18</v>
      </c>
      <c r="F2022" s="4" t="n">
        <f aca="false">D2022-E2022</f>
        <v>14.96</v>
      </c>
      <c r="G2022" s="22" t="n">
        <f aca="false">B2022*D2022</f>
        <v>29927.881</v>
      </c>
      <c r="H2022" s="22" t="n">
        <f aca="false">C2022*E2022</f>
        <v>14803.9582</v>
      </c>
      <c r="I2022" s="22" t="n">
        <f aca="false">G2022+H2022</f>
        <v>44731.8392</v>
      </c>
      <c r="J2022" s="0" t="n">
        <f aca="false">B2022+C2022</f>
        <v>248.64</v>
      </c>
      <c r="K2022" s="24" t="n">
        <f aca="false">SUM(I2022:I2026)</f>
        <v>179037.5368</v>
      </c>
      <c r="L2022" s="0" t="n">
        <f aca="false">SUM(J2022:J2026)</f>
        <v>989.57</v>
      </c>
      <c r="M2022" s="27" t="n">
        <f aca="false">K2022/L2022</f>
        <v>180.924580171185</v>
      </c>
      <c r="N2022" s="26" t="n">
        <f aca="false">M2022-M2021</f>
        <v>0.383091868192793</v>
      </c>
    </row>
    <row r="2023" customFormat="false" ht="15" hidden="false" customHeight="false" outlineLevel="0" collapsed="false">
      <c r="A2023" s="20" t="n">
        <v>40889</v>
      </c>
      <c r="B2023" s="2" t="n">
        <v>100.03</v>
      </c>
      <c r="C2023" s="2" t="n">
        <v>48.49</v>
      </c>
      <c r="D2023" s="3" t="n">
        <v>189.26</v>
      </c>
      <c r="E2023" s="3" t="n">
        <v>170.48</v>
      </c>
      <c r="F2023" s="4" t="n">
        <f aca="false">D2023-E2023</f>
        <v>18.78</v>
      </c>
      <c r="G2023" s="22" t="n">
        <f aca="false">B2023*D2023</f>
        <v>18931.6778</v>
      </c>
      <c r="H2023" s="22" t="n">
        <f aca="false">C2023*E2023</f>
        <v>8266.5752</v>
      </c>
      <c r="I2023" s="22" t="n">
        <f aca="false">G2023+H2023</f>
        <v>27198.253</v>
      </c>
      <c r="J2023" s="0" t="n">
        <f aca="false">B2023+C2023</f>
        <v>148.52</v>
      </c>
      <c r="K2023" s="24" t="n">
        <f aca="false">SUM(I2023:I2027)</f>
        <v>159768.018</v>
      </c>
      <c r="L2023" s="0" t="n">
        <f aca="false">SUM(J2023:J2027)</f>
        <v>880.92</v>
      </c>
      <c r="M2023" s="27" t="n">
        <f aca="false">K2023/L2023</f>
        <v>181.364957090315</v>
      </c>
      <c r="N2023" s="26" t="n">
        <f aca="false">M2023-M2022</f>
        <v>0.440376919129221</v>
      </c>
    </row>
    <row r="2024" customFormat="false" ht="15" hidden="false" customHeight="false" outlineLevel="0" collapsed="false">
      <c r="A2024" s="20" t="n">
        <v>40890</v>
      </c>
      <c r="B2024" s="2" t="n">
        <v>102.76</v>
      </c>
      <c r="C2024" s="2" t="n">
        <v>82.67</v>
      </c>
      <c r="D2024" s="3" t="n">
        <v>189.15</v>
      </c>
      <c r="E2024" s="3" t="n">
        <v>170.9</v>
      </c>
      <c r="F2024" s="4" t="n">
        <f aca="false">D2024-E2024</f>
        <v>18.25</v>
      </c>
      <c r="G2024" s="22" t="n">
        <f aca="false">B2024*D2024</f>
        <v>19437.054</v>
      </c>
      <c r="H2024" s="22" t="n">
        <f aca="false">C2024*E2024</f>
        <v>14128.303</v>
      </c>
      <c r="I2024" s="22" t="n">
        <f aca="false">G2024+H2024</f>
        <v>33565.357</v>
      </c>
      <c r="J2024" s="0" t="n">
        <f aca="false">B2024+C2024</f>
        <v>185.43</v>
      </c>
      <c r="K2024" s="24" t="n">
        <f aca="false">SUM(I2024:I2028)</f>
        <v>156677.5529</v>
      </c>
      <c r="L2024" s="0" t="n">
        <f aca="false">SUM(J2024:J2028)</f>
        <v>863.93</v>
      </c>
      <c r="M2024" s="27" t="n">
        <f aca="false">K2024/L2024</f>
        <v>181.354453370065</v>
      </c>
      <c r="N2024" s="26" t="n">
        <f aca="false">M2024-M2023</f>
        <v>-0.0105037202499716</v>
      </c>
    </row>
    <row r="2025" customFormat="false" ht="15" hidden="false" customHeight="false" outlineLevel="0" collapsed="false">
      <c r="A2025" s="20" t="n">
        <v>40891</v>
      </c>
      <c r="B2025" s="2" t="n">
        <v>115.02</v>
      </c>
      <c r="C2025" s="2" t="n">
        <v>109.88</v>
      </c>
      <c r="D2025" s="3" t="n">
        <v>188.72</v>
      </c>
      <c r="E2025" s="3" t="n">
        <v>171.53</v>
      </c>
      <c r="F2025" s="4" t="n">
        <f aca="false">D2025-E2025</f>
        <v>17.19</v>
      </c>
      <c r="G2025" s="22" t="n">
        <f aca="false">B2025*D2025</f>
        <v>21706.5744</v>
      </c>
      <c r="H2025" s="22" t="n">
        <f aca="false">C2025*E2025</f>
        <v>18847.7164</v>
      </c>
      <c r="I2025" s="22" t="n">
        <f aca="false">G2025+H2025</f>
        <v>40554.2908</v>
      </c>
      <c r="J2025" s="0" t="n">
        <f aca="false">B2025+C2025</f>
        <v>224.9</v>
      </c>
      <c r="K2025" s="24" t="n">
        <f aca="false">SUM(I2025:I2029)</f>
        <v>152114.8943</v>
      </c>
      <c r="L2025" s="0" t="n">
        <f aca="false">SUM(J2025:J2029)</f>
        <v>836.42</v>
      </c>
      <c r="M2025" s="27" t="n">
        <f aca="false">K2025/L2025</f>
        <v>181.864247985462</v>
      </c>
      <c r="N2025" s="26" t="n">
        <f aca="false">M2025-M2024</f>
        <v>0.509794615397112</v>
      </c>
    </row>
    <row r="2026" customFormat="false" ht="15" hidden="false" customHeight="false" outlineLevel="0" collapsed="false">
      <c r="A2026" s="20" t="n">
        <v>40892</v>
      </c>
      <c r="B2026" s="2" t="n">
        <v>100.24</v>
      </c>
      <c r="C2026" s="2" t="n">
        <v>81.84</v>
      </c>
      <c r="D2026" s="3" t="n">
        <v>188.84</v>
      </c>
      <c r="E2026" s="3" t="n">
        <v>171.78</v>
      </c>
      <c r="F2026" s="4" t="n">
        <f aca="false">D2026-E2026</f>
        <v>17.06</v>
      </c>
      <c r="G2026" s="22" t="n">
        <f aca="false">B2026*D2026</f>
        <v>18929.3216</v>
      </c>
      <c r="H2026" s="22" t="n">
        <f aca="false">C2026*E2026</f>
        <v>14058.4752</v>
      </c>
      <c r="I2026" s="22" t="n">
        <f aca="false">G2026+H2026</f>
        <v>32987.7968</v>
      </c>
      <c r="J2026" s="0" t="n">
        <f aca="false">B2026+C2026</f>
        <v>182.08</v>
      </c>
      <c r="K2026" s="24" t="n">
        <f aca="false">SUM(I2026:I2030)</f>
        <v>150215.9481</v>
      </c>
      <c r="L2026" s="0" t="n">
        <f aca="false">SUM(J2026:J2030)</f>
        <v>823.59</v>
      </c>
      <c r="M2026" s="27" t="n">
        <f aca="false">K2026/L2026</f>
        <v>182.391661020653</v>
      </c>
      <c r="N2026" s="26" t="n">
        <f aca="false">M2026-M2025</f>
        <v>0.527413035191614</v>
      </c>
    </row>
    <row r="2027" customFormat="false" ht="15" hidden="false" customHeight="false" outlineLevel="0" collapsed="false">
      <c r="A2027" s="20" t="n">
        <v>40893</v>
      </c>
      <c r="B2027" s="2" t="n">
        <v>75.2</v>
      </c>
      <c r="C2027" s="2" t="n">
        <v>64.79</v>
      </c>
      <c r="D2027" s="3" t="n">
        <v>189.75</v>
      </c>
      <c r="E2027" s="3" t="n">
        <v>172.76</v>
      </c>
      <c r="F2027" s="4" t="n">
        <f aca="false">D2027-E2027</f>
        <v>16.99</v>
      </c>
      <c r="G2027" s="22" t="n">
        <f aca="false">B2027*D2027</f>
        <v>14269.2</v>
      </c>
      <c r="H2027" s="22" t="n">
        <f aca="false">C2027*E2027</f>
        <v>11193.1204</v>
      </c>
      <c r="I2027" s="22" t="n">
        <f aca="false">G2027+H2027</f>
        <v>25462.3204</v>
      </c>
      <c r="J2027" s="0" t="n">
        <f aca="false">B2027+C2027</f>
        <v>139.99</v>
      </c>
      <c r="K2027" s="24" t="n">
        <f aca="false">SUM(I2027:I2031)</f>
        <v>141832.2292</v>
      </c>
      <c r="L2027" s="0" t="n">
        <f aca="false">SUM(J2027:J2031)</f>
        <v>775.13</v>
      </c>
      <c r="M2027" s="27" t="n">
        <f aca="false">K2027/L2027</f>
        <v>182.978634809645</v>
      </c>
      <c r="N2027" s="26" t="n">
        <f aca="false">M2027-M2026</f>
        <v>0.586973788991372</v>
      </c>
    </row>
    <row r="2028" customFormat="false" ht="15" hidden="false" customHeight="false" outlineLevel="0" collapsed="false">
      <c r="A2028" s="20" t="n">
        <v>40896</v>
      </c>
      <c r="B2028" s="2" t="n">
        <v>75.74</v>
      </c>
      <c r="C2028" s="2" t="n">
        <v>55.79</v>
      </c>
      <c r="D2028" s="3" t="n">
        <v>190.18</v>
      </c>
      <c r="E2028" s="3" t="n">
        <v>173.93</v>
      </c>
      <c r="F2028" s="4" t="n">
        <f aca="false">D2028-E2028</f>
        <v>16.25</v>
      </c>
      <c r="G2028" s="22" t="n">
        <f aca="false">B2028*D2028</f>
        <v>14404.2332</v>
      </c>
      <c r="H2028" s="22" t="n">
        <f aca="false">C2028*E2028</f>
        <v>9703.5547</v>
      </c>
      <c r="I2028" s="22" t="n">
        <f aca="false">G2028+H2028</f>
        <v>24107.7879</v>
      </c>
      <c r="J2028" s="0" t="n">
        <f aca="false">B2028+C2028</f>
        <v>131.53</v>
      </c>
      <c r="K2028" s="24" t="n">
        <f aca="false">SUM(I2028:I2032)</f>
        <v>134358.6458</v>
      </c>
      <c r="L2028" s="0" t="n">
        <f aca="false">SUM(J2028:J2032)</f>
        <v>731.73</v>
      </c>
      <c r="M2028" s="27" t="n">
        <f aca="false">K2028/L2028</f>
        <v>183.61779044183</v>
      </c>
      <c r="N2028" s="26" t="n">
        <f aca="false">M2028-M2027</f>
        <v>0.63915563218481</v>
      </c>
    </row>
    <row r="2029" customFormat="false" ht="15" hidden="false" customHeight="false" outlineLevel="0" collapsed="false">
      <c r="A2029" s="20" t="n">
        <v>40897</v>
      </c>
      <c r="B2029" s="2" t="n">
        <v>85.55</v>
      </c>
      <c r="C2029" s="2" t="n">
        <v>72.37</v>
      </c>
      <c r="D2029" s="3" t="n">
        <v>191.17</v>
      </c>
      <c r="E2029" s="3" t="n">
        <v>174.77</v>
      </c>
      <c r="F2029" s="4" t="n">
        <f aca="false">D2029-E2029</f>
        <v>16.4</v>
      </c>
      <c r="G2029" s="22" t="n">
        <f aca="false">B2029*D2029</f>
        <v>16354.5935</v>
      </c>
      <c r="H2029" s="22" t="n">
        <f aca="false">C2029*E2029</f>
        <v>12648.1049</v>
      </c>
      <c r="I2029" s="22" t="n">
        <f aca="false">G2029+H2029</f>
        <v>29002.6984</v>
      </c>
      <c r="J2029" s="0" t="n">
        <f aca="false">B2029+C2029</f>
        <v>157.92</v>
      </c>
      <c r="K2029" s="24" t="n">
        <f aca="false">SUM(I2029:I2033)</f>
        <v>132735.7435</v>
      </c>
      <c r="L2029" s="0" t="n">
        <f aca="false">SUM(J2029:J2033)</f>
        <v>720.02</v>
      </c>
      <c r="M2029" s="27" t="n">
        <f aca="false">K2029/L2029</f>
        <v>184.350078470043</v>
      </c>
      <c r="N2029" s="26" t="n">
        <f aca="false">M2029-M2028</f>
        <v>0.732288028212849</v>
      </c>
    </row>
    <row r="2030" customFormat="false" ht="15" hidden="false" customHeight="false" outlineLevel="0" collapsed="false">
      <c r="A2030" s="20" t="n">
        <v>40898</v>
      </c>
      <c r="B2030" s="2" t="n">
        <v>104.35</v>
      </c>
      <c r="C2030" s="2" t="n">
        <v>107.72</v>
      </c>
      <c r="D2030" s="3" t="n">
        <v>191.46</v>
      </c>
      <c r="E2030" s="3" t="n">
        <v>173.38</v>
      </c>
      <c r="F2030" s="4" t="n">
        <f aca="false">D2030-E2030</f>
        <v>18.08</v>
      </c>
      <c r="G2030" s="22" t="n">
        <f aca="false">B2030*D2030</f>
        <v>19978.851</v>
      </c>
      <c r="H2030" s="22" t="n">
        <f aca="false">C2030*E2030</f>
        <v>18676.4936</v>
      </c>
      <c r="I2030" s="22" t="n">
        <f aca="false">G2030+H2030</f>
        <v>38655.3446</v>
      </c>
      <c r="J2030" s="0" t="n">
        <f aca="false">B2030+C2030</f>
        <v>212.07</v>
      </c>
      <c r="K2030" s="24" t="n">
        <f aca="false">SUM(I2030:I2034)</f>
        <v>136189.2101</v>
      </c>
      <c r="L2030" s="0" t="n">
        <f aca="false">SUM(J2030:J2034)</f>
        <v>736.09</v>
      </c>
      <c r="M2030" s="27" t="n">
        <f aca="false">K2030/L2030</f>
        <v>185.01706326672</v>
      </c>
      <c r="N2030" s="26" t="n">
        <f aca="false">M2030-M2029</f>
        <v>0.66698479667761</v>
      </c>
    </row>
    <row r="2031" customFormat="false" ht="15" hidden="false" customHeight="false" outlineLevel="0" collapsed="false">
      <c r="A2031" s="20" t="n">
        <v>40899</v>
      </c>
      <c r="B2031" s="2" t="n">
        <v>74.35</v>
      </c>
      <c r="C2031" s="2" t="n">
        <v>59.27</v>
      </c>
      <c r="D2031" s="3" t="n">
        <v>191.6</v>
      </c>
      <c r="E2031" s="3" t="n">
        <v>174.77</v>
      </c>
      <c r="F2031" s="4" t="n">
        <f aca="false">D2031-E2031</f>
        <v>16.83</v>
      </c>
      <c r="G2031" s="22" t="n">
        <f aca="false">B2031*D2031</f>
        <v>14245.46</v>
      </c>
      <c r="H2031" s="22" t="n">
        <f aca="false">C2031*E2031</f>
        <v>10358.6179</v>
      </c>
      <c r="I2031" s="22" t="n">
        <f aca="false">G2031+H2031</f>
        <v>24604.0779</v>
      </c>
      <c r="J2031" s="0" t="n">
        <f aca="false">B2031+C2031</f>
        <v>133.62</v>
      </c>
      <c r="K2031" s="24" t="n">
        <f aca="false">SUM(I2031:I2035)</f>
        <v>123013.1567</v>
      </c>
      <c r="L2031" s="0" t="n">
        <f aca="false">SUM(J2031:J2035)</f>
        <v>659.1</v>
      </c>
      <c r="M2031" s="27" t="n">
        <f aca="false">K2031/L2031</f>
        <v>186.638077226521</v>
      </c>
      <c r="N2031" s="26" t="n">
        <f aca="false">M2031-M2030</f>
        <v>1.62101395980091</v>
      </c>
    </row>
    <row r="2032" customFormat="false" ht="15" hidden="false" customHeight="false" outlineLevel="0" collapsed="false">
      <c r="A2032" s="20" t="n">
        <v>40900</v>
      </c>
      <c r="B2032" s="2" t="n">
        <v>59.41</v>
      </c>
      <c r="C2032" s="2" t="n">
        <v>37.18</v>
      </c>
      <c r="D2032" s="3" t="n">
        <v>192.42</v>
      </c>
      <c r="E2032" s="3" t="n">
        <v>176.36</v>
      </c>
      <c r="F2032" s="4" t="n">
        <f aca="false">D2032-E2032</f>
        <v>16.06</v>
      </c>
      <c r="G2032" s="22" t="n">
        <f aca="false">B2032*D2032</f>
        <v>11431.6722</v>
      </c>
      <c r="H2032" s="22" t="n">
        <f aca="false">C2032*E2032</f>
        <v>6557.0648</v>
      </c>
      <c r="I2032" s="22" t="n">
        <f aca="false">G2032+H2032</f>
        <v>17988.737</v>
      </c>
      <c r="J2032" s="0" t="n">
        <f aca="false">B2032+C2032</f>
        <v>96.59</v>
      </c>
      <c r="K2032" s="24" t="n">
        <f aca="false">SUM(I2032:I2036)</f>
        <v>118251.2318</v>
      </c>
      <c r="L2032" s="0" t="n">
        <f aca="false">SUM(J2032:J2036)</f>
        <v>630.16</v>
      </c>
      <c r="M2032" s="27" t="n">
        <f aca="false">K2032/L2032</f>
        <v>187.65271010537</v>
      </c>
      <c r="N2032" s="26" t="n">
        <f aca="false">M2032-M2031</f>
        <v>1.01463287884903</v>
      </c>
    </row>
    <row r="2033" customFormat="false" ht="15" hidden="false" customHeight="false" outlineLevel="0" collapsed="false">
      <c r="A2033" s="20" t="n">
        <v>40904</v>
      </c>
      <c r="B2033" s="2" t="n">
        <v>81.88</v>
      </c>
      <c r="C2033" s="2" t="n">
        <v>37.94</v>
      </c>
      <c r="D2033" s="3" t="n">
        <v>192.25</v>
      </c>
      <c r="E2033" s="3" t="n">
        <v>177.74</v>
      </c>
      <c r="F2033" s="4" t="n">
        <f aca="false">D2033-E2033</f>
        <v>14.51</v>
      </c>
      <c r="G2033" s="22" t="n">
        <f aca="false">B2033*D2033</f>
        <v>15741.43</v>
      </c>
      <c r="H2033" s="22" t="n">
        <f aca="false">C2033*E2033</f>
        <v>6743.4556</v>
      </c>
      <c r="I2033" s="22" t="n">
        <f aca="false">G2033+H2033</f>
        <v>22484.8856</v>
      </c>
      <c r="J2033" s="0" t="n">
        <f aca="false">B2033+C2033</f>
        <v>119.82</v>
      </c>
      <c r="K2033" s="24" t="n">
        <f aca="false">SUM(I2033:I2037)</f>
        <v>122162.6803</v>
      </c>
      <c r="L2033" s="0" t="n">
        <f aca="false">SUM(J2033:J2037)</f>
        <v>650.64</v>
      </c>
      <c r="M2033" s="27" t="n">
        <f aca="false">K2033/L2033</f>
        <v>187.757715941227</v>
      </c>
      <c r="N2033" s="26" t="n">
        <f aca="false">M2033-M2032</f>
        <v>0.105005835857071</v>
      </c>
    </row>
    <row r="2034" customFormat="false" ht="15" hidden="false" customHeight="false" outlineLevel="0" collapsed="false">
      <c r="A2034" s="20" t="n">
        <v>40905</v>
      </c>
      <c r="B2034" s="2" t="n">
        <v>89.08</v>
      </c>
      <c r="C2034" s="2" t="n">
        <v>84.91</v>
      </c>
      <c r="D2034" s="3" t="n">
        <v>193.48</v>
      </c>
      <c r="E2034" s="3" t="n">
        <v>179.26</v>
      </c>
      <c r="F2034" s="4" t="n">
        <f aca="false">D2034-E2034</f>
        <v>14.22</v>
      </c>
      <c r="G2034" s="22" t="n">
        <f aca="false">B2034*D2034</f>
        <v>17235.1984</v>
      </c>
      <c r="H2034" s="22" t="n">
        <f aca="false">C2034*E2034</f>
        <v>15220.9666</v>
      </c>
      <c r="I2034" s="22" t="n">
        <f aca="false">G2034+H2034</f>
        <v>32456.165</v>
      </c>
      <c r="J2034" s="0" t="n">
        <f aca="false">B2034+C2034</f>
        <v>173.99</v>
      </c>
      <c r="K2034" s="24" t="n">
        <f aca="false">SUM(I2034:I2038)</f>
        <v>133904.7173</v>
      </c>
      <c r="L2034" s="0" t="n">
        <f aca="false">SUM(J2034:J2038)</f>
        <v>713.91</v>
      </c>
      <c r="M2034" s="27" t="n">
        <f aca="false">K2034/L2034</f>
        <v>187.565263548627</v>
      </c>
      <c r="N2034" s="26" t="n">
        <f aca="false">M2034-M2033</f>
        <v>-0.192452392600558</v>
      </c>
    </row>
    <row r="2035" customFormat="false" ht="15" hidden="false" customHeight="false" outlineLevel="0" collapsed="false">
      <c r="A2035" s="20" t="n">
        <v>40906</v>
      </c>
      <c r="B2035" s="2" t="n">
        <v>81.4</v>
      </c>
      <c r="C2035" s="2" t="n">
        <v>53.68</v>
      </c>
      <c r="D2035" s="3" t="n">
        <v>194.68</v>
      </c>
      <c r="E2035" s="3" t="n">
        <v>179.44</v>
      </c>
      <c r="F2035" s="4" t="n">
        <f aca="false">D2035-E2035</f>
        <v>15.24</v>
      </c>
      <c r="G2035" s="22" t="n">
        <f aca="false">B2035*D2035</f>
        <v>15846.952</v>
      </c>
      <c r="H2035" s="22" t="n">
        <f aca="false">C2035*E2035</f>
        <v>9632.3392</v>
      </c>
      <c r="I2035" s="22" t="n">
        <f aca="false">G2035+H2035</f>
        <v>25479.2912</v>
      </c>
      <c r="J2035" s="0" t="n">
        <f aca="false">B2035+C2035</f>
        <v>135.08</v>
      </c>
      <c r="K2035" s="24" t="n">
        <f aca="false">SUM(I2035:I2039)</f>
        <v>140622.8938</v>
      </c>
      <c r="L2035" s="0" t="n">
        <f aca="false">SUM(J2035:J2039)</f>
        <v>749.85</v>
      </c>
      <c r="M2035" s="27" t="n">
        <f aca="false">K2035/L2035</f>
        <v>187.534698673068</v>
      </c>
      <c r="N2035" s="26" t="n">
        <f aca="false">M2035-M2034</f>
        <v>-0.0305648755585821</v>
      </c>
    </row>
    <row r="2036" customFormat="false" ht="15" hidden="false" customHeight="false" outlineLevel="0" collapsed="false">
      <c r="A2036" s="20" t="n">
        <v>40907</v>
      </c>
      <c r="B2036" s="2" t="n">
        <v>69.22</v>
      </c>
      <c r="C2036" s="2" t="n">
        <v>35.46</v>
      </c>
      <c r="D2036" s="3" t="n">
        <v>194.73</v>
      </c>
      <c r="E2036" s="3" t="n">
        <v>179.44</v>
      </c>
      <c r="F2036" s="4" t="n">
        <f aca="false">D2036-E2036</f>
        <v>15.29</v>
      </c>
      <c r="G2036" s="22" t="n">
        <f aca="false">B2036*D2036</f>
        <v>13479.2106</v>
      </c>
      <c r="H2036" s="22" t="n">
        <f aca="false">C2036*E2036</f>
        <v>6362.9424</v>
      </c>
      <c r="I2036" s="22" t="n">
        <f aca="false">G2036+H2036</f>
        <v>19842.153</v>
      </c>
      <c r="J2036" s="0" t="n">
        <f aca="false">B2036+C2036</f>
        <v>104.68</v>
      </c>
      <c r="K2036" s="24" t="n">
        <f aca="false">SUM(I2036:I2040)</f>
        <v>141344.0067</v>
      </c>
      <c r="L2036" s="0" t="n">
        <f aca="false">SUM(J2036:J2040)</f>
        <v>756.13</v>
      </c>
      <c r="M2036" s="27" t="n">
        <f aca="false">K2036/L2036</f>
        <v>186.93082763546</v>
      </c>
      <c r="N2036" s="26" t="n">
        <f aca="false">M2036-M2035</f>
        <v>-0.603871037608457</v>
      </c>
    </row>
    <row r="2037" customFormat="false" ht="15" hidden="false" customHeight="false" outlineLevel="0" collapsed="false">
      <c r="A2037" s="20" t="n">
        <v>40911</v>
      </c>
      <c r="B2037" s="2" t="n">
        <v>57.98</v>
      </c>
      <c r="C2037" s="2" t="n">
        <v>59.09</v>
      </c>
      <c r="D2037" s="3" t="n">
        <v>194.08</v>
      </c>
      <c r="E2037" s="3" t="n">
        <v>180.19</v>
      </c>
      <c r="F2037" s="4" t="n">
        <f aca="false">D2037-E2037</f>
        <v>13.89</v>
      </c>
      <c r="G2037" s="22" t="n">
        <f aca="false">B2037*D2037</f>
        <v>11252.7584</v>
      </c>
      <c r="H2037" s="22" t="n">
        <f aca="false">C2037*E2037</f>
        <v>10647.4271</v>
      </c>
      <c r="I2037" s="22" t="n">
        <f aca="false">G2037+H2037</f>
        <v>21900.1855</v>
      </c>
      <c r="J2037" s="0" t="n">
        <f aca="false">B2037+C2037</f>
        <v>117.07</v>
      </c>
      <c r="K2037" s="24" t="n">
        <f aca="false">SUM(I2037:I2041)</f>
        <v>151421.6963</v>
      </c>
      <c r="L2037" s="0" t="n">
        <f aca="false">SUM(J2037:J2041)</f>
        <v>812.22</v>
      </c>
      <c r="M2037" s="27" t="n">
        <f aca="false">K2037/L2037</f>
        <v>186.42941112014</v>
      </c>
      <c r="N2037" s="26" t="n">
        <f aca="false">M2037-M2036</f>
        <v>-0.501416515319647</v>
      </c>
    </row>
    <row r="2038" customFormat="false" ht="15" hidden="false" customHeight="false" outlineLevel="0" collapsed="false">
      <c r="A2038" s="20" t="n">
        <v>40912</v>
      </c>
      <c r="B2038" s="2" t="n">
        <v>90.75</v>
      </c>
      <c r="C2038" s="2" t="n">
        <v>92.34</v>
      </c>
      <c r="D2038" s="3" t="n">
        <v>193.86</v>
      </c>
      <c r="E2038" s="3" t="n">
        <v>180.14</v>
      </c>
      <c r="F2038" s="4" t="n">
        <f aca="false">D2038-E2038</f>
        <v>13.72</v>
      </c>
      <c r="G2038" s="22" t="n">
        <f aca="false">B2038*D2038</f>
        <v>17592.795</v>
      </c>
      <c r="H2038" s="22" t="n">
        <f aca="false">C2038*E2038</f>
        <v>16634.1276</v>
      </c>
      <c r="I2038" s="22" t="n">
        <f aca="false">G2038+H2038</f>
        <v>34226.9226</v>
      </c>
      <c r="J2038" s="0" t="n">
        <f aca="false">B2038+C2038</f>
        <v>183.09</v>
      </c>
      <c r="K2038" s="24" t="n">
        <f aca="false">SUM(I2038:I2042)</f>
        <v>155793.7574</v>
      </c>
      <c r="L2038" s="0" t="n">
        <f aca="false">SUM(J2038:J2042)</f>
        <v>836.52</v>
      </c>
      <c r="M2038" s="27" t="n">
        <f aca="false">K2038/L2038</f>
        <v>186.240325873858</v>
      </c>
      <c r="N2038" s="26" t="n">
        <f aca="false">M2038-M2037</f>
        <v>-0.189085246281479</v>
      </c>
    </row>
    <row r="2039" customFormat="false" ht="15" hidden="false" customHeight="false" outlineLevel="0" collapsed="false">
      <c r="A2039" s="20" t="n">
        <v>40913</v>
      </c>
      <c r="B2039" s="2" t="n">
        <v>124.18</v>
      </c>
      <c r="C2039" s="2" t="n">
        <v>85.75</v>
      </c>
      <c r="D2039" s="3" t="n">
        <v>191.3</v>
      </c>
      <c r="E2039" s="3" t="n">
        <v>179.81</v>
      </c>
      <c r="F2039" s="4" t="n">
        <f aca="false">D2039-E2039</f>
        <v>11.49</v>
      </c>
      <c r="G2039" s="22" t="n">
        <f aca="false">B2039*D2039</f>
        <v>23755.634</v>
      </c>
      <c r="H2039" s="22" t="n">
        <f aca="false">C2039*E2039</f>
        <v>15418.7075</v>
      </c>
      <c r="I2039" s="22" t="n">
        <f aca="false">G2039+H2039</f>
        <v>39174.3415</v>
      </c>
      <c r="J2039" s="0" t="n">
        <f aca="false">B2039+C2039</f>
        <v>209.93</v>
      </c>
      <c r="K2039" s="24" t="n">
        <f aca="false">SUM(I2039:I2043)</f>
        <v>160982.6918</v>
      </c>
      <c r="L2039" s="0" t="n">
        <f aca="false">SUM(J2039:J2043)</f>
        <v>867.28</v>
      </c>
      <c r="M2039" s="27" t="n">
        <f aca="false">K2039/L2039</f>
        <v>185.617899409649</v>
      </c>
      <c r="N2039" s="26" t="n">
        <f aca="false">M2039-M2038</f>
        <v>-0.622426464209809</v>
      </c>
    </row>
    <row r="2040" customFormat="false" ht="15" hidden="false" customHeight="false" outlineLevel="0" collapsed="false">
      <c r="A2040" s="20" t="n">
        <v>40914</v>
      </c>
      <c r="B2040" s="2" t="n">
        <v>80.09</v>
      </c>
      <c r="C2040" s="2" t="n">
        <v>61.27</v>
      </c>
      <c r="D2040" s="3" t="n">
        <v>190.1</v>
      </c>
      <c r="E2040" s="3" t="n">
        <v>179.13</v>
      </c>
      <c r="F2040" s="4" t="n">
        <f aca="false">D2040-E2040</f>
        <v>10.97</v>
      </c>
      <c r="G2040" s="22" t="n">
        <f aca="false">B2040*D2040</f>
        <v>15225.109</v>
      </c>
      <c r="H2040" s="22" t="n">
        <f aca="false">C2040*E2040</f>
        <v>10975.2951</v>
      </c>
      <c r="I2040" s="22" t="n">
        <f aca="false">G2040+H2040</f>
        <v>26200.4041</v>
      </c>
      <c r="J2040" s="0" t="n">
        <f aca="false">B2040+C2040</f>
        <v>141.36</v>
      </c>
      <c r="K2040" s="24" t="n">
        <f aca="false">SUM(I2040:I2044)</f>
        <v>162133.4143</v>
      </c>
      <c r="L2040" s="0" t="n">
        <f aca="false">SUM(J2040:J2044)</f>
        <v>877.35</v>
      </c>
      <c r="M2040" s="27" t="n">
        <f aca="false">K2040/L2040</f>
        <v>184.799013278623</v>
      </c>
      <c r="N2040" s="26" t="n">
        <f aca="false">M2040-M2039</f>
        <v>-0.818886131025437</v>
      </c>
    </row>
    <row r="2041" customFormat="false" ht="15" hidden="false" customHeight="false" outlineLevel="0" collapsed="false">
      <c r="A2041" s="20" t="n">
        <v>40917</v>
      </c>
      <c r="B2041" s="2" t="n">
        <v>105.43</v>
      </c>
      <c r="C2041" s="2" t="n">
        <v>55.34</v>
      </c>
      <c r="D2041" s="3" t="n">
        <v>189.58</v>
      </c>
      <c r="E2041" s="3" t="n">
        <v>179.48</v>
      </c>
      <c r="F2041" s="4" t="n">
        <f aca="false">D2041-E2041</f>
        <v>10.1</v>
      </c>
      <c r="G2041" s="22" t="n">
        <f aca="false">B2041*D2041</f>
        <v>19987.4194</v>
      </c>
      <c r="H2041" s="22" t="n">
        <f aca="false">C2041*E2041</f>
        <v>9932.4232</v>
      </c>
      <c r="I2041" s="22" t="n">
        <f aca="false">G2041+H2041</f>
        <v>29919.8426</v>
      </c>
      <c r="J2041" s="0" t="n">
        <f aca="false">B2041+C2041</f>
        <v>160.77</v>
      </c>
      <c r="K2041" s="24" t="n">
        <f aca="false">SUM(I2041:I2045)</f>
        <v>171062.6809</v>
      </c>
      <c r="L2041" s="0" t="n">
        <f aca="false">SUM(J2041:J2045)</f>
        <v>929.59</v>
      </c>
      <c r="M2041" s="27" t="n">
        <f aca="false">K2041/L2041</f>
        <v>184.019493432589</v>
      </c>
      <c r="N2041" s="26" t="n">
        <f aca="false">M2041-M2040</f>
        <v>-0.77951984603456</v>
      </c>
    </row>
    <row r="2042" customFormat="false" ht="15" hidden="false" customHeight="false" outlineLevel="0" collapsed="false">
      <c r="A2042" s="20" t="n">
        <v>40918</v>
      </c>
      <c r="B2042" s="2" t="n">
        <v>83.39</v>
      </c>
      <c r="C2042" s="2" t="n">
        <v>57.98</v>
      </c>
      <c r="D2042" s="3" t="n">
        <v>190.2</v>
      </c>
      <c r="E2042" s="3" t="n">
        <v>179.57</v>
      </c>
      <c r="F2042" s="4" t="n">
        <f aca="false">D2042-E2042</f>
        <v>10.63</v>
      </c>
      <c r="G2042" s="22" t="n">
        <f aca="false">B2042*D2042</f>
        <v>15860.778</v>
      </c>
      <c r="H2042" s="22" t="n">
        <f aca="false">C2042*E2042</f>
        <v>10411.4686</v>
      </c>
      <c r="I2042" s="22" t="n">
        <f aca="false">G2042+H2042</f>
        <v>26272.2466</v>
      </c>
      <c r="J2042" s="0" t="n">
        <f aca="false">B2042+C2042</f>
        <v>141.37</v>
      </c>
      <c r="K2042" s="24" t="n">
        <f aca="false">SUM(I2042:I2046)</f>
        <v>169577.3159</v>
      </c>
      <c r="L2042" s="0" t="n">
        <f aca="false">SUM(J2042:J2046)</f>
        <v>926.5</v>
      </c>
      <c r="M2042" s="27" t="n">
        <f aca="false">K2042/L2042</f>
        <v>183.030022558014</v>
      </c>
      <c r="N2042" s="26" t="n">
        <f aca="false">M2042-M2041</f>
        <v>-0.98947087457455</v>
      </c>
    </row>
    <row r="2043" customFormat="false" ht="15" hidden="false" customHeight="false" outlineLevel="0" collapsed="false">
      <c r="A2043" s="20" t="n">
        <v>40919</v>
      </c>
      <c r="B2043" s="2" t="n">
        <v>121.6</v>
      </c>
      <c r="C2043" s="2" t="n">
        <v>92.25</v>
      </c>
      <c r="D2043" s="3" t="n">
        <v>188.97</v>
      </c>
      <c r="E2043" s="3" t="n">
        <v>178.18</v>
      </c>
      <c r="F2043" s="4" t="n">
        <f aca="false">D2043-E2043</f>
        <v>10.79</v>
      </c>
      <c r="G2043" s="22" t="n">
        <f aca="false">B2043*D2043</f>
        <v>22978.752</v>
      </c>
      <c r="H2043" s="22" t="n">
        <f aca="false">C2043*E2043</f>
        <v>16437.105</v>
      </c>
      <c r="I2043" s="22" t="n">
        <f aca="false">G2043+H2043</f>
        <v>39415.857</v>
      </c>
      <c r="J2043" s="0" t="n">
        <f aca="false">B2043+C2043</f>
        <v>213.85</v>
      </c>
      <c r="K2043" s="24" t="n">
        <f aca="false">SUM(I2043:I2047)</f>
        <v>185939.7053</v>
      </c>
      <c r="L2043" s="0" t="n">
        <f aca="false">SUM(J2043:J2047)</f>
        <v>1023.37</v>
      </c>
      <c r="M2043" s="27" t="n">
        <f aca="false">K2043/L2043</f>
        <v>181.693527560902</v>
      </c>
      <c r="N2043" s="26" t="n">
        <f aca="false">M2043-M2042</f>
        <v>-1.33649499711231</v>
      </c>
    </row>
    <row r="2044" customFormat="false" ht="15" hidden="false" customHeight="false" outlineLevel="0" collapsed="false">
      <c r="A2044" s="20" t="n">
        <v>40920</v>
      </c>
      <c r="B2044" s="2" t="n">
        <v>140.84</v>
      </c>
      <c r="C2044" s="2" t="n">
        <v>79.16</v>
      </c>
      <c r="D2044" s="3" t="n">
        <v>186.75</v>
      </c>
      <c r="E2044" s="3" t="n">
        <v>177.15</v>
      </c>
      <c r="F2044" s="4" t="n">
        <f aca="false">D2044-E2044</f>
        <v>9.59999999999999</v>
      </c>
      <c r="G2044" s="22" t="n">
        <f aca="false">B2044*D2044</f>
        <v>26301.87</v>
      </c>
      <c r="H2044" s="22" t="n">
        <f aca="false">C2044*E2044</f>
        <v>14023.194</v>
      </c>
      <c r="I2044" s="22" t="n">
        <f aca="false">G2044+H2044</f>
        <v>40325.064</v>
      </c>
      <c r="J2044" s="0" t="n">
        <f aca="false">B2044+C2044</f>
        <v>220</v>
      </c>
      <c r="K2044" s="24" t="n">
        <f aca="false">SUM(I2044:I2048)</f>
        <v>189623.2243</v>
      </c>
      <c r="L2044" s="0" t="n">
        <f aca="false">SUM(J2044:J2048)</f>
        <v>1049.6</v>
      </c>
      <c r="M2044" s="27" t="n">
        <f aca="false">K2044/L2044</f>
        <v>180.662370712652</v>
      </c>
      <c r="N2044" s="26" t="n">
        <f aca="false">M2044-M2043</f>
        <v>-1.03115684824925</v>
      </c>
    </row>
    <row r="2045" customFormat="false" ht="15" hidden="false" customHeight="false" outlineLevel="0" collapsed="false">
      <c r="A2045" s="20" t="n">
        <v>40921</v>
      </c>
      <c r="B2045" s="2" t="n">
        <v>132.97</v>
      </c>
      <c r="C2045" s="2" t="n">
        <v>60.63</v>
      </c>
      <c r="D2045" s="3" t="n">
        <v>184.12</v>
      </c>
      <c r="E2045" s="3" t="n">
        <v>175.61</v>
      </c>
      <c r="F2045" s="4" t="n">
        <f aca="false">D2045-E2045</f>
        <v>8.50999999999999</v>
      </c>
      <c r="G2045" s="22" t="n">
        <f aca="false">B2045*D2045</f>
        <v>24482.4364</v>
      </c>
      <c r="H2045" s="22" t="n">
        <f aca="false">C2045*E2045</f>
        <v>10647.2343</v>
      </c>
      <c r="I2045" s="22" t="n">
        <f aca="false">G2045+H2045</f>
        <v>35129.6707</v>
      </c>
      <c r="J2045" s="0" t="n">
        <f aca="false">B2045+C2045</f>
        <v>193.6</v>
      </c>
      <c r="K2045" s="24" t="n">
        <f aca="false">SUM(I2045:I2049)</f>
        <v>183981.2159</v>
      </c>
      <c r="L2045" s="0" t="n">
        <f aca="false">SUM(J2045:J2049)</f>
        <v>1022.69</v>
      </c>
      <c r="M2045" s="27" t="n">
        <f aca="false">K2045/L2045</f>
        <v>179.899300765628</v>
      </c>
      <c r="N2045" s="26" t="n">
        <f aca="false">M2045-M2044</f>
        <v>-0.763069947024547</v>
      </c>
    </row>
    <row r="2046" customFormat="false" ht="15" hidden="false" customHeight="false" outlineLevel="0" collapsed="false">
      <c r="A2046" s="20" t="n">
        <v>40924</v>
      </c>
      <c r="B2046" s="2" t="n">
        <v>96</v>
      </c>
      <c r="C2046" s="2" t="n">
        <v>61.68</v>
      </c>
      <c r="D2046" s="3" t="n">
        <v>183.71</v>
      </c>
      <c r="E2046" s="3" t="n">
        <v>175.07</v>
      </c>
      <c r="F2046" s="4" t="n">
        <f aca="false">D2046-E2046</f>
        <v>8.64000000000002</v>
      </c>
      <c r="G2046" s="22" t="n">
        <f aca="false">B2046*D2046</f>
        <v>17636.16</v>
      </c>
      <c r="H2046" s="22" t="n">
        <f aca="false">C2046*E2046</f>
        <v>10798.3176</v>
      </c>
      <c r="I2046" s="22" t="n">
        <f aca="false">G2046+H2046</f>
        <v>28434.4776</v>
      </c>
      <c r="J2046" s="0" t="n">
        <f aca="false">B2046+C2046</f>
        <v>157.68</v>
      </c>
      <c r="K2046" s="24" t="n">
        <f aca="false">SUM(I2046:I2050)</f>
        <v>180378.7164</v>
      </c>
      <c r="L2046" s="0" t="n">
        <f aca="false">SUM(J2046:J2050)</f>
        <v>1003.98</v>
      </c>
      <c r="M2046" s="27" t="n">
        <f aca="false">K2046/L2046</f>
        <v>179.66365505289</v>
      </c>
      <c r="N2046" s="26" t="n">
        <f aca="false">M2046-M2045</f>
        <v>-0.235645712738403</v>
      </c>
    </row>
    <row r="2047" customFormat="false" ht="15" hidden="false" customHeight="false" outlineLevel="0" collapsed="false">
      <c r="A2047" s="20" t="n">
        <v>40925</v>
      </c>
      <c r="B2047" s="2" t="n">
        <v>131.24</v>
      </c>
      <c r="C2047" s="2" t="n">
        <v>107</v>
      </c>
      <c r="D2047" s="3" t="n">
        <v>182.9</v>
      </c>
      <c r="E2047" s="3" t="n">
        <v>174.12</v>
      </c>
      <c r="F2047" s="4" t="n">
        <f aca="false">D2047-E2047</f>
        <v>8.78</v>
      </c>
      <c r="G2047" s="22" t="n">
        <f aca="false">B2047*D2047</f>
        <v>24003.796</v>
      </c>
      <c r="H2047" s="22" t="n">
        <f aca="false">C2047*E2047</f>
        <v>18630.84</v>
      </c>
      <c r="I2047" s="22" t="n">
        <f aca="false">G2047+H2047</f>
        <v>42634.636</v>
      </c>
      <c r="J2047" s="0" t="n">
        <f aca="false">B2047+C2047</f>
        <v>238.24</v>
      </c>
      <c r="K2047" s="24" t="n">
        <f aca="false">SUM(I2047:I2051)</f>
        <v>178994.2518</v>
      </c>
      <c r="L2047" s="0" t="n">
        <f aca="false">SUM(J2047:J2051)</f>
        <v>995.2</v>
      </c>
      <c r="M2047" s="27" t="n">
        <f aca="false">K2047/L2047</f>
        <v>179.85756812701</v>
      </c>
      <c r="N2047" s="26" t="n">
        <f aca="false">M2047-M2046</f>
        <v>0.193913074120132</v>
      </c>
    </row>
    <row r="2048" customFormat="false" ht="15" hidden="false" customHeight="false" outlineLevel="0" collapsed="false">
      <c r="A2048" s="20" t="n">
        <v>40926</v>
      </c>
      <c r="B2048" s="2" t="n">
        <v>150.56</v>
      </c>
      <c r="C2048" s="2" t="n">
        <v>89.52</v>
      </c>
      <c r="D2048" s="3" t="n">
        <v>182.53</v>
      </c>
      <c r="E2048" s="3" t="n">
        <v>174.46</v>
      </c>
      <c r="F2048" s="4" t="n">
        <f aca="false">D2048-E2048</f>
        <v>8.06999999999999</v>
      </c>
      <c r="G2048" s="22" t="n">
        <f aca="false">B2048*D2048</f>
        <v>27481.7168</v>
      </c>
      <c r="H2048" s="22" t="n">
        <f aca="false">C2048*E2048</f>
        <v>15617.6592</v>
      </c>
      <c r="I2048" s="22" t="n">
        <f aca="false">G2048+H2048</f>
        <v>43099.376</v>
      </c>
      <c r="J2048" s="0" t="n">
        <f aca="false">B2048+C2048</f>
        <v>240.08</v>
      </c>
      <c r="K2048" s="24" t="n">
        <f aca="false">SUM(I2048:I2052)</f>
        <v>157375.7723</v>
      </c>
      <c r="L2048" s="0" t="n">
        <f aca="false">SUM(J2048:J2052)</f>
        <v>872.17</v>
      </c>
      <c r="M2048" s="27" t="n">
        <f aca="false">K2048/L2048</f>
        <v>180.441625256544</v>
      </c>
      <c r="N2048" s="26" t="n">
        <f aca="false">M2048-M2047</f>
        <v>0.584057129534386</v>
      </c>
    </row>
    <row r="2049" customFormat="false" ht="15" hidden="false" customHeight="false" outlineLevel="0" collapsed="false">
      <c r="A2049" s="20" t="n">
        <v>40927</v>
      </c>
      <c r="B2049" s="2" t="n">
        <v>134.28</v>
      </c>
      <c r="C2049" s="2" t="n">
        <v>58.81</v>
      </c>
      <c r="D2049" s="3" t="n">
        <v>181.54</v>
      </c>
      <c r="E2049" s="3" t="n">
        <v>175.24</v>
      </c>
      <c r="F2049" s="4" t="n">
        <f aca="false">D2049-E2049</f>
        <v>6.29999999999998</v>
      </c>
      <c r="G2049" s="22" t="n">
        <f aca="false">B2049*D2049</f>
        <v>24377.1912</v>
      </c>
      <c r="H2049" s="22" t="n">
        <f aca="false">C2049*E2049</f>
        <v>10305.8644</v>
      </c>
      <c r="I2049" s="22" t="n">
        <f aca="false">G2049+H2049</f>
        <v>34683.0556</v>
      </c>
      <c r="J2049" s="0" t="n">
        <f aca="false">B2049+C2049</f>
        <v>193.09</v>
      </c>
      <c r="K2049" s="24" t="n">
        <f aca="false">SUM(I2049:I2053)</f>
        <v>142563.99</v>
      </c>
      <c r="L2049" s="0" t="n">
        <f aca="false">SUM(J2049:J2053)</f>
        <v>786.62</v>
      </c>
      <c r="M2049" s="27" t="n">
        <f aca="false">K2049/L2049</f>
        <v>181.236162314714</v>
      </c>
      <c r="N2049" s="26" t="n">
        <f aca="false">M2049-M2048</f>
        <v>0.794537058169539</v>
      </c>
    </row>
    <row r="2050" customFormat="false" ht="15" hidden="false" customHeight="false" outlineLevel="0" collapsed="false">
      <c r="A2050" s="20" t="n">
        <v>40928</v>
      </c>
      <c r="B2050" s="2" t="n">
        <v>127.87</v>
      </c>
      <c r="C2050" s="2" t="n">
        <v>47.02</v>
      </c>
      <c r="D2050" s="3" t="n">
        <v>182</v>
      </c>
      <c r="E2050" s="3" t="n">
        <v>175.56</v>
      </c>
      <c r="F2050" s="4" t="n">
        <f aca="false">D2050-E2050</f>
        <v>6.44</v>
      </c>
      <c r="G2050" s="22" t="n">
        <f aca="false">B2050*D2050</f>
        <v>23272.34</v>
      </c>
      <c r="H2050" s="22" t="n">
        <f aca="false">C2050*E2050</f>
        <v>8254.8312</v>
      </c>
      <c r="I2050" s="22" t="n">
        <f aca="false">G2050+H2050</f>
        <v>31527.1712</v>
      </c>
      <c r="J2050" s="0" t="n">
        <f aca="false">B2050+C2050</f>
        <v>174.89</v>
      </c>
      <c r="K2050" s="24" t="n">
        <f aca="false">SUM(I2050:I2054)</f>
        <v>130515.8089</v>
      </c>
      <c r="L2050" s="0" t="n">
        <f aca="false">SUM(J2050:J2054)</f>
        <v>717.13</v>
      </c>
      <c r="M2050" s="27" t="n">
        <f aca="false">K2050/L2050</f>
        <v>181.997418738583</v>
      </c>
      <c r="N2050" s="26" t="n">
        <f aca="false">M2050-M2049</f>
        <v>0.761256423869412</v>
      </c>
    </row>
    <row r="2051" customFormat="false" ht="15" hidden="false" customHeight="false" outlineLevel="0" collapsed="false">
      <c r="A2051" s="20" t="n">
        <v>40931</v>
      </c>
      <c r="B2051" s="2" t="n">
        <v>100.88</v>
      </c>
      <c r="C2051" s="2" t="n">
        <v>48.02</v>
      </c>
      <c r="D2051" s="3" t="n">
        <v>183.52</v>
      </c>
      <c r="E2051" s="3" t="n">
        <v>177.77</v>
      </c>
      <c r="F2051" s="4" t="n">
        <f aca="false">D2051-E2051</f>
        <v>5.75</v>
      </c>
      <c r="G2051" s="22" t="n">
        <f aca="false">B2051*D2051</f>
        <v>18513.4976</v>
      </c>
      <c r="H2051" s="22" t="n">
        <f aca="false">C2051*E2051</f>
        <v>8536.5154</v>
      </c>
      <c r="I2051" s="22" t="n">
        <f aca="false">G2051+H2051</f>
        <v>27050.013</v>
      </c>
      <c r="J2051" s="0" t="n">
        <f aca="false">B2051+C2051</f>
        <v>148.9</v>
      </c>
      <c r="K2051" s="24" t="n">
        <f aca="false">SUM(I2051:I2055)</f>
        <v>116424.9919</v>
      </c>
      <c r="L2051" s="0" t="n">
        <f aca="false">SUM(J2051:J2055)</f>
        <v>637.79</v>
      </c>
      <c r="M2051" s="27" t="n">
        <f aca="false">K2051/L2051</f>
        <v>182.544398469716</v>
      </c>
      <c r="N2051" s="26" t="n">
        <f aca="false">M2051-M2050</f>
        <v>0.546979731132751</v>
      </c>
    </row>
    <row r="2052" customFormat="false" ht="15" hidden="false" customHeight="false" outlineLevel="0" collapsed="false">
      <c r="A2052" s="20" t="n">
        <v>40932</v>
      </c>
      <c r="B2052" s="2" t="n">
        <v>77.36</v>
      </c>
      <c r="C2052" s="2" t="n">
        <v>37.85</v>
      </c>
      <c r="D2052" s="3" t="n">
        <v>184.2</v>
      </c>
      <c r="E2052" s="3" t="n">
        <v>178.77</v>
      </c>
      <c r="F2052" s="4" t="n">
        <f aca="false">D2052-E2052</f>
        <v>5.42999999999998</v>
      </c>
      <c r="G2052" s="22" t="n">
        <f aca="false">B2052*D2052</f>
        <v>14249.712</v>
      </c>
      <c r="H2052" s="22" t="n">
        <f aca="false">C2052*E2052</f>
        <v>6766.4445</v>
      </c>
      <c r="I2052" s="22" t="n">
        <f aca="false">G2052+H2052</f>
        <v>21016.1565</v>
      </c>
      <c r="J2052" s="0" t="n">
        <f aca="false">B2052+C2052</f>
        <v>115.21</v>
      </c>
      <c r="K2052" s="24" t="n">
        <f aca="false">SUM(I2052:I2056)</f>
        <v>113883.6697</v>
      </c>
      <c r="L2052" s="0" t="n">
        <f aca="false">SUM(J2052:J2056)</f>
        <v>624.05</v>
      </c>
      <c r="M2052" s="27" t="n">
        <f aca="false">K2052/L2052</f>
        <v>182.491258232513</v>
      </c>
      <c r="N2052" s="26" t="n">
        <f aca="false">M2052-M2051</f>
        <v>-0.0531402372022853</v>
      </c>
    </row>
    <row r="2053" customFormat="false" ht="15" hidden="false" customHeight="false" outlineLevel="0" collapsed="false">
      <c r="A2053" s="20" t="n">
        <v>40933</v>
      </c>
      <c r="B2053" s="2" t="n">
        <v>103.56</v>
      </c>
      <c r="C2053" s="2" t="n">
        <v>50.97</v>
      </c>
      <c r="D2053" s="3" t="n">
        <v>184.85</v>
      </c>
      <c r="E2053" s="3" t="n">
        <v>179.41</v>
      </c>
      <c r="F2053" s="4" t="n">
        <f aca="false">D2053-E2053</f>
        <v>5.44</v>
      </c>
      <c r="G2053" s="22" t="n">
        <f aca="false">B2053*D2053</f>
        <v>19143.066</v>
      </c>
      <c r="H2053" s="22" t="n">
        <f aca="false">C2053*E2053</f>
        <v>9144.5277</v>
      </c>
      <c r="I2053" s="22" t="n">
        <f aca="false">G2053+H2053</f>
        <v>28287.5937</v>
      </c>
      <c r="J2053" s="0" t="n">
        <f aca="false">B2053+C2053</f>
        <v>154.53</v>
      </c>
      <c r="K2053" s="24" t="n">
        <f aca="false">SUM(I2053:I2057)</f>
        <v>121961.5022</v>
      </c>
      <c r="L2053" s="0" t="n">
        <f aca="false">SUM(J2053:J2057)</f>
        <v>669.04</v>
      </c>
      <c r="M2053" s="27" t="n">
        <f aca="false">K2053/L2053</f>
        <v>182.293289190482</v>
      </c>
      <c r="N2053" s="26" t="n">
        <f aca="false">M2053-M2052</f>
        <v>-0.197969042031559</v>
      </c>
    </row>
    <row r="2054" customFormat="false" ht="15" hidden="false" customHeight="false" outlineLevel="0" collapsed="false">
      <c r="A2054" s="20" t="n">
        <v>40934</v>
      </c>
      <c r="B2054" s="2" t="n">
        <v>84.83</v>
      </c>
      <c r="C2054" s="2" t="n">
        <v>38.77</v>
      </c>
      <c r="D2054" s="3" t="n">
        <v>184.62</v>
      </c>
      <c r="E2054" s="3" t="n">
        <v>179.87</v>
      </c>
      <c r="F2054" s="4" t="n">
        <f aca="false">D2054-E2054</f>
        <v>4.75</v>
      </c>
      <c r="G2054" s="22" t="n">
        <f aca="false">B2054*D2054</f>
        <v>15661.3146</v>
      </c>
      <c r="H2054" s="22" t="n">
        <f aca="false">C2054*E2054</f>
        <v>6973.5599</v>
      </c>
      <c r="I2054" s="22" t="n">
        <f aca="false">G2054+H2054</f>
        <v>22634.8745</v>
      </c>
      <c r="J2054" s="0" t="n">
        <f aca="false">B2054+C2054</f>
        <v>123.6</v>
      </c>
      <c r="K2054" s="24" t="n">
        <f aca="false">SUM(I2054:I2058)</f>
        <v>127479.0319</v>
      </c>
      <c r="L2054" s="0" t="n">
        <f aca="false">SUM(J2054:J2058)</f>
        <v>699.87</v>
      </c>
      <c r="M2054" s="27" t="n">
        <f aca="false">K2054/L2054</f>
        <v>182.146729964136</v>
      </c>
      <c r="N2054" s="26" t="n">
        <f aca="false">M2054-M2053</f>
        <v>-0.146559226345687</v>
      </c>
    </row>
    <row r="2055" customFormat="false" ht="15" hidden="false" customHeight="false" outlineLevel="0" collapsed="false">
      <c r="A2055" s="20" t="n">
        <v>40935</v>
      </c>
      <c r="B2055" s="2" t="n">
        <v>63.52</v>
      </c>
      <c r="C2055" s="2" t="n">
        <v>32.03</v>
      </c>
      <c r="D2055" s="3" t="n">
        <v>184.13</v>
      </c>
      <c r="E2055" s="3" t="n">
        <v>179.22</v>
      </c>
      <c r="F2055" s="4" t="n">
        <f aca="false">D2055-E2055</f>
        <v>4.91</v>
      </c>
      <c r="G2055" s="22" t="n">
        <f aca="false">B2055*D2055</f>
        <v>11695.9376</v>
      </c>
      <c r="H2055" s="22" t="n">
        <f aca="false">C2055*E2055</f>
        <v>5740.4166</v>
      </c>
      <c r="I2055" s="22" t="n">
        <f aca="false">G2055+H2055</f>
        <v>17436.3542</v>
      </c>
      <c r="J2055" s="0" t="n">
        <f aca="false">B2055+C2055</f>
        <v>95.55</v>
      </c>
      <c r="K2055" s="24" t="n">
        <f aca="false">SUM(I2055:I2059)</f>
        <v>142011.3376</v>
      </c>
      <c r="L2055" s="0" t="n">
        <f aca="false">SUM(J2055:J2059)</f>
        <v>780.57</v>
      </c>
      <c r="M2055" s="27" t="n">
        <f aca="false">K2055/L2055</f>
        <v>181.932866494997</v>
      </c>
      <c r="N2055" s="26" t="n">
        <f aca="false">M2055-M2054</f>
        <v>-0.213863469138943</v>
      </c>
    </row>
    <row r="2056" customFormat="false" ht="15" hidden="false" customHeight="false" outlineLevel="0" collapsed="false">
      <c r="A2056" s="20" t="n">
        <v>40938</v>
      </c>
      <c r="B2056" s="2" t="n">
        <v>85.31</v>
      </c>
      <c r="C2056" s="2" t="n">
        <v>49.85</v>
      </c>
      <c r="D2056" s="3" t="n">
        <v>182.88</v>
      </c>
      <c r="E2056" s="3" t="n">
        <v>178.68</v>
      </c>
      <c r="F2056" s="4" t="n">
        <f aca="false">D2056-E2056</f>
        <v>4.19999999999999</v>
      </c>
      <c r="G2056" s="22" t="n">
        <f aca="false">B2056*D2056</f>
        <v>15601.4928</v>
      </c>
      <c r="H2056" s="22" t="n">
        <f aca="false">C2056*E2056</f>
        <v>8907.198</v>
      </c>
      <c r="I2056" s="22" t="n">
        <f aca="false">G2056+H2056</f>
        <v>24508.6908</v>
      </c>
      <c r="J2056" s="0" t="n">
        <f aca="false">B2056+C2056</f>
        <v>135.16</v>
      </c>
      <c r="K2056" s="24" t="n">
        <f aca="false">SUM(I2056:I2060)</f>
        <v>150666.2234</v>
      </c>
      <c r="L2056" s="0" t="n">
        <f aca="false">SUM(J2056:J2060)</f>
        <v>828.64</v>
      </c>
      <c r="M2056" s="27" t="n">
        <f aca="false">K2056/L2056</f>
        <v>181.823498020853</v>
      </c>
      <c r="N2056" s="26" t="n">
        <f aca="false">M2056-M2055</f>
        <v>-0.109368474143793</v>
      </c>
    </row>
    <row r="2057" customFormat="false" ht="15" hidden="false" customHeight="false" outlineLevel="0" collapsed="false">
      <c r="A2057" s="20" t="n">
        <v>40939</v>
      </c>
      <c r="B2057" s="2" t="n">
        <v>109.82</v>
      </c>
      <c r="C2057" s="2" t="n">
        <v>50.38</v>
      </c>
      <c r="D2057" s="3" t="n">
        <v>183.23</v>
      </c>
      <c r="E2057" s="3" t="n">
        <v>178.08</v>
      </c>
      <c r="F2057" s="4" t="n">
        <f aca="false">D2057-E2057</f>
        <v>5.14999999999998</v>
      </c>
      <c r="G2057" s="22" t="n">
        <f aca="false">B2057*D2057</f>
        <v>20122.3186</v>
      </c>
      <c r="H2057" s="22" t="n">
        <f aca="false">C2057*E2057</f>
        <v>8971.6704</v>
      </c>
      <c r="I2057" s="22" t="n">
        <f aca="false">G2057+H2057</f>
        <v>29093.989</v>
      </c>
      <c r="J2057" s="0" t="n">
        <f aca="false">B2057+C2057</f>
        <v>160.2</v>
      </c>
      <c r="K2057" s="24" t="n">
        <f aca="false">SUM(I2057:I2061)</f>
        <v>150847.427</v>
      </c>
      <c r="L2057" s="0" t="n">
        <f aca="false">SUM(J2057:J2061)</f>
        <v>828.43</v>
      </c>
      <c r="M2057" s="27" t="n">
        <f aca="false">K2057/L2057</f>
        <v>182.088320075323</v>
      </c>
      <c r="N2057" s="26" t="n">
        <f aca="false">M2057-M2056</f>
        <v>0.264822054469732</v>
      </c>
    </row>
    <row r="2058" customFormat="false" ht="15" hidden="false" customHeight="false" outlineLevel="0" collapsed="false">
      <c r="A2058" s="20" t="n">
        <v>40940</v>
      </c>
      <c r="B2058" s="2" t="n">
        <v>122.54</v>
      </c>
      <c r="C2058" s="2" t="n">
        <v>62.82</v>
      </c>
      <c r="D2058" s="3" t="n">
        <v>184.27</v>
      </c>
      <c r="E2058" s="3" t="n">
        <v>178.68</v>
      </c>
      <c r="F2058" s="4" t="n">
        <f aca="false">D2058-E2058</f>
        <v>5.59</v>
      </c>
      <c r="G2058" s="22" t="n">
        <f aca="false">B2058*D2058</f>
        <v>22580.4458</v>
      </c>
      <c r="H2058" s="22" t="n">
        <f aca="false">C2058*E2058</f>
        <v>11224.6776</v>
      </c>
      <c r="I2058" s="22" t="n">
        <f aca="false">G2058+H2058</f>
        <v>33805.1234</v>
      </c>
      <c r="J2058" s="0" t="n">
        <f aca="false">B2058+C2058</f>
        <v>185.36</v>
      </c>
      <c r="K2058" s="24" t="n">
        <f aca="false">SUM(I2058:I2062)</f>
        <v>145702.7628</v>
      </c>
      <c r="L2058" s="0" t="n">
        <f aca="false">SUM(J2058:J2062)</f>
        <v>798.81</v>
      </c>
      <c r="M2058" s="27" t="n">
        <f aca="false">K2058/L2058</f>
        <v>182.399773162579</v>
      </c>
      <c r="N2058" s="26" t="n">
        <f aca="false">M2058-M2057</f>
        <v>0.311453087256155</v>
      </c>
    </row>
    <row r="2059" customFormat="false" ht="15" hidden="false" customHeight="false" outlineLevel="0" collapsed="false">
      <c r="A2059" s="20" t="n">
        <v>40941</v>
      </c>
      <c r="B2059" s="2" t="n">
        <v>148.82</v>
      </c>
      <c r="C2059" s="2" t="n">
        <v>55.48</v>
      </c>
      <c r="D2059" s="3" t="n">
        <v>183.19</v>
      </c>
      <c r="E2059" s="3" t="n">
        <v>178.53</v>
      </c>
      <c r="F2059" s="4" t="n">
        <f aca="false">D2059-E2059</f>
        <v>4.66</v>
      </c>
      <c r="G2059" s="22" t="n">
        <f aca="false">B2059*D2059</f>
        <v>27262.3358</v>
      </c>
      <c r="H2059" s="22" t="n">
        <f aca="false">C2059*E2059</f>
        <v>9904.8444</v>
      </c>
      <c r="I2059" s="22" t="n">
        <f aca="false">G2059+H2059</f>
        <v>37167.1802</v>
      </c>
      <c r="J2059" s="0" t="n">
        <f aca="false">B2059+C2059</f>
        <v>204.3</v>
      </c>
      <c r="K2059" s="24" t="n">
        <f aca="false">SUM(I2059:I2063)</f>
        <v>142276.5814</v>
      </c>
      <c r="L2059" s="0" t="n">
        <f aca="false">SUM(J2059:J2063)</f>
        <v>777.8</v>
      </c>
      <c r="M2059" s="27" t="n">
        <f aca="false">K2059/L2059</f>
        <v>182.921806891232</v>
      </c>
      <c r="N2059" s="26" t="n">
        <f aca="false">M2059-M2058</f>
        <v>0.522033728652332</v>
      </c>
    </row>
    <row r="2060" customFormat="false" ht="15" hidden="false" customHeight="false" outlineLevel="0" collapsed="false">
      <c r="A2060" s="20" t="n">
        <v>40942</v>
      </c>
      <c r="B2060" s="2" t="n">
        <v>102.26</v>
      </c>
      <c r="C2060" s="2" t="n">
        <v>41.36</v>
      </c>
      <c r="D2060" s="3" t="n">
        <v>183.12</v>
      </c>
      <c r="E2060" s="3" t="n">
        <v>178.08</v>
      </c>
      <c r="F2060" s="4" t="n">
        <f aca="false">D2060-E2060</f>
        <v>5.03999999999999</v>
      </c>
      <c r="G2060" s="22" t="n">
        <f aca="false">B2060*D2060</f>
        <v>18725.8512</v>
      </c>
      <c r="H2060" s="22" t="n">
        <f aca="false">C2060*E2060</f>
        <v>7365.3888</v>
      </c>
      <c r="I2060" s="22" t="n">
        <f aca="false">G2060+H2060</f>
        <v>26091.24</v>
      </c>
      <c r="J2060" s="0" t="n">
        <f aca="false">B2060+C2060</f>
        <v>143.62</v>
      </c>
      <c r="K2060" s="24" t="n">
        <f aca="false">SUM(I2060:I2064)</f>
        <v>134939.59</v>
      </c>
      <c r="L2060" s="0" t="n">
        <f aca="false">SUM(J2060:J2064)</f>
        <v>734.84</v>
      </c>
      <c r="M2060" s="27" t="n">
        <f aca="false">K2060/L2060</f>
        <v>183.631253061891</v>
      </c>
      <c r="N2060" s="26" t="n">
        <f aca="false">M2060-M2059</f>
        <v>0.709446170659362</v>
      </c>
    </row>
    <row r="2061" customFormat="false" ht="15" hidden="false" customHeight="false" outlineLevel="0" collapsed="false">
      <c r="A2061" s="20" t="n">
        <v>40945</v>
      </c>
      <c r="B2061" s="2" t="n">
        <v>93.81</v>
      </c>
      <c r="C2061" s="2" t="n">
        <v>41.14</v>
      </c>
      <c r="D2061" s="3" t="n">
        <v>184.66</v>
      </c>
      <c r="E2061" s="3" t="n">
        <v>179.07</v>
      </c>
      <c r="F2061" s="4" t="n">
        <f aca="false">D2061-E2061</f>
        <v>5.59</v>
      </c>
      <c r="G2061" s="22" t="n">
        <f aca="false">B2061*D2061</f>
        <v>17322.9546</v>
      </c>
      <c r="H2061" s="22" t="n">
        <f aca="false">C2061*E2061</f>
        <v>7366.9398</v>
      </c>
      <c r="I2061" s="22" t="n">
        <f aca="false">G2061+H2061</f>
        <v>24689.8944</v>
      </c>
      <c r="J2061" s="0" t="n">
        <f aca="false">B2061+C2061</f>
        <v>134.95</v>
      </c>
      <c r="K2061" s="24" t="n">
        <f aca="false">SUM(I2061:I2065)</f>
        <v>133194.4922</v>
      </c>
      <c r="L2061" s="0" t="n">
        <f aca="false">SUM(J2061:J2065)</f>
        <v>722.88</v>
      </c>
      <c r="M2061" s="27" t="n">
        <f aca="false">K2061/L2061</f>
        <v>184.25532896193</v>
      </c>
      <c r="N2061" s="26" t="n">
        <f aca="false">M2061-M2060</f>
        <v>0.624075900038974</v>
      </c>
    </row>
    <row r="2062" customFormat="false" ht="15" hidden="false" customHeight="false" outlineLevel="0" collapsed="false">
      <c r="A2062" s="20" t="n">
        <v>40946</v>
      </c>
      <c r="B2062" s="2" t="n">
        <v>77.3</v>
      </c>
      <c r="C2062" s="2" t="n">
        <v>53.28</v>
      </c>
      <c r="D2062" s="3" t="n">
        <v>185.68</v>
      </c>
      <c r="E2062" s="3" t="n">
        <v>180.11</v>
      </c>
      <c r="F2062" s="4" t="n">
        <f aca="false">D2062-E2062</f>
        <v>5.56999999999999</v>
      </c>
      <c r="G2062" s="22" t="n">
        <f aca="false">B2062*D2062</f>
        <v>14353.064</v>
      </c>
      <c r="H2062" s="22" t="n">
        <f aca="false">C2062*E2062</f>
        <v>9596.2608</v>
      </c>
      <c r="I2062" s="22" t="n">
        <f aca="false">G2062+H2062</f>
        <v>23949.3248</v>
      </c>
      <c r="J2062" s="0" t="n">
        <f aca="false">B2062+C2062</f>
        <v>130.58</v>
      </c>
      <c r="K2062" s="24" t="n">
        <f aca="false">SUM(I2062:I2066)</f>
        <v>132529.8282</v>
      </c>
      <c r="L2062" s="0" t="n">
        <f aca="false">SUM(J2062:J2066)</f>
        <v>717.25</v>
      </c>
      <c r="M2062" s="27" t="n">
        <f aca="false">K2062/L2062</f>
        <v>184.774943464622</v>
      </c>
      <c r="N2062" s="26" t="n">
        <f aca="false">M2062-M2061</f>
        <v>0.51961450269178</v>
      </c>
    </row>
    <row r="2063" customFormat="false" ht="15" hidden="false" customHeight="false" outlineLevel="0" collapsed="false">
      <c r="A2063" s="20" t="n">
        <v>40947</v>
      </c>
      <c r="B2063" s="2" t="n">
        <v>108.8</v>
      </c>
      <c r="C2063" s="2" t="n">
        <v>55.55</v>
      </c>
      <c r="D2063" s="3" t="n">
        <v>186.56</v>
      </c>
      <c r="E2063" s="3" t="n">
        <v>181.48</v>
      </c>
      <c r="F2063" s="4" t="n">
        <f aca="false">D2063-E2063</f>
        <v>5.08000000000001</v>
      </c>
      <c r="G2063" s="22" t="n">
        <f aca="false">B2063*D2063</f>
        <v>20297.728</v>
      </c>
      <c r="H2063" s="22" t="n">
        <f aca="false">C2063*E2063</f>
        <v>10081.214</v>
      </c>
      <c r="I2063" s="22" t="n">
        <f aca="false">G2063+H2063</f>
        <v>30378.942</v>
      </c>
      <c r="J2063" s="0" t="n">
        <f aca="false">B2063+C2063</f>
        <v>164.35</v>
      </c>
      <c r="K2063" s="24" t="n">
        <f aca="false">SUM(I2063:I2067)</f>
        <v>136291.929</v>
      </c>
      <c r="L2063" s="0" t="n">
        <f aca="false">SUM(J2063:J2067)</f>
        <v>735.71</v>
      </c>
      <c r="M2063" s="27" t="n">
        <f aca="false">K2063/L2063</f>
        <v>185.252244770358</v>
      </c>
      <c r="N2063" s="26" t="n">
        <f aca="false">M2063-M2062</f>
        <v>0.477301305736091</v>
      </c>
    </row>
    <row r="2064" customFormat="false" ht="15" hidden="false" customHeight="false" outlineLevel="0" collapsed="false">
      <c r="A2064" s="20" t="n">
        <v>40948</v>
      </c>
      <c r="B2064" s="2" t="n">
        <v>103.67</v>
      </c>
      <c r="C2064" s="2" t="n">
        <v>57.67</v>
      </c>
      <c r="D2064" s="3" t="n">
        <v>186.32</v>
      </c>
      <c r="E2064" s="3" t="n">
        <v>182.32</v>
      </c>
      <c r="F2064" s="4" t="n">
        <f aca="false">D2064-E2064</f>
        <v>4</v>
      </c>
      <c r="G2064" s="22" t="n">
        <f aca="false">B2064*D2064</f>
        <v>19315.7944</v>
      </c>
      <c r="H2064" s="22" t="n">
        <f aca="false">C2064*E2064</f>
        <v>10514.3944</v>
      </c>
      <c r="I2064" s="22" t="n">
        <f aca="false">G2064+H2064</f>
        <v>29830.1888</v>
      </c>
      <c r="J2064" s="0" t="n">
        <f aca="false">B2064+C2064</f>
        <v>161.34</v>
      </c>
      <c r="K2064" s="24" t="n">
        <f aca="false">SUM(I2064:I2068)</f>
        <v>138678.8137</v>
      </c>
      <c r="L2064" s="0" t="n">
        <f aca="false">SUM(J2064:J2068)</f>
        <v>746.24</v>
      </c>
      <c r="M2064" s="27" t="n">
        <f aca="false">K2064/L2064</f>
        <v>185.836746489065</v>
      </c>
      <c r="N2064" s="26" t="n">
        <f aca="false">M2064-M2063</f>
        <v>0.584501718707287</v>
      </c>
    </row>
    <row r="2065" customFormat="false" ht="15" hidden="false" customHeight="false" outlineLevel="0" collapsed="false">
      <c r="A2065" s="20" t="n">
        <v>40949</v>
      </c>
      <c r="B2065" s="2" t="n">
        <v>83.82</v>
      </c>
      <c r="C2065" s="2" t="n">
        <v>47.84</v>
      </c>
      <c r="D2065" s="3" t="n">
        <v>186.65</v>
      </c>
      <c r="E2065" s="3" t="n">
        <v>181.88</v>
      </c>
      <c r="F2065" s="4" t="n">
        <f aca="false">D2065-E2065</f>
        <v>4.77000000000001</v>
      </c>
      <c r="G2065" s="22" t="n">
        <f aca="false">B2065*D2065</f>
        <v>15645.003</v>
      </c>
      <c r="H2065" s="22" t="n">
        <f aca="false">C2065*E2065</f>
        <v>8701.1392</v>
      </c>
      <c r="I2065" s="22" t="n">
        <f aca="false">G2065+H2065</f>
        <v>24346.1422</v>
      </c>
      <c r="J2065" s="0" t="n">
        <f aca="false">B2065+C2065</f>
        <v>131.66</v>
      </c>
      <c r="K2065" s="24" t="n">
        <f aca="false">SUM(I2065:I2069)</f>
        <v>133256.8978</v>
      </c>
      <c r="L2065" s="0" t="n">
        <f aca="false">SUM(J2065:J2069)</f>
        <v>714.48</v>
      </c>
      <c r="M2065" s="27" t="n">
        <f aca="false">K2065/L2065</f>
        <v>186.508926491994</v>
      </c>
      <c r="N2065" s="26" t="n">
        <f aca="false">M2065-M2064</f>
        <v>0.672180002928997</v>
      </c>
    </row>
    <row r="2066" customFormat="false" ht="15" hidden="false" customHeight="false" outlineLevel="0" collapsed="false">
      <c r="A2066" s="20" t="n">
        <v>40952</v>
      </c>
      <c r="B2066" s="2" t="n">
        <v>93.88</v>
      </c>
      <c r="C2066" s="2" t="n">
        <v>35.44</v>
      </c>
      <c r="D2066" s="3" t="n">
        <v>187.22</v>
      </c>
      <c r="E2066" s="3" t="n">
        <v>181.97</v>
      </c>
      <c r="F2066" s="4" t="n">
        <f aca="false">D2066-E2066</f>
        <v>5.25</v>
      </c>
      <c r="G2066" s="22" t="n">
        <f aca="false">B2066*D2066</f>
        <v>17576.2136</v>
      </c>
      <c r="H2066" s="22" t="n">
        <f aca="false">C2066*E2066</f>
        <v>6449.0168</v>
      </c>
      <c r="I2066" s="22" t="n">
        <f aca="false">G2066+H2066</f>
        <v>24025.2304</v>
      </c>
      <c r="J2066" s="0" t="n">
        <f aca="false">B2066+C2066</f>
        <v>129.32</v>
      </c>
      <c r="K2066" s="24" t="n">
        <f aca="false">SUM(I2066:I2070)</f>
        <v>133920.2856</v>
      </c>
      <c r="L2066" s="0" t="n">
        <f aca="false">SUM(J2066:J2070)</f>
        <v>715.12</v>
      </c>
      <c r="M2066" s="27" t="n">
        <f aca="false">K2066/L2066</f>
        <v>187.269668866764</v>
      </c>
      <c r="N2066" s="26" t="n">
        <f aca="false">M2066-M2065</f>
        <v>0.76074237476945</v>
      </c>
    </row>
    <row r="2067" customFormat="false" ht="15" hidden="false" customHeight="false" outlineLevel="0" collapsed="false">
      <c r="A2067" s="20" t="n">
        <v>40953</v>
      </c>
      <c r="B2067" s="2" t="n">
        <v>92.95</v>
      </c>
      <c r="C2067" s="2" t="n">
        <v>56.09</v>
      </c>
      <c r="D2067" s="3" t="n">
        <v>187.95</v>
      </c>
      <c r="E2067" s="3" t="n">
        <v>182.59</v>
      </c>
      <c r="F2067" s="4" t="n">
        <f aca="false">D2067-E2067</f>
        <v>5.35999999999999</v>
      </c>
      <c r="G2067" s="22" t="n">
        <f aca="false">B2067*D2067</f>
        <v>17469.9525</v>
      </c>
      <c r="H2067" s="22" t="n">
        <f aca="false">C2067*E2067</f>
        <v>10241.4731</v>
      </c>
      <c r="I2067" s="22" t="n">
        <f aca="false">G2067+H2067</f>
        <v>27711.4256</v>
      </c>
      <c r="J2067" s="0" t="n">
        <f aca="false">B2067+C2067</f>
        <v>149.04</v>
      </c>
      <c r="K2067" s="24" t="n">
        <f aca="false">SUM(I2067:I2071)</f>
        <v>133930.4401</v>
      </c>
      <c r="L2067" s="0" t="n">
        <f aca="false">SUM(J2067:J2071)</f>
        <v>711.81</v>
      </c>
      <c r="M2067" s="27" t="n">
        <f aca="false">K2067/L2067</f>
        <v>188.154760540032</v>
      </c>
      <c r="N2067" s="26" t="n">
        <f aca="false">M2067-M2066</f>
        <v>0.885091673268107</v>
      </c>
    </row>
    <row r="2068" customFormat="false" ht="15" hidden="false" customHeight="false" outlineLevel="0" collapsed="false">
      <c r="A2068" s="20" t="n">
        <v>40954</v>
      </c>
      <c r="B2068" s="2" t="n">
        <v>105.81</v>
      </c>
      <c r="C2068" s="2" t="n">
        <v>69.07</v>
      </c>
      <c r="D2068" s="3" t="n">
        <v>189.38</v>
      </c>
      <c r="E2068" s="3" t="n">
        <v>184.27</v>
      </c>
      <c r="F2068" s="4" t="n">
        <f aca="false">D2068-E2068</f>
        <v>5.10999999999999</v>
      </c>
      <c r="G2068" s="22" t="n">
        <f aca="false">B2068*D2068</f>
        <v>20038.2978</v>
      </c>
      <c r="H2068" s="22" t="n">
        <f aca="false">C2068*E2068</f>
        <v>12727.5289</v>
      </c>
      <c r="I2068" s="22" t="n">
        <f aca="false">G2068+H2068</f>
        <v>32765.8267</v>
      </c>
      <c r="J2068" s="0" t="n">
        <f aca="false">B2068+C2068</f>
        <v>174.88</v>
      </c>
      <c r="K2068" s="24" t="n">
        <f aca="false">SUM(I2068:I2072)</f>
        <v>128419.7155</v>
      </c>
      <c r="L2068" s="0" t="n">
        <f aca="false">SUM(J2068:J2072)</f>
        <v>677.71</v>
      </c>
      <c r="M2068" s="27" t="n">
        <f aca="false">K2068/L2068</f>
        <v>189.490660459489</v>
      </c>
      <c r="N2068" s="26" t="n">
        <f aca="false">M2068-M2067</f>
        <v>1.33589991945684</v>
      </c>
    </row>
    <row r="2069" customFormat="false" ht="15" hidden="false" customHeight="false" outlineLevel="0" collapsed="false">
      <c r="A2069" s="20" t="n">
        <v>40955</v>
      </c>
      <c r="B2069" s="2" t="n">
        <v>78.65</v>
      </c>
      <c r="C2069" s="2" t="n">
        <v>50.93</v>
      </c>
      <c r="D2069" s="3" t="n">
        <v>190.2</v>
      </c>
      <c r="E2069" s="3" t="n">
        <v>185.53</v>
      </c>
      <c r="F2069" s="4" t="n">
        <f aca="false">D2069-E2069</f>
        <v>4.66999999999999</v>
      </c>
      <c r="G2069" s="22" t="n">
        <f aca="false">B2069*D2069</f>
        <v>14959.23</v>
      </c>
      <c r="H2069" s="22" t="n">
        <f aca="false">C2069*E2069</f>
        <v>9449.0429</v>
      </c>
      <c r="I2069" s="22" t="n">
        <f aca="false">G2069+H2069</f>
        <v>24408.2729</v>
      </c>
      <c r="J2069" s="0" t="n">
        <f aca="false">B2069+C2069</f>
        <v>129.58</v>
      </c>
      <c r="K2069" s="24" t="n">
        <f aca="false">SUM(I2069:I2073)</f>
        <v>125667.374</v>
      </c>
      <c r="L2069" s="0" t="n">
        <f aca="false">SUM(J2069:J2073)</f>
        <v>656.62</v>
      </c>
      <c r="M2069" s="27" t="n">
        <f aca="false">K2069/L2069</f>
        <v>191.38523651427</v>
      </c>
      <c r="N2069" s="26" t="n">
        <f aca="false">M2069-M2068</f>
        <v>1.89457605478151</v>
      </c>
    </row>
    <row r="2070" customFormat="false" ht="15" hidden="false" customHeight="false" outlineLevel="0" collapsed="false">
      <c r="A2070" s="20" t="n">
        <v>40956</v>
      </c>
      <c r="B2070" s="2" t="n">
        <v>91.2</v>
      </c>
      <c r="C2070" s="2" t="n">
        <v>41.1</v>
      </c>
      <c r="D2070" s="3" t="n">
        <v>190.45</v>
      </c>
      <c r="E2070" s="3" t="n">
        <v>185.9</v>
      </c>
      <c r="F2070" s="4" t="n">
        <f aca="false">D2070-E2070</f>
        <v>4.54999999999998</v>
      </c>
      <c r="G2070" s="22" t="n">
        <f aca="false">B2070*D2070</f>
        <v>17369.04</v>
      </c>
      <c r="H2070" s="22" t="n">
        <f aca="false">C2070*E2070</f>
        <v>7640.49</v>
      </c>
      <c r="I2070" s="22" t="n">
        <f aca="false">G2070+H2070</f>
        <v>25009.53</v>
      </c>
      <c r="J2070" s="0" t="n">
        <f aca="false">B2070+C2070</f>
        <v>132.3</v>
      </c>
      <c r="K2070" s="24" t="n">
        <f aca="false">SUM(I2070:I2074)</f>
        <v>127854.7323</v>
      </c>
      <c r="L2070" s="0" t="n">
        <f aca="false">SUM(J2070:J2074)</f>
        <v>663.08</v>
      </c>
      <c r="M2070" s="27" t="n">
        <f aca="false">K2070/L2070</f>
        <v>192.819467183447</v>
      </c>
      <c r="N2070" s="26" t="n">
        <f aca="false">M2070-M2069</f>
        <v>1.43423066917686</v>
      </c>
    </row>
    <row r="2071" customFormat="false" ht="15" hidden="false" customHeight="false" outlineLevel="0" collapsed="false">
      <c r="A2071" s="20" t="n">
        <v>40959</v>
      </c>
      <c r="B2071" s="2" t="n">
        <v>86.77</v>
      </c>
      <c r="C2071" s="2" t="n">
        <v>39.24</v>
      </c>
      <c r="D2071" s="3" t="n">
        <v>191.81</v>
      </c>
      <c r="E2071" s="3" t="n">
        <v>188.38</v>
      </c>
      <c r="F2071" s="4" t="n">
        <f aca="false">D2071-E2071</f>
        <v>3.43000000000001</v>
      </c>
      <c r="G2071" s="22" t="n">
        <f aca="false">B2071*D2071</f>
        <v>16643.3537</v>
      </c>
      <c r="H2071" s="22" t="n">
        <f aca="false">C2071*E2071</f>
        <v>7392.0312</v>
      </c>
      <c r="I2071" s="22" t="n">
        <f aca="false">G2071+H2071</f>
        <v>24035.3849</v>
      </c>
      <c r="J2071" s="0" t="n">
        <f aca="false">B2071+C2071</f>
        <v>126.01</v>
      </c>
      <c r="K2071" s="24" t="n">
        <f aca="false">SUM(I2071:I2075)</f>
        <v>123829.5127</v>
      </c>
      <c r="L2071" s="0" t="n">
        <f aca="false">SUM(J2071:J2075)</f>
        <v>638.02</v>
      </c>
      <c r="M2071" s="27" t="n">
        <f aca="false">K2071/L2071</f>
        <v>194.084061157957</v>
      </c>
      <c r="N2071" s="26" t="n">
        <f aca="false">M2071-M2070</f>
        <v>1.26459397451052</v>
      </c>
    </row>
    <row r="2072" customFormat="false" ht="15" hidden="false" customHeight="false" outlineLevel="0" collapsed="false">
      <c r="A2072" s="20" t="n">
        <v>40960</v>
      </c>
      <c r="B2072" s="2" t="n">
        <v>76.64</v>
      </c>
      <c r="C2072" s="2" t="n">
        <v>38.3</v>
      </c>
      <c r="D2072" s="3" t="n">
        <v>194.15</v>
      </c>
      <c r="E2072" s="3" t="n">
        <v>191.15</v>
      </c>
      <c r="F2072" s="4" t="n">
        <f aca="false">D2072-E2072</f>
        <v>3</v>
      </c>
      <c r="G2072" s="22" t="n">
        <f aca="false">B2072*D2072</f>
        <v>14879.656</v>
      </c>
      <c r="H2072" s="22" t="n">
        <f aca="false">C2072*E2072</f>
        <v>7321.045</v>
      </c>
      <c r="I2072" s="22" t="n">
        <f aca="false">G2072+H2072</f>
        <v>22200.701</v>
      </c>
      <c r="J2072" s="0" t="n">
        <f aca="false">B2072+C2072</f>
        <v>114.94</v>
      </c>
      <c r="K2072" s="24" t="n">
        <f aca="false">SUM(I2072:I2076)</f>
        <v>122303.8913</v>
      </c>
      <c r="L2072" s="0" t="n">
        <f aca="false">SUM(J2072:J2076)</f>
        <v>626.26</v>
      </c>
      <c r="M2072" s="27" t="n">
        <f aca="false">K2072/L2072</f>
        <v>195.292516367004</v>
      </c>
      <c r="N2072" s="26" t="n">
        <f aca="false">M2072-M2071</f>
        <v>1.20845520904669</v>
      </c>
    </row>
    <row r="2073" customFormat="false" ht="15" hidden="false" customHeight="false" outlineLevel="0" collapsed="false">
      <c r="A2073" s="20" t="n">
        <v>40961</v>
      </c>
      <c r="B2073" s="2" t="n">
        <v>91.51</v>
      </c>
      <c r="C2073" s="2" t="n">
        <v>62.28</v>
      </c>
      <c r="D2073" s="3" t="n">
        <v>196.88</v>
      </c>
      <c r="E2073" s="3" t="n">
        <v>192.63</v>
      </c>
      <c r="F2073" s="4" t="n">
        <f aca="false">D2073-E2073</f>
        <v>4.25</v>
      </c>
      <c r="G2073" s="22" t="n">
        <f aca="false">B2073*D2073</f>
        <v>18016.4888</v>
      </c>
      <c r="H2073" s="22" t="n">
        <f aca="false">C2073*E2073</f>
        <v>11996.9964</v>
      </c>
      <c r="I2073" s="22" t="n">
        <f aca="false">G2073+H2073</f>
        <v>30013.4852</v>
      </c>
      <c r="J2073" s="0" t="n">
        <f aca="false">B2073+C2073</f>
        <v>153.79</v>
      </c>
      <c r="K2073" s="24" t="n">
        <f aca="false">SUM(I2073:I2077)</f>
        <v>128251.6131</v>
      </c>
      <c r="L2073" s="0" t="n">
        <f aca="false">SUM(J2073:J2077)</f>
        <v>654.05</v>
      </c>
      <c r="M2073" s="27" t="n">
        <f aca="false">K2073/L2073</f>
        <v>196.088392477639</v>
      </c>
      <c r="N2073" s="26" t="n">
        <f aca="false">M2073-M2072</f>
        <v>0.795876110635163</v>
      </c>
    </row>
    <row r="2074" customFormat="false" ht="15" hidden="false" customHeight="false" outlineLevel="0" collapsed="false">
      <c r="A2074" s="20" t="n">
        <v>40962</v>
      </c>
      <c r="B2074" s="2" t="n">
        <v>87.81</v>
      </c>
      <c r="C2074" s="2" t="n">
        <v>48.23</v>
      </c>
      <c r="D2074" s="3" t="n">
        <v>196.86</v>
      </c>
      <c r="E2074" s="3" t="n">
        <v>193.02</v>
      </c>
      <c r="F2074" s="4" t="n">
        <f aca="false">D2074-E2074</f>
        <v>3.84</v>
      </c>
      <c r="G2074" s="22" t="n">
        <f aca="false">B2074*D2074</f>
        <v>17286.2766</v>
      </c>
      <c r="H2074" s="22" t="n">
        <f aca="false">C2074*E2074</f>
        <v>9309.3546</v>
      </c>
      <c r="I2074" s="22" t="n">
        <f aca="false">G2074+H2074</f>
        <v>26595.6312</v>
      </c>
      <c r="J2074" s="0" t="n">
        <f aca="false">B2074+C2074</f>
        <v>136.04</v>
      </c>
      <c r="K2074" s="24" t="n">
        <f aca="false">SUM(I2074:I2078)</f>
        <v>138387.6474</v>
      </c>
      <c r="L2074" s="0" t="n">
        <f aca="false">SUM(J2074:J2078)</f>
        <v>703.54</v>
      </c>
      <c r="M2074" s="27" t="n">
        <f aca="false">K2074/L2074</f>
        <v>196.701889586946</v>
      </c>
      <c r="N2074" s="26" t="n">
        <f aca="false">M2074-M2073</f>
        <v>0.613497109306735</v>
      </c>
    </row>
    <row r="2075" customFormat="false" ht="15" hidden="false" customHeight="false" outlineLevel="0" collapsed="false">
      <c r="A2075" s="20" t="n">
        <v>40963</v>
      </c>
      <c r="B2075" s="2" t="n">
        <v>60.72</v>
      </c>
      <c r="C2075" s="2" t="n">
        <v>46.52</v>
      </c>
      <c r="D2075" s="3" t="n">
        <v>197.42</v>
      </c>
      <c r="E2075" s="3" t="n">
        <v>193.4</v>
      </c>
      <c r="F2075" s="4" t="n">
        <f aca="false">D2075-E2075</f>
        <v>4.01999999999998</v>
      </c>
      <c r="G2075" s="22" t="n">
        <f aca="false">B2075*D2075</f>
        <v>11987.3424</v>
      </c>
      <c r="H2075" s="22" t="n">
        <f aca="false">C2075*E2075</f>
        <v>8996.968</v>
      </c>
      <c r="I2075" s="22" t="n">
        <f aca="false">G2075+H2075</f>
        <v>20984.3104</v>
      </c>
      <c r="J2075" s="0" t="n">
        <f aca="false">B2075+C2075</f>
        <v>107.24</v>
      </c>
      <c r="K2075" s="24" t="n">
        <f aca="false">SUM(I2075:I2079)</f>
        <v>129630.7212</v>
      </c>
      <c r="L2075" s="0" t="n">
        <f aca="false">SUM(J2075:J2079)</f>
        <v>657.76</v>
      </c>
      <c r="M2075" s="27" t="n">
        <f aca="false">K2075/L2075</f>
        <v>197.079058015082</v>
      </c>
      <c r="N2075" s="26" t="n">
        <f aca="false">M2075-M2074</f>
        <v>0.377168428135462</v>
      </c>
    </row>
    <row r="2076" customFormat="false" ht="15" hidden="false" customHeight="false" outlineLevel="0" collapsed="false">
      <c r="A2076" s="20" t="n">
        <v>40966</v>
      </c>
      <c r="B2076" s="2" t="n">
        <v>75.8</v>
      </c>
      <c r="C2076" s="2" t="n">
        <v>38.45</v>
      </c>
      <c r="D2076" s="3" t="n">
        <v>198.56</v>
      </c>
      <c r="E2076" s="3" t="n">
        <v>193.99</v>
      </c>
      <c r="F2076" s="4" t="n">
        <f aca="false">D2076-E2076</f>
        <v>4.56999999999999</v>
      </c>
      <c r="G2076" s="22" t="n">
        <f aca="false">B2076*D2076</f>
        <v>15050.848</v>
      </c>
      <c r="H2076" s="22" t="n">
        <f aca="false">C2076*E2076</f>
        <v>7458.9155</v>
      </c>
      <c r="I2076" s="22" t="n">
        <f aca="false">G2076+H2076</f>
        <v>22509.7635</v>
      </c>
      <c r="J2076" s="0" t="n">
        <f aca="false">B2076+C2076</f>
        <v>114.25</v>
      </c>
      <c r="K2076" s="24" t="n">
        <f aca="false">SUM(I2076:I2080)</f>
        <v>141462.7932</v>
      </c>
      <c r="L2076" s="0" t="n">
        <f aca="false">SUM(J2076:J2080)</f>
        <v>717.09</v>
      </c>
      <c r="M2076" s="27" t="n">
        <f aca="false">K2076/L2076</f>
        <v>197.273415052504</v>
      </c>
      <c r="N2076" s="26" t="n">
        <f aca="false">M2076-M2075</f>
        <v>0.194357037422378</v>
      </c>
    </row>
    <row r="2077" customFormat="false" ht="15" hidden="false" customHeight="false" outlineLevel="0" collapsed="false">
      <c r="A2077" s="20" t="n">
        <v>40967</v>
      </c>
      <c r="B2077" s="2" t="n">
        <v>91.12</v>
      </c>
      <c r="C2077" s="2" t="n">
        <v>51.61</v>
      </c>
      <c r="D2077" s="3" t="n">
        <v>198.65</v>
      </c>
      <c r="E2077" s="3" t="n">
        <v>194.68</v>
      </c>
      <c r="F2077" s="4" t="n">
        <f aca="false">D2077-E2077</f>
        <v>3.97</v>
      </c>
      <c r="G2077" s="22" t="n">
        <f aca="false">B2077*D2077</f>
        <v>18100.988</v>
      </c>
      <c r="H2077" s="22" t="n">
        <f aca="false">C2077*E2077</f>
        <v>10047.4348</v>
      </c>
      <c r="I2077" s="22" t="n">
        <f aca="false">G2077+H2077</f>
        <v>28148.4228</v>
      </c>
      <c r="J2077" s="0" t="n">
        <f aca="false">B2077+C2077</f>
        <v>142.73</v>
      </c>
      <c r="K2077" s="24" t="n">
        <f aca="false">SUM(I2077:I2081)</f>
        <v>141543.7035</v>
      </c>
      <c r="L2077" s="0" t="n">
        <f aca="false">SUM(J2077:J2081)</f>
        <v>717.66</v>
      </c>
      <c r="M2077" s="27" t="n">
        <f aca="false">K2077/L2077</f>
        <v>197.229472870161</v>
      </c>
      <c r="N2077" s="26" t="n">
        <f aca="false">M2077-M2076</f>
        <v>-0.043942182342505</v>
      </c>
    </row>
    <row r="2078" customFormat="false" ht="15" hidden="false" customHeight="false" outlineLevel="0" collapsed="false">
      <c r="A2078" s="20" t="n">
        <v>40968</v>
      </c>
      <c r="B2078" s="2" t="n">
        <v>131.35</v>
      </c>
      <c r="C2078" s="2" t="n">
        <v>71.93</v>
      </c>
      <c r="D2078" s="3" t="n">
        <v>198.8</v>
      </c>
      <c r="E2078" s="3" t="n">
        <v>195.15</v>
      </c>
      <c r="F2078" s="4" t="n">
        <f aca="false">D2078-E2078</f>
        <v>3.65000000000001</v>
      </c>
      <c r="G2078" s="22" t="n">
        <f aca="false">B2078*D2078</f>
        <v>26112.38</v>
      </c>
      <c r="H2078" s="22" t="n">
        <f aca="false">C2078*E2078</f>
        <v>14037.1395</v>
      </c>
      <c r="I2078" s="22" t="n">
        <f aca="false">G2078+H2078</f>
        <v>40149.5195</v>
      </c>
      <c r="J2078" s="0" t="n">
        <f aca="false">B2078+C2078</f>
        <v>203.28</v>
      </c>
      <c r="K2078" s="24" t="n">
        <f aca="false">SUM(I2078:I2082)</f>
        <v>139668.4887</v>
      </c>
      <c r="L2078" s="0" t="n">
        <f aca="false">SUM(J2078:J2082)</f>
        <v>708.37</v>
      </c>
      <c r="M2078" s="27" t="n">
        <f aca="false">K2078/L2078</f>
        <v>197.168836483758</v>
      </c>
      <c r="N2078" s="26" t="n">
        <f aca="false">M2078-M2077</f>
        <v>-0.0606363864029049</v>
      </c>
    </row>
    <row r="2079" customFormat="false" ht="15" hidden="false" customHeight="false" outlineLevel="0" collapsed="false">
      <c r="A2079" s="20" t="n">
        <v>40969</v>
      </c>
      <c r="B2079" s="2" t="n">
        <v>68.02</v>
      </c>
      <c r="C2079" s="2" t="n">
        <v>22.24</v>
      </c>
      <c r="D2079" s="3" t="n">
        <v>198.45</v>
      </c>
      <c r="E2079" s="3" t="n">
        <v>195.15</v>
      </c>
      <c r="F2079" s="4" t="n">
        <f aca="false">D2079-E2079</f>
        <v>3.29999999999998</v>
      </c>
      <c r="G2079" s="22" t="n">
        <f aca="false">B2079*D2079</f>
        <v>13498.569</v>
      </c>
      <c r="H2079" s="22" t="n">
        <f aca="false">C2079*E2079</f>
        <v>4340.136</v>
      </c>
      <c r="I2079" s="22" t="n">
        <f aca="false">G2079+H2079</f>
        <v>17838.705</v>
      </c>
      <c r="J2079" s="0" t="n">
        <f aca="false">B2079+C2079</f>
        <v>90.26</v>
      </c>
      <c r="K2079" s="24" t="n">
        <f aca="false">SUM(I2079:I2083)</f>
        <v>142074.4856</v>
      </c>
      <c r="L2079" s="0" t="n">
        <f aca="false">SUM(J2079:J2083)</f>
        <v>721.12</v>
      </c>
      <c r="M2079" s="27" t="n">
        <f aca="false">K2079/L2079</f>
        <v>197.019200133126</v>
      </c>
      <c r="N2079" s="26" t="n">
        <f aca="false">M2079-M2078</f>
        <v>-0.14963635063225</v>
      </c>
    </row>
    <row r="2080" customFormat="false" ht="15" hidden="false" customHeight="false" outlineLevel="0" collapsed="false">
      <c r="A2080" s="20" t="n">
        <v>40970</v>
      </c>
      <c r="B2080" s="2" t="n">
        <v>125.32</v>
      </c>
      <c r="C2080" s="2" t="n">
        <v>41.25</v>
      </c>
      <c r="D2080" s="3" t="n">
        <v>198.07</v>
      </c>
      <c r="E2080" s="3" t="n">
        <v>193.8</v>
      </c>
      <c r="F2080" s="4" t="n">
        <f aca="false">D2080-E2080</f>
        <v>4.26999999999998</v>
      </c>
      <c r="G2080" s="22" t="n">
        <f aca="false">B2080*D2080</f>
        <v>24822.1324</v>
      </c>
      <c r="H2080" s="22" t="n">
        <f aca="false">C2080*E2080</f>
        <v>7994.25</v>
      </c>
      <c r="I2080" s="22" t="n">
        <f aca="false">G2080+H2080</f>
        <v>32816.3824</v>
      </c>
      <c r="J2080" s="0" t="n">
        <f aca="false">B2080+C2080</f>
        <v>166.57</v>
      </c>
      <c r="K2080" s="24" t="n">
        <f aca="false">SUM(I2080:I2084)</f>
        <v>149316.7396</v>
      </c>
      <c r="L2080" s="0" t="n">
        <f aca="false">SUM(J2080:J2084)</f>
        <v>759.28</v>
      </c>
      <c r="M2080" s="27" t="n">
        <f aca="false">K2080/L2080</f>
        <v>196.655699610157</v>
      </c>
      <c r="N2080" s="26" t="n">
        <f aca="false">M2080-M2079</f>
        <v>-0.363500522969218</v>
      </c>
    </row>
    <row r="2081" customFormat="false" ht="15" hidden="false" customHeight="false" outlineLevel="0" collapsed="false">
      <c r="A2081" s="20" t="n">
        <v>40973</v>
      </c>
      <c r="B2081" s="2" t="n">
        <v>77.31</v>
      </c>
      <c r="C2081" s="2" t="n">
        <v>37.51</v>
      </c>
      <c r="D2081" s="3" t="n">
        <v>197.99</v>
      </c>
      <c r="E2081" s="3" t="n">
        <v>194.19</v>
      </c>
      <c r="F2081" s="4" t="n">
        <f aca="false">D2081-E2081</f>
        <v>3.80000000000001</v>
      </c>
      <c r="G2081" s="22" t="n">
        <f aca="false">B2081*D2081</f>
        <v>15306.6069</v>
      </c>
      <c r="H2081" s="22" t="n">
        <f aca="false">C2081*E2081</f>
        <v>7284.0669</v>
      </c>
      <c r="I2081" s="22" t="n">
        <f aca="false">G2081+H2081</f>
        <v>22590.6738</v>
      </c>
      <c r="J2081" s="0" t="n">
        <f aca="false">B2081+C2081</f>
        <v>114.82</v>
      </c>
      <c r="K2081" s="24" t="n">
        <f aca="false">SUM(I2081:I2085)</f>
        <v>138478.8916</v>
      </c>
      <c r="L2081" s="0" t="n">
        <f aca="false">SUM(J2081:J2085)</f>
        <v>706.15</v>
      </c>
      <c r="M2081" s="27" t="n">
        <f aca="false">K2081/L2081</f>
        <v>196.104073638745</v>
      </c>
      <c r="N2081" s="26" t="n">
        <f aca="false">M2081-M2080</f>
        <v>-0.551625971411681</v>
      </c>
    </row>
    <row r="2082" customFormat="false" ht="15" hidden="false" customHeight="false" outlineLevel="0" collapsed="false">
      <c r="A2082" s="20" t="n">
        <v>40974</v>
      </c>
      <c r="B2082" s="2" t="n">
        <v>85.05</v>
      </c>
      <c r="C2082" s="2" t="n">
        <v>48.39</v>
      </c>
      <c r="D2082" s="3" t="n">
        <v>198.11</v>
      </c>
      <c r="E2082" s="3" t="n">
        <v>194.75</v>
      </c>
      <c r="F2082" s="4" t="n">
        <f aca="false">D2082-E2082</f>
        <v>3.36000000000001</v>
      </c>
      <c r="G2082" s="22" t="n">
        <f aca="false">B2082*D2082</f>
        <v>16849.2555</v>
      </c>
      <c r="H2082" s="22" t="n">
        <f aca="false">C2082*E2082</f>
        <v>9423.9525</v>
      </c>
      <c r="I2082" s="22" t="n">
        <f aca="false">G2082+H2082</f>
        <v>26273.208</v>
      </c>
      <c r="J2082" s="0" t="n">
        <f aca="false">B2082+C2082</f>
        <v>133.44</v>
      </c>
      <c r="K2082" s="24" t="n">
        <f aca="false">SUM(I2082:I2086)</f>
        <v>147796.0952</v>
      </c>
      <c r="L2082" s="0" t="n">
        <f aca="false">SUM(J2082:J2086)</f>
        <v>756.73</v>
      </c>
      <c r="M2082" s="27" t="n">
        <f aca="false">K2082/L2082</f>
        <v>195.308888507129</v>
      </c>
      <c r="N2082" s="26" t="n">
        <f aca="false">M2082-M2081</f>
        <v>-0.795185131615938</v>
      </c>
    </row>
    <row r="2083" customFormat="false" ht="15" hidden="false" customHeight="false" outlineLevel="0" collapsed="false">
      <c r="A2083" s="20" t="n">
        <v>40975</v>
      </c>
      <c r="B2083" s="2" t="n">
        <v>168.32</v>
      </c>
      <c r="C2083" s="2" t="n">
        <v>47.71</v>
      </c>
      <c r="D2083" s="3" t="n">
        <v>197.53</v>
      </c>
      <c r="E2083" s="3" t="n">
        <v>195.08</v>
      </c>
      <c r="F2083" s="4" t="n">
        <f aca="false">D2083-E2083</f>
        <v>2.44999999999999</v>
      </c>
      <c r="G2083" s="22" t="n">
        <f aca="false">B2083*D2083</f>
        <v>33248.2496</v>
      </c>
      <c r="H2083" s="22" t="n">
        <f aca="false">C2083*E2083</f>
        <v>9307.2668</v>
      </c>
      <c r="I2083" s="22" t="n">
        <f aca="false">G2083+H2083</f>
        <v>42555.5164</v>
      </c>
      <c r="J2083" s="0" t="n">
        <f aca="false">B2083+C2083</f>
        <v>216.03</v>
      </c>
      <c r="K2083" s="24" t="n">
        <f aca="false">SUM(I2083:I2087)</f>
        <v>154788.774</v>
      </c>
      <c r="L2083" s="0" t="n">
        <f aca="false">SUM(J2083:J2087)</f>
        <v>796.85</v>
      </c>
      <c r="M2083" s="27" t="n">
        <f aca="false">K2083/L2083</f>
        <v>194.250830143691</v>
      </c>
      <c r="N2083" s="26" t="n">
        <f aca="false">M2083-M2082</f>
        <v>-1.05805836343859</v>
      </c>
    </row>
    <row r="2084" customFormat="false" ht="15" hidden="false" customHeight="false" outlineLevel="0" collapsed="false">
      <c r="A2084" s="20" t="n">
        <v>40976</v>
      </c>
      <c r="B2084" s="2" t="n">
        <v>94</v>
      </c>
      <c r="C2084" s="2" t="n">
        <v>34.42</v>
      </c>
      <c r="D2084" s="3" t="n">
        <v>195.8</v>
      </c>
      <c r="E2084" s="3" t="n">
        <v>193.95</v>
      </c>
      <c r="F2084" s="4" t="n">
        <f aca="false">D2084-E2084</f>
        <v>1.85000000000002</v>
      </c>
      <c r="G2084" s="22" t="n">
        <f aca="false">B2084*D2084</f>
        <v>18405.2</v>
      </c>
      <c r="H2084" s="22" t="n">
        <f aca="false">C2084*E2084</f>
        <v>6675.759</v>
      </c>
      <c r="I2084" s="22" t="n">
        <f aca="false">G2084+H2084</f>
        <v>25080.959</v>
      </c>
      <c r="J2084" s="0" t="n">
        <f aca="false">B2084+C2084</f>
        <v>128.42</v>
      </c>
      <c r="K2084" s="24" t="n">
        <f aca="false">SUM(I2084:I2088)</f>
        <v>156268.1356</v>
      </c>
      <c r="L2084" s="0" t="n">
        <f aca="false">SUM(J2084:J2088)</f>
        <v>812.22</v>
      </c>
      <c r="M2084" s="27" t="n">
        <f aca="false">K2084/L2084</f>
        <v>192.396315776514</v>
      </c>
      <c r="N2084" s="26" t="n">
        <f aca="false">M2084-M2083</f>
        <v>-1.85451436717705</v>
      </c>
    </row>
    <row r="2085" customFormat="false" ht="15" hidden="false" customHeight="false" outlineLevel="0" collapsed="false">
      <c r="A2085" s="20" t="n">
        <v>40977</v>
      </c>
      <c r="B2085" s="2" t="n">
        <v>91.2</v>
      </c>
      <c r="C2085" s="2" t="n">
        <v>22.24</v>
      </c>
      <c r="D2085" s="3" t="n">
        <v>193.84</v>
      </c>
      <c r="E2085" s="3" t="n">
        <v>193.36</v>
      </c>
      <c r="F2085" s="4" t="n">
        <f aca="false">D2085-E2085</f>
        <v>0.47999999999999</v>
      </c>
      <c r="G2085" s="22" t="n">
        <f aca="false">B2085*D2085</f>
        <v>17678.208</v>
      </c>
      <c r="H2085" s="22" t="n">
        <f aca="false">C2085*E2085</f>
        <v>4300.3264</v>
      </c>
      <c r="I2085" s="22" t="n">
        <f aca="false">G2085+H2085</f>
        <v>21978.5344</v>
      </c>
      <c r="J2085" s="0" t="n">
        <f aca="false">B2085+C2085</f>
        <v>113.44</v>
      </c>
      <c r="K2085" s="24" t="n">
        <f aca="false">SUM(I2085:I2089)</f>
        <v>174240.7004</v>
      </c>
      <c r="L2085" s="0" t="n">
        <f aca="false">SUM(J2085:J2089)</f>
        <v>910.77</v>
      </c>
      <c r="M2085" s="27" t="n">
        <f aca="false">K2085/L2085</f>
        <v>191.311418250491</v>
      </c>
      <c r="N2085" s="26" t="n">
        <f aca="false">M2085-M2084</f>
        <v>-1.08489752602239</v>
      </c>
    </row>
    <row r="2086" customFormat="false" ht="15" hidden="false" customHeight="false" outlineLevel="0" collapsed="false">
      <c r="A2086" s="20" t="n">
        <v>40980</v>
      </c>
      <c r="B2086" s="2" t="n">
        <v>127.59</v>
      </c>
      <c r="C2086" s="2" t="n">
        <v>37.81</v>
      </c>
      <c r="D2086" s="3" t="n">
        <v>193.11</v>
      </c>
      <c r="E2086" s="3" t="n">
        <v>192.25</v>
      </c>
      <c r="F2086" s="4" t="n">
        <f aca="false">D2086-E2086</f>
        <v>0.860000000000014</v>
      </c>
      <c r="G2086" s="22" t="n">
        <f aca="false">B2086*D2086</f>
        <v>24638.9049</v>
      </c>
      <c r="H2086" s="22" t="n">
        <f aca="false">C2086*E2086</f>
        <v>7268.9725</v>
      </c>
      <c r="I2086" s="22" t="n">
        <f aca="false">G2086+H2086</f>
        <v>31907.8774</v>
      </c>
      <c r="J2086" s="0" t="n">
        <f aca="false">B2086+C2086</f>
        <v>165.4</v>
      </c>
      <c r="K2086" s="24" t="n">
        <f aca="false">SUM(I2086:I2090)</f>
        <v>176441.7343</v>
      </c>
      <c r="L2086" s="0" t="n">
        <f aca="false">SUM(J2086:J2090)</f>
        <v>925.28</v>
      </c>
      <c r="M2086" s="27" t="n">
        <f aca="false">K2086/L2086</f>
        <v>190.690098456683</v>
      </c>
      <c r="N2086" s="26" t="n">
        <f aca="false">M2086-M2085</f>
        <v>-0.62131979380797</v>
      </c>
    </row>
    <row r="2087" customFormat="false" ht="15" hidden="false" customHeight="false" outlineLevel="0" collapsed="false">
      <c r="A2087" s="20" t="n">
        <v>40981</v>
      </c>
      <c r="B2087" s="2" t="n">
        <v>108.36</v>
      </c>
      <c r="C2087" s="2" t="n">
        <v>65.2</v>
      </c>
      <c r="D2087" s="3" t="n">
        <v>192.13</v>
      </c>
      <c r="E2087" s="3" t="n">
        <v>190.9</v>
      </c>
      <c r="F2087" s="4" t="n">
        <f aca="false">D2087-E2087</f>
        <v>1.22999999999999</v>
      </c>
      <c r="G2087" s="22" t="n">
        <f aca="false">B2087*D2087</f>
        <v>20819.2068</v>
      </c>
      <c r="H2087" s="22" t="n">
        <f aca="false">C2087*E2087</f>
        <v>12446.68</v>
      </c>
      <c r="I2087" s="22" t="n">
        <f aca="false">G2087+H2087</f>
        <v>33265.8868</v>
      </c>
      <c r="J2087" s="0" t="n">
        <f aca="false">B2087+C2087</f>
        <v>173.56</v>
      </c>
      <c r="K2087" s="24" t="n">
        <f aca="false">SUM(I2087:I2091)</f>
        <v>164198.5385</v>
      </c>
      <c r="L2087" s="0" t="n">
        <f aca="false">SUM(J2087:J2091)</f>
        <v>862.92</v>
      </c>
      <c r="M2087" s="27" t="n">
        <f aca="false">K2087/L2087</f>
        <v>190.282457817642</v>
      </c>
      <c r="N2087" s="26" t="n">
        <f aca="false">M2087-M2086</f>
        <v>-0.407640639040949</v>
      </c>
    </row>
    <row r="2088" customFormat="false" ht="15" hidden="false" customHeight="false" outlineLevel="0" collapsed="false">
      <c r="A2088" s="20" t="n">
        <v>40982</v>
      </c>
      <c r="B2088" s="2" t="n">
        <v>154.4</v>
      </c>
      <c r="C2088" s="2" t="n">
        <v>77</v>
      </c>
      <c r="D2088" s="3" t="n">
        <v>190.87</v>
      </c>
      <c r="E2088" s="3" t="n">
        <v>189.15</v>
      </c>
      <c r="F2088" s="4" t="n">
        <f aca="false">D2088-E2088</f>
        <v>1.72</v>
      </c>
      <c r="G2088" s="22" t="n">
        <f aca="false">B2088*D2088</f>
        <v>29470.328</v>
      </c>
      <c r="H2088" s="22" t="n">
        <f aca="false">C2088*E2088</f>
        <v>14564.55</v>
      </c>
      <c r="I2088" s="22" t="n">
        <f aca="false">G2088+H2088</f>
        <v>44034.878</v>
      </c>
      <c r="J2088" s="0" t="n">
        <f aca="false">B2088+C2088</f>
        <v>231.4</v>
      </c>
      <c r="K2088" s="24" t="n">
        <f aca="false">SUM(I2088:I2092)</f>
        <v>156259.6071</v>
      </c>
      <c r="L2088" s="0" t="n">
        <f aca="false">SUM(J2088:J2092)</f>
        <v>822.39</v>
      </c>
      <c r="M2088" s="27" t="n">
        <f aca="false">K2088/L2088</f>
        <v>190.006696457885</v>
      </c>
      <c r="N2088" s="26" t="n">
        <f aca="false">M2088-M2087</f>
        <v>-0.275761359757496</v>
      </c>
    </row>
    <row r="2089" customFormat="false" ht="15" hidden="false" customHeight="false" outlineLevel="0" collapsed="false">
      <c r="A2089" s="20" t="n">
        <v>40983</v>
      </c>
      <c r="B2089" s="2" t="n">
        <v>155.26</v>
      </c>
      <c r="C2089" s="2" t="n">
        <v>71.71</v>
      </c>
      <c r="D2089" s="3" t="n">
        <v>190.2</v>
      </c>
      <c r="E2089" s="3" t="n">
        <v>188.58</v>
      </c>
      <c r="F2089" s="4" t="n">
        <f aca="false">D2089-E2089</f>
        <v>1.61999999999998</v>
      </c>
      <c r="G2089" s="22" t="n">
        <f aca="false">B2089*D2089</f>
        <v>29530.452</v>
      </c>
      <c r="H2089" s="22" t="n">
        <f aca="false">C2089*E2089</f>
        <v>13523.0718</v>
      </c>
      <c r="I2089" s="22" t="n">
        <f aca="false">G2089+H2089</f>
        <v>43053.5238</v>
      </c>
      <c r="J2089" s="0" t="n">
        <f aca="false">B2089+C2089</f>
        <v>226.97</v>
      </c>
      <c r="K2089" s="24" t="n">
        <f aca="false">SUM(I2089:I2093)</f>
        <v>148533.8764</v>
      </c>
      <c r="L2089" s="0" t="n">
        <f aca="false">SUM(J2089:J2093)</f>
        <v>783.33</v>
      </c>
      <c r="M2089" s="27" t="n">
        <f aca="false">K2089/L2089</f>
        <v>189.618521440517</v>
      </c>
      <c r="N2089" s="26" t="n">
        <f aca="false">M2089-M2088</f>
        <v>-0.388175017368155</v>
      </c>
    </row>
    <row r="2090" customFormat="false" ht="15" hidden="false" customHeight="false" outlineLevel="0" collapsed="false">
      <c r="A2090" s="20" t="n">
        <v>40984</v>
      </c>
      <c r="B2090" s="2" t="n">
        <v>59.32</v>
      </c>
      <c r="C2090" s="2" t="n">
        <v>68.63</v>
      </c>
      <c r="D2090" s="3" t="n">
        <v>189.91</v>
      </c>
      <c r="E2090" s="3" t="n">
        <v>188.17</v>
      </c>
      <c r="F2090" s="4" t="n">
        <f aca="false">D2090-E2090</f>
        <v>1.74000000000001</v>
      </c>
      <c r="G2090" s="22" t="n">
        <f aca="false">B2090*D2090</f>
        <v>11265.4612</v>
      </c>
      <c r="H2090" s="22" t="n">
        <f aca="false">C2090*E2090</f>
        <v>12914.1071</v>
      </c>
      <c r="I2090" s="22" t="n">
        <f aca="false">G2090+H2090</f>
        <v>24179.5683</v>
      </c>
      <c r="J2090" s="0" t="n">
        <f aca="false">B2090+C2090</f>
        <v>127.95</v>
      </c>
      <c r="K2090" s="24" t="n">
        <f aca="false">SUM(I2090:I2094)</f>
        <v>125867.2489</v>
      </c>
      <c r="L2090" s="0" t="n">
        <f aca="false">SUM(J2090:J2094)</f>
        <v>664.5</v>
      </c>
      <c r="M2090" s="27" t="n">
        <f aca="false">K2090/L2090</f>
        <v>189.416476899925</v>
      </c>
      <c r="N2090" s="26" t="n">
        <f aca="false">M2090-M2089</f>
        <v>-0.202044540592027</v>
      </c>
    </row>
    <row r="2091" customFormat="false" ht="15" hidden="false" customHeight="false" outlineLevel="0" collapsed="false">
      <c r="A2091" s="20" t="n">
        <v>40987</v>
      </c>
      <c r="B2091" s="2" t="n">
        <v>69.14</v>
      </c>
      <c r="C2091" s="2" t="n">
        <v>33.9</v>
      </c>
      <c r="D2091" s="3" t="n">
        <v>191.74</v>
      </c>
      <c r="E2091" s="3" t="n">
        <v>189.02</v>
      </c>
      <c r="F2091" s="4" t="n">
        <f aca="false">D2091-E2091</f>
        <v>2.72</v>
      </c>
      <c r="G2091" s="22" t="n">
        <f aca="false">B2091*D2091</f>
        <v>13256.9036</v>
      </c>
      <c r="H2091" s="22" t="n">
        <f aca="false">C2091*E2091</f>
        <v>6407.778</v>
      </c>
      <c r="I2091" s="22" t="n">
        <f aca="false">G2091+H2091</f>
        <v>19664.6816</v>
      </c>
      <c r="J2091" s="0" t="n">
        <f aca="false">B2091+C2091</f>
        <v>103.04</v>
      </c>
      <c r="K2091" s="24" t="n">
        <f aca="false">SUM(I2091:I2095)</f>
        <v>125723.2822</v>
      </c>
      <c r="L2091" s="0" t="n">
        <f aca="false">SUM(J2091:J2095)</f>
        <v>664.99</v>
      </c>
      <c r="M2091" s="27" t="n">
        <f aca="false">K2091/L2091</f>
        <v>189.060410231733</v>
      </c>
      <c r="N2091" s="26" t="n">
        <f aca="false">M2091-M2090</f>
        <v>-0.356066668191943</v>
      </c>
    </row>
    <row r="2092" customFormat="false" ht="15" hidden="false" customHeight="false" outlineLevel="0" collapsed="false">
      <c r="A2092" s="20" t="n">
        <v>40988</v>
      </c>
      <c r="B2092" s="2" t="n">
        <v>88.6</v>
      </c>
      <c r="C2092" s="2" t="n">
        <v>44.43</v>
      </c>
      <c r="D2092" s="3" t="n">
        <v>191.09</v>
      </c>
      <c r="E2092" s="3" t="n">
        <v>188.98</v>
      </c>
      <c r="F2092" s="4" t="n">
        <f aca="false">D2092-E2092</f>
        <v>2.11000000000001</v>
      </c>
      <c r="G2092" s="22" t="n">
        <f aca="false">B2092*D2092</f>
        <v>16930.574</v>
      </c>
      <c r="H2092" s="22" t="n">
        <f aca="false">C2092*E2092</f>
        <v>8396.3814</v>
      </c>
      <c r="I2092" s="22" t="n">
        <f aca="false">G2092+H2092</f>
        <v>25326.9554</v>
      </c>
      <c r="J2092" s="0" t="n">
        <f aca="false">B2092+C2092</f>
        <v>133.03</v>
      </c>
      <c r="K2092" s="24" t="n">
        <f aca="false">SUM(I2092:I2096)</f>
        <v>129759.5553</v>
      </c>
      <c r="L2092" s="0" t="n">
        <f aca="false">SUM(J2092:J2096)</f>
        <v>688.9</v>
      </c>
      <c r="M2092" s="27" t="n">
        <f aca="false">K2092/L2092</f>
        <v>188.357606764407</v>
      </c>
      <c r="N2092" s="26" t="n">
        <f aca="false">M2092-M2091</f>
        <v>-0.702803467325794</v>
      </c>
    </row>
    <row r="2093" customFormat="false" ht="15" hidden="false" customHeight="false" outlineLevel="0" collapsed="false">
      <c r="A2093" s="20" t="n">
        <v>40989</v>
      </c>
      <c r="B2093" s="2" t="n">
        <v>134.89</v>
      </c>
      <c r="C2093" s="2" t="n">
        <v>57.45</v>
      </c>
      <c r="D2093" s="3" t="n">
        <v>188.97</v>
      </c>
      <c r="E2093" s="3" t="n">
        <v>188.32</v>
      </c>
      <c r="F2093" s="4" t="n">
        <f aca="false">D2093-E2093</f>
        <v>0.650000000000006</v>
      </c>
      <c r="G2093" s="22" t="n">
        <f aca="false">B2093*D2093</f>
        <v>25490.1633</v>
      </c>
      <c r="H2093" s="22" t="n">
        <f aca="false">C2093*E2093</f>
        <v>10818.984</v>
      </c>
      <c r="I2093" s="22" t="n">
        <f aca="false">G2093+H2093</f>
        <v>36309.1473</v>
      </c>
      <c r="J2093" s="0" t="n">
        <f aca="false">B2093+C2093</f>
        <v>192.34</v>
      </c>
      <c r="K2093" s="24" t="n">
        <f aca="false">SUM(I2093:I2097)</f>
        <v>131709.7713</v>
      </c>
      <c r="L2093" s="0" t="n">
        <f aca="false">SUM(J2093:J2097)</f>
        <v>702.98</v>
      </c>
      <c r="M2093" s="27" t="n">
        <f aca="false">K2093/L2093</f>
        <v>187.359201257504</v>
      </c>
      <c r="N2093" s="26" t="n">
        <f aca="false">M2093-M2092</f>
        <v>-0.998405506903282</v>
      </c>
    </row>
    <row r="2094" customFormat="false" ht="15" hidden="false" customHeight="false" outlineLevel="0" collapsed="false">
      <c r="A2094" s="20" t="n">
        <v>40990</v>
      </c>
      <c r="B2094" s="2" t="n">
        <v>73.81</v>
      </c>
      <c r="C2094" s="2" t="n">
        <v>34.33</v>
      </c>
      <c r="D2094" s="3" t="n">
        <v>188.92</v>
      </c>
      <c r="E2094" s="3" t="n">
        <v>187.67</v>
      </c>
      <c r="F2094" s="4" t="n">
        <f aca="false">D2094-E2094</f>
        <v>1.25</v>
      </c>
      <c r="G2094" s="22" t="n">
        <f aca="false">B2094*D2094</f>
        <v>13944.1852</v>
      </c>
      <c r="H2094" s="22" t="n">
        <f aca="false">C2094*E2094</f>
        <v>6442.7111</v>
      </c>
      <c r="I2094" s="22" t="n">
        <f aca="false">G2094+H2094</f>
        <v>20386.8963</v>
      </c>
      <c r="J2094" s="0" t="n">
        <f aca="false">B2094+C2094</f>
        <v>108.14</v>
      </c>
      <c r="K2094" s="24" t="n">
        <f aca="false">SUM(I2094:I2098)</f>
        <v>133593.604</v>
      </c>
      <c r="L2094" s="0" t="n">
        <f aca="false">SUM(J2094:J2098)</f>
        <v>717.91</v>
      </c>
      <c r="M2094" s="27" t="n">
        <f aca="false">K2094/L2094</f>
        <v>186.086840968924</v>
      </c>
      <c r="N2094" s="26" t="n">
        <f aca="false">M2094-M2093</f>
        <v>-1.27236028858007</v>
      </c>
    </row>
    <row r="2095" customFormat="false" ht="15" hidden="false" customHeight="false" outlineLevel="0" collapsed="false">
      <c r="A2095" s="20" t="n">
        <v>40991</v>
      </c>
      <c r="B2095" s="2" t="n">
        <v>86.37</v>
      </c>
      <c r="C2095" s="2" t="n">
        <v>42.07</v>
      </c>
      <c r="D2095" s="3" t="n">
        <v>187.41</v>
      </c>
      <c r="E2095" s="3" t="n">
        <v>186.57</v>
      </c>
      <c r="F2095" s="4" t="n">
        <f aca="false">D2095-E2095</f>
        <v>0.840000000000003</v>
      </c>
      <c r="G2095" s="22" t="n">
        <f aca="false">B2095*D2095</f>
        <v>16186.6017</v>
      </c>
      <c r="H2095" s="22" t="n">
        <f aca="false">C2095*E2095</f>
        <v>7848.9999</v>
      </c>
      <c r="I2095" s="22" t="n">
        <f aca="false">G2095+H2095</f>
        <v>24035.6016</v>
      </c>
      <c r="J2095" s="0" t="n">
        <f aca="false">B2095+C2095</f>
        <v>128.44</v>
      </c>
      <c r="K2095" s="24" t="n">
        <f aca="false">SUM(I2095:I2099)</f>
        <v>135864.0847</v>
      </c>
      <c r="L2095" s="0" t="n">
        <f aca="false">SUM(J2095:J2099)</f>
        <v>733.35</v>
      </c>
      <c r="M2095" s="27" t="n">
        <f aca="false">K2095/L2095</f>
        <v>185.264995841004</v>
      </c>
      <c r="N2095" s="26" t="n">
        <f aca="false">M2095-M2094</f>
        <v>-0.821845127920057</v>
      </c>
    </row>
    <row r="2096" customFormat="false" ht="15" hidden="false" customHeight="false" outlineLevel="0" collapsed="false">
      <c r="A2096" s="20" t="n">
        <v>40994</v>
      </c>
      <c r="B2096" s="2" t="n">
        <v>90.33</v>
      </c>
      <c r="C2096" s="2" t="n">
        <v>36.62</v>
      </c>
      <c r="D2096" s="3" t="n">
        <v>186.75</v>
      </c>
      <c r="E2096" s="3" t="n">
        <v>186.56</v>
      </c>
      <c r="F2096" s="4" t="n">
        <f aca="false">D2096-E2096</f>
        <v>0.189999999999998</v>
      </c>
      <c r="G2096" s="22" t="n">
        <f aca="false">B2096*D2096</f>
        <v>16869.1275</v>
      </c>
      <c r="H2096" s="22" t="n">
        <f aca="false">C2096*E2096</f>
        <v>6831.8272</v>
      </c>
      <c r="I2096" s="22" t="n">
        <f aca="false">G2096+H2096</f>
        <v>23700.9547</v>
      </c>
      <c r="J2096" s="0" t="n">
        <f aca="false">B2096+C2096</f>
        <v>126.95</v>
      </c>
      <c r="K2096" s="24" t="n">
        <f aca="false">SUM(I2096:I2100)</f>
        <v>134584.6107</v>
      </c>
      <c r="L2096" s="0" t="n">
        <f aca="false">SUM(J2096:J2100)</f>
        <v>729.2</v>
      </c>
      <c r="M2096" s="27" t="n">
        <f aca="false">K2096/L2096</f>
        <v>184.564743143171</v>
      </c>
      <c r="N2096" s="26" t="n">
        <f aca="false">M2096-M2095</f>
        <v>-0.700252697833037</v>
      </c>
    </row>
    <row r="2097" customFormat="false" ht="15" hidden="false" customHeight="false" outlineLevel="0" collapsed="false">
      <c r="A2097" s="20" t="n">
        <v>40995</v>
      </c>
      <c r="B2097" s="2" t="n">
        <v>98.66</v>
      </c>
      <c r="C2097" s="2" t="n">
        <v>48.45</v>
      </c>
      <c r="D2097" s="3" t="n">
        <v>185.44</v>
      </c>
      <c r="E2097" s="3" t="n">
        <v>185.38</v>
      </c>
      <c r="F2097" s="4" t="n">
        <f aca="false">D2097-E2097</f>
        <v>0.0600000000000023</v>
      </c>
      <c r="G2097" s="22" t="n">
        <f aca="false">B2097*D2097</f>
        <v>18295.5104</v>
      </c>
      <c r="H2097" s="22" t="n">
        <f aca="false">C2097*E2097</f>
        <v>8981.661</v>
      </c>
      <c r="I2097" s="22" t="n">
        <f aca="false">G2097+H2097</f>
        <v>27277.1714</v>
      </c>
      <c r="J2097" s="0" t="n">
        <f aca="false">B2097+C2097</f>
        <v>147.11</v>
      </c>
      <c r="K2097" s="24" t="n">
        <f aca="false">SUM(I2097:I2101)</f>
        <v>134258.364</v>
      </c>
      <c r="L2097" s="0" t="n">
        <f aca="false">SUM(J2097:J2101)</f>
        <v>729.68</v>
      </c>
      <c r="M2097" s="27" t="n">
        <f aca="false">K2097/L2097</f>
        <v>183.996223001864</v>
      </c>
      <c r="N2097" s="26" t="n">
        <f aca="false">M2097-M2096</f>
        <v>-0.568520141306749</v>
      </c>
    </row>
    <row r="2098" customFormat="false" ht="15" hidden="false" customHeight="false" outlineLevel="0" collapsed="false">
      <c r="A2098" s="20" t="n">
        <v>40996</v>
      </c>
      <c r="B2098" s="2" t="n">
        <v>137.83</v>
      </c>
      <c r="C2098" s="2" t="n">
        <v>69.44</v>
      </c>
      <c r="D2098" s="3" t="n">
        <v>184.24</v>
      </c>
      <c r="E2098" s="3" t="n">
        <v>184.32</v>
      </c>
      <c r="F2098" s="4" t="n">
        <f aca="false">D2098-E2098</f>
        <v>-0.0799999999999841</v>
      </c>
      <c r="G2098" s="22" t="n">
        <f aca="false">B2098*D2098</f>
        <v>25393.7992</v>
      </c>
      <c r="H2098" s="22" t="n">
        <f aca="false">C2098*E2098</f>
        <v>12799.1808</v>
      </c>
      <c r="I2098" s="22" t="n">
        <f aca="false">G2098+H2098</f>
        <v>38192.98</v>
      </c>
      <c r="J2098" s="0" t="n">
        <f aca="false">B2098+C2098</f>
        <v>207.27</v>
      </c>
      <c r="K2098" s="24" t="n">
        <f aca="false">SUM(I2098:I2102)</f>
        <v>132787.8866</v>
      </c>
      <c r="L2098" s="0" t="n">
        <f aca="false">SUM(J2098:J2102)</f>
        <v>724.05</v>
      </c>
      <c r="M2098" s="27" t="n">
        <f aca="false">K2098/L2098</f>
        <v>183.396017678337</v>
      </c>
      <c r="N2098" s="26" t="n">
        <f aca="false">M2098-M2097</f>
        <v>-0.600205323526694</v>
      </c>
    </row>
    <row r="2099" customFormat="false" ht="15" hidden="false" customHeight="false" outlineLevel="0" collapsed="false">
      <c r="A2099" s="20" t="n">
        <v>40997</v>
      </c>
      <c r="B2099" s="2" t="n">
        <v>80.61</v>
      </c>
      <c r="C2099" s="2" t="n">
        <v>42.97</v>
      </c>
      <c r="D2099" s="3" t="n">
        <v>183.46</v>
      </c>
      <c r="E2099" s="3" t="n">
        <v>183.12</v>
      </c>
      <c r="F2099" s="4" t="n">
        <f aca="false">D2099-E2099</f>
        <v>0.340000000000003</v>
      </c>
      <c r="G2099" s="22" t="n">
        <f aca="false">B2099*D2099</f>
        <v>14788.7106</v>
      </c>
      <c r="H2099" s="22" t="n">
        <f aca="false">C2099*E2099</f>
        <v>7868.6664</v>
      </c>
      <c r="I2099" s="22" t="n">
        <f aca="false">G2099+H2099</f>
        <v>22657.377</v>
      </c>
      <c r="J2099" s="0" t="n">
        <f aca="false">B2099+C2099</f>
        <v>123.58</v>
      </c>
      <c r="K2099" s="24" t="n">
        <f aca="false">SUM(I2099:I2103)</f>
        <v>129026.0408</v>
      </c>
      <c r="L2099" s="0" t="n">
        <f aca="false">SUM(J2099:J2103)</f>
        <v>708.31</v>
      </c>
      <c r="M2099" s="27" t="n">
        <f aca="false">K2099/L2099</f>
        <v>182.160411119425</v>
      </c>
      <c r="N2099" s="26" t="n">
        <f aca="false">M2099-M2098</f>
        <v>-1.235606558912</v>
      </c>
    </row>
    <row r="2100" customFormat="false" ht="15" hidden="false" customHeight="false" outlineLevel="0" collapsed="false">
      <c r="A2100" s="20" t="n">
        <v>40998</v>
      </c>
      <c r="B2100" s="2" t="n">
        <v>88.28</v>
      </c>
      <c r="C2100" s="2" t="n">
        <v>36.01</v>
      </c>
      <c r="D2100" s="3" t="n">
        <v>183.37</v>
      </c>
      <c r="E2100" s="3" t="n">
        <v>182.4</v>
      </c>
      <c r="F2100" s="4" t="n">
        <f aca="false">D2100-E2100</f>
        <v>0.969999999999999</v>
      </c>
      <c r="G2100" s="22" t="n">
        <f aca="false">B2100*D2100</f>
        <v>16187.9036</v>
      </c>
      <c r="H2100" s="22" t="n">
        <f aca="false">C2100*E2100</f>
        <v>6568.224</v>
      </c>
      <c r="I2100" s="22" t="n">
        <f aca="false">G2100+H2100</f>
        <v>22756.1276</v>
      </c>
      <c r="J2100" s="0" t="n">
        <f aca="false">B2100+C2100</f>
        <v>124.29</v>
      </c>
      <c r="K2100" s="24" t="n">
        <f aca="false">SUM(I2100:I2104)</f>
        <v>142958.7636</v>
      </c>
      <c r="L2100" s="0" t="n">
        <f aca="false">SUM(J2100:J2104)</f>
        <v>790.41</v>
      </c>
      <c r="M2100" s="27" t="n">
        <f aca="false">K2100/L2100</f>
        <v>180.866592780962</v>
      </c>
      <c r="N2100" s="26" t="n">
        <f aca="false">M2100-M2099</f>
        <v>-1.29381833846335</v>
      </c>
    </row>
    <row r="2101" customFormat="false" ht="15" hidden="false" customHeight="false" outlineLevel="0" collapsed="false">
      <c r="A2101" s="20" t="n">
        <v>41001</v>
      </c>
      <c r="B2101" s="2" t="n">
        <v>78.77</v>
      </c>
      <c r="C2101" s="2" t="n">
        <v>48.66</v>
      </c>
      <c r="D2101" s="3" t="n">
        <v>184.1</v>
      </c>
      <c r="E2101" s="3" t="n">
        <v>182.35</v>
      </c>
      <c r="F2101" s="4" t="n">
        <f aca="false">D2101-E2101</f>
        <v>1.75</v>
      </c>
      <c r="G2101" s="22" t="n">
        <f aca="false">B2101*D2101</f>
        <v>14501.557</v>
      </c>
      <c r="H2101" s="22" t="n">
        <f aca="false">C2101*E2101</f>
        <v>8873.151</v>
      </c>
      <c r="I2101" s="22" t="n">
        <f aca="false">G2101+H2101</f>
        <v>23374.708</v>
      </c>
      <c r="J2101" s="0" t="n">
        <f aca="false">B2101+C2101</f>
        <v>127.43</v>
      </c>
      <c r="K2101" s="24" t="n">
        <f aca="false">SUM(I2101:I2105)</f>
        <v>141238.9139</v>
      </c>
      <c r="L2101" s="0" t="n">
        <f aca="false">SUM(J2101:J2105)</f>
        <v>785.14</v>
      </c>
      <c r="M2101" s="27" t="n">
        <f aca="false">K2101/L2101</f>
        <v>179.890101001095</v>
      </c>
      <c r="N2101" s="26" t="n">
        <f aca="false">M2101-M2100</f>
        <v>-0.97649177986645</v>
      </c>
    </row>
    <row r="2102" customFormat="false" ht="15" hidden="false" customHeight="false" outlineLevel="0" collapsed="false">
      <c r="A2102" s="20" t="n">
        <v>41002</v>
      </c>
      <c r="B2102" s="2" t="n">
        <v>97.04</v>
      </c>
      <c r="C2102" s="2" t="n">
        <v>44.44</v>
      </c>
      <c r="D2102" s="3" t="n">
        <v>183.09</v>
      </c>
      <c r="E2102" s="3" t="n">
        <v>180.91</v>
      </c>
      <c r="F2102" s="4" t="n">
        <f aca="false">D2102-E2102</f>
        <v>2.18000000000001</v>
      </c>
      <c r="G2102" s="22" t="n">
        <f aca="false">B2102*D2102</f>
        <v>17767.0536</v>
      </c>
      <c r="H2102" s="22" t="n">
        <f aca="false">C2102*E2102</f>
        <v>8039.6404</v>
      </c>
      <c r="I2102" s="22" t="n">
        <f aca="false">G2102+H2102</f>
        <v>25806.694</v>
      </c>
      <c r="J2102" s="0" t="n">
        <f aca="false">B2102+C2102</f>
        <v>141.48</v>
      </c>
      <c r="K2102" s="24" t="n">
        <f aca="false">SUM(I2102:I2106)</f>
        <v>135409.037</v>
      </c>
      <c r="L2102" s="0" t="n">
        <f aca="false">SUM(J2102:J2106)</f>
        <v>756.2</v>
      </c>
      <c r="M2102" s="27" t="n">
        <f aca="false">K2102/L2102</f>
        <v>179.065111081724</v>
      </c>
      <c r="N2102" s="26" t="n">
        <f aca="false">M2102-M2101</f>
        <v>-0.824989919370921</v>
      </c>
    </row>
    <row r="2103" customFormat="false" ht="15" hidden="false" customHeight="false" outlineLevel="0" collapsed="false">
      <c r="A2103" s="20" t="n">
        <v>41003</v>
      </c>
      <c r="B2103" s="2" t="n">
        <v>118.03</v>
      </c>
      <c r="C2103" s="2" t="n">
        <v>73.5</v>
      </c>
      <c r="D2103" s="3" t="n">
        <v>180.64</v>
      </c>
      <c r="E2103" s="3" t="n">
        <v>178.37</v>
      </c>
      <c r="F2103" s="4" t="n">
        <f aca="false">D2103-E2103</f>
        <v>2.26999999999998</v>
      </c>
      <c r="G2103" s="22" t="n">
        <f aca="false">B2103*D2103</f>
        <v>21320.9392</v>
      </c>
      <c r="H2103" s="22" t="n">
        <f aca="false">C2103*E2103</f>
        <v>13110.195</v>
      </c>
      <c r="I2103" s="22" t="n">
        <f aca="false">G2103+H2103</f>
        <v>34431.1342</v>
      </c>
      <c r="J2103" s="0" t="n">
        <f aca="false">B2103+C2103</f>
        <v>191.53</v>
      </c>
      <c r="K2103" s="24" t="n">
        <f aca="false">SUM(I2103:I2107)</f>
        <v>146753.3084</v>
      </c>
      <c r="L2103" s="0" t="n">
        <f aca="false">SUM(J2103:J2107)</f>
        <v>823.62</v>
      </c>
      <c r="M2103" s="27" t="n">
        <f aca="false">K2103/L2103</f>
        <v>178.180846021223</v>
      </c>
      <c r="N2103" s="26" t="n">
        <f aca="false">M2103-M2102</f>
        <v>-0.884265060501008</v>
      </c>
    </row>
    <row r="2104" customFormat="false" ht="15" hidden="false" customHeight="false" outlineLevel="0" collapsed="false">
      <c r="A2104" s="20" t="n">
        <v>41004</v>
      </c>
      <c r="B2104" s="2" t="n">
        <v>137.66</v>
      </c>
      <c r="C2104" s="2" t="n">
        <v>68.02</v>
      </c>
      <c r="D2104" s="3" t="n">
        <v>178.51</v>
      </c>
      <c r="E2104" s="3" t="n">
        <v>176.66</v>
      </c>
      <c r="F2104" s="4" t="n">
        <f aca="false">D2104-E2104</f>
        <v>1.84999999999999</v>
      </c>
      <c r="G2104" s="22" t="n">
        <f aca="false">B2104*D2104</f>
        <v>24573.6866</v>
      </c>
      <c r="H2104" s="22" t="n">
        <f aca="false">C2104*E2104</f>
        <v>12016.4132</v>
      </c>
      <c r="I2104" s="22" t="n">
        <f aca="false">G2104+H2104</f>
        <v>36590.0998</v>
      </c>
      <c r="J2104" s="0" t="n">
        <f aca="false">B2104+C2104</f>
        <v>205.68</v>
      </c>
      <c r="K2104" s="24" t="n">
        <f aca="false">SUM(I2104:I2108)</f>
        <v>151615.5422</v>
      </c>
      <c r="L2104" s="0" t="n">
        <f aca="false">SUM(J2104:J2108)</f>
        <v>853.74</v>
      </c>
      <c r="M2104" s="27" t="n">
        <f aca="false">K2104/L2104</f>
        <v>177.589830861855</v>
      </c>
      <c r="N2104" s="26" t="n">
        <f aca="false">M2104-M2103</f>
        <v>-0.59101515936851</v>
      </c>
    </row>
    <row r="2105" customFormat="false" ht="15" hidden="false" customHeight="false" outlineLevel="0" collapsed="false">
      <c r="A2105" s="20" t="n">
        <v>41005</v>
      </c>
      <c r="B2105" s="2" t="n">
        <v>74.49</v>
      </c>
      <c r="C2105" s="2" t="n">
        <v>44.53</v>
      </c>
      <c r="D2105" s="3" t="n">
        <v>177.61</v>
      </c>
      <c r="E2105" s="3" t="n">
        <v>175.3</v>
      </c>
      <c r="F2105" s="4" t="n">
        <f aca="false">D2105-E2105</f>
        <v>2.31</v>
      </c>
      <c r="G2105" s="22" t="n">
        <f aca="false">B2105*D2105</f>
        <v>13230.1689</v>
      </c>
      <c r="H2105" s="22" t="n">
        <f aca="false">C2105*E2105</f>
        <v>7806.109</v>
      </c>
      <c r="I2105" s="22" t="n">
        <f aca="false">G2105+H2105</f>
        <v>21036.2779</v>
      </c>
      <c r="J2105" s="0" t="n">
        <f aca="false">B2105+C2105</f>
        <v>119.02</v>
      </c>
      <c r="K2105" s="24" t="n">
        <f aca="false">SUM(I2105:I2109)</f>
        <v>147173.0572</v>
      </c>
      <c r="L2105" s="0" t="n">
        <f aca="false">SUM(J2105:J2109)</f>
        <v>829.97</v>
      </c>
      <c r="M2105" s="27" t="n">
        <f aca="false">K2105/L2105</f>
        <v>177.323345663096</v>
      </c>
      <c r="N2105" s="26" t="n">
        <f aca="false">M2105-M2104</f>
        <v>-0.266485198758602</v>
      </c>
    </row>
    <row r="2106" customFormat="false" ht="15" hidden="false" customHeight="false" outlineLevel="0" collapsed="false">
      <c r="A2106" s="20" t="n">
        <v>41008</v>
      </c>
      <c r="B2106" s="2" t="n">
        <v>71.63</v>
      </c>
      <c r="C2106" s="2" t="n">
        <v>26.86</v>
      </c>
      <c r="D2106" s="3" t="n">
        <v>178.61</v>
      </c>
      <c r="E2106" s="3" t="n">
        <v>176.88</v>
      </c>
      <c r="F2106" s="4" t="n">
        <f aca="false">D2106-E2106</f>
        <v>1.73000000000002</v>
      </c>
      <c r="G2106" s="22" t="n">
        <f aca="false">B2106*D2106</f>
        <v>12793.8343</v>
      </c>
      <c r="H2106" s="22" t="n">
        <f aca="false">C2106*E2106</f>
        <v>4750.9968</v>
      </c>
      <c r="I2106" s="22" t="n">
        <f aca="false">G2106+H2106</f>
        <v>17544.8311</v>
      </c>
      <c r="J2106" s="0" t="n">
        <f aca="false">B2106+C2106</f>
        <v>98.49</v>
      </c>
      <c r="K2106" s="24" t="n">
        <f aca="false">SUM(I2106:I2110)</f>
        <v>149741.3174</v>
      </c>
      <c r="L2106" s="0" t="n">
        <f aca="false">SUM(J2106:J2110)</f>
        <v>843.56</v>
      </c>
      <c r="M2106" s="27" t="n">
        <f aca="false">K2106/L2106</f>
        <v>177.511163876903</v>
      </c>
      <c r="N2106" s="26" t="n">
        <f aca="false">M2106-M2105</f>
        <v>0.187818213806366</v>
      </c>
    </row>
    <row r="2107" customFormat="false" ht="15" hidden="false" customHeight="false" outlineLevel="0" collapsed="false">
      <c r="A2107" s="20" t="n">
        <v>41009</v>
      </c>
      <c r="B2107" s="2" t="n">
        <v>140.48</v>
      </c>
      <c r="C2107" s="2" t="n">
        <v>68.42</v>
      </c>
      <c r="D2107" s="3" t="n">
        <v>178.08</v>
      </c>
      <c r="E2107" s="3" t="n">
        <v>177.35</v>
      </c>
      <c r="F2107" s="4" t="n">
        <f aca="false">D2107-E2107</f>
        <v>0.730000000000018</v>
      </c>
      <c r="G2107" s="22" t="n">
        <f aca="false">B2107*D2107</f>
        <v>25016.6784</v>
      </c>
      <c r="H2107" s="22" t="n">
        <f aca="false">C2107*E2107</f>
        <v>12134.287</v>
      </c>
      <c r="I2107" s="22" t="n">
        <f aca="false">G2107+H2107</f>
        <v>37150.9654</v>
      </c>
      <c r="J2107" s="0" t="n">
        <f aca="false">B2107+C2107</f>
        <v>208.9</v>
      </c>
      <c r="K2107" s="24" t="n">
        <f aca="false">SUM(I2107:I2111)</f>
        <v>151893.23</v>
      </c>
      <c r="L2107" s="0" t="n">
        <f aca="false">SUM(J2107:J2111)</f>
        <v>853.88</v>
      </c>
      <c r="M2107" s="27" t="n">
        <f aca="false">K2107/L2107</f>
        <v>177.885920738277</v>
      </c>
      <c r="N2107" s="26" t="n">
        <f aca="false">M2107-M2106</f>
        <v>0.374756861374351</v>
      </c>
    </row>
    <row r="2108" customFormat="false" ht="15" hidden="false" customHeight="false" outlineLevel="0" collapsed="false">
      <c r="A2108" s="20" t="n">
        <v>41010</v>
      </c>
      <c r="B2108" s="2" t="n">
        <v>144.2</v>
      </c>
      <c r="C2108" s="2" t="n">
        <v>77.45</v>
      </c>
      <c r="D2108" s="3" t="n">
        <v>177.06</v>
      </c>
      <c r="E2108" s="3" t="n">
        <v>177.68</v>
      </c>
      <c r="F2108" s="4" t="n">
        <f aca="false">D2108-E2108</f>
        <v>-0.620000000000005</v>
      </c>
      <c r="G2108" s="22" t="n">
        <f aca="false">B2108*D2108</f>
        <v>25532.052</v>
      </c>
      <c r="H2108" s="22" t="n">
        <f aca="false">C2108*E2108</f>
        <v>13761.316</v>
      </c>
      <c r="I2108" s="22" t="n">
        <f aca="false">G2108+H2108</f>
        <v>39293.368</v>
      </c>
      <c r="J2108" s="0" t="n">
        <f aca="false">B2108+C2108</f>
        <v>221.65</v>
      </c>
      <c r="K2108" s="24" t="n">
        <f aca="false">SUM(I2108:I2112)</f>
        <v>145853.2612</v>
      </c>
      <c r="L2108" s="0" t="n">
        <f aca="false">SUM(J2108:J2112)</f>
        <v>814.95</v>
      </c>
      <c r="M2108" s="27" t="n">
        <f aca="false">K2108/L2108</f>
        <v>178.972036566661</v>
      </c>
      <c r="N2108" s="26" t="n">
        <f aca="false">M2108-M2107</f>
        <v>1.08611582838353</v>
      </c>
    </row>
    <row r="2109" customFormat="false" ht="15" hidden="false" customHeight="false" outlineLevel="0" collapsed="false">
      <c r="A2109" s="20" t="n">
        <v>41011</v>
      </c>
      <c r="B2109" s="2" t="n">
        <v>113.28</v>
      </c>
      <c r="C2109" s="2" t="n">
        <v>68.63</v>
      </c>
      <c r="D2109" s="3" t="n">
        <v>176.7</v>
      </c>
      <c r="E2109" s="3" t="n">
        <v>176.76</v>
      </c>
      <c r="F2109" s="4" t="n">
        <f aca="false">D2109-E2109</f>
        <v>-0.0600000000000023</v>
      </c>
      <c r="G2109" s="22" t="n">
        <f aca="false">B2109*D2109</f>
        <v>20016.576</v>
      </c>
      <c r="H2109" s="22" t="n">
        <f aca="false">C2109*E2109</f>
        <v>12131.0388</v>
      </c>
      <c r="I2109" s="22" t="n">
        <f aca="false">G2109+H2109</f>
        <v>32147.6148</v>
      </c>
      <c r="J2109" s="0" t="n">
        <f aca="false">B2109+C2109</f>
        <v>181.91</v>
      </c>
      <c r="K2109" s="24" t="n">
        <f aca="false">SUM(I2109:I2113)</f>
        <v>137343.954</v>
      </c>
      <c r="L2109" s="0" t="n">
        <f aca="false">SUM(J2109:J2113)</f>
        <v>759.6</v>
      </c>
      <c r="M2109" s="27" t="n">
        <f aca="false">K2109/L2109</f>
        <v>180.810892575039</v>
      </c>
      <c r="N2109" s="26" t="n">
        <f aca="false">M2109-M2108</f>
        <v>1.83885600837894</v>
      </c>
    </row>
    <row r="2110" customFormat="false" ht="15" hidden="false" customHeight="false" outlineLevel="0" collapsed="false">
      <c r="A2110" s="20" t="n">
        <v>41012</v>
      </c>
      <c r="B2110" s="2" t="n">
        <v>75.26</v>
      </c>
      <c r="C2110" s="2" t="n">
        <v>57.35</v>
      </c>
      <c r="D2110" s="3" t="n">
        <v>178.51</v>
      </c>
      <c r="E2110" s="3" t="n">
        <v>177.33</v>
      </c>
      <c r="F2110" s="4" t="n">
        <f aca="false">D2110-E2110</f>
        <v>1.17999999999998</v>
      </c>
      <c r="G2110" s="22" t="n">
        <f aca="false">B2110*D2110</f>
        <v>13434.6626</v>
      </c>
      <c r="H2110" s="22" t="n">
        <f aca="false">C2110*E2110</f>
        <v>10169.8755</v>
      </c>
      <c r="I2110" s="22" t="n">
        <f aca="false">G2110+H2110</f>
        <v>23604.5381</v>
      </c>
      <c r="J2110" s="0" t="n">
        <f aca="false">B2110+C2110</f>
        <v>132.61</v>
      </c>
      <c r="K2110" s="24" t="n">
        <f aca="false">SUM(I2110:I2114)</f>
        <v>128983.8519</v>
      </c>
      <c r="L2110" s="0" t="n">
        <f aca="false">SUM(J2110:J2114)</f>
        <v>705.43</v>
      </c>
      <c r="M2110" s="27" t="n">
        <f aca="false">K2110/L2110</f>
        <v>182.844296244844</v>
      </c>
      <c r="N2110" s="26" t="n">
        <f aca="false">M2110-M2109</f>
        <v>2.03340366980407</v>
      </c>
    </row>
    <row r="2111" customFormat="false" ht="15" hidden="false" customHeight="false" outlineLevel="0" collapsed="false">
      <c r="A2111" s="20" t="n">
        <v>41015</v>
      </c>
      <c r="B2111" s="2" t="n">
        <v>74.84</v>
      </c>
      <c r="C2111" s="2" t="n">
        <v>33.97</v>
      </c>
      <c r="D2111" s="3" t="n">
        <v>181.26</v>
      </c>
      <c r="E2111" s="3" t="n">
        <v>180.49</v>
      </c>
      <c r="F2111" s="4" t="n">
        <f aca="false">D2111-E2111</f>
        <v>0.769999999999982</v>
      </c>
      <c r="G2111" s="22" t="n">
        <f aca="false">B2111*D2111</f>
        <v>13565.4984</v>
      </c>
      <c r="H2111" s="22" t="n">
        <f aca="false">C2111*E2111</f>
        <v>6131.2453</v>
      </c>
      <c r="I2111" s="22" t="n">
        <f aca="false">G2111+H2111</f>
        <v>19696.7437</v>
      </c>
      <c r="J2111" s="0" t="n">
        <f aca="false">B2111+C2111</f>
        <v>108.81</v>
      </c>
      <c r="K2111" s="24" t="n">
        <f aca="false">SUM(I2111:I2115)</f>
        <v>126730.0338</v>
      </c>
      <c r="L2111" s="0" t="n">
        <f aca="false">SUM(J2111:J2115)</f>
        <v>687.26</v>
      </c>
      <c r="M2111" s="27" t="n">
        <f aca="false">K2111/L2111</f>
        <v>184.398966621075</v>
      </c>
      <c r="N2111" s="26" t="n">
        <f aca="false">M2111-M2110</f>
        <v>1.55467037623146</v>
      </c>
    </row>
    <row r="2112" customFormat="false" ht="15" hidden="false" customHeight="false" outlineLevel="0" collapsed="false">
      <c r="A2112" s="20" t="n">
        <v>41016</v>
      </c>
      <c r="B2112" s="2" t="n">
        <v>113.94</v>
      </c>
      <c r="C2112" s="2" t="n">
        <v>56.03</v>
      </c>
      <c r="D2112" s="3" t="n">
        <v>183.47</v>
      </c>
      <c r="E2112" s="3" t="n">
        <v>182.16</v>
      </c>
      <c r="F2112" s="4" t="n">
        <f aca="false">D2112-E2112</f>
        <v>1.31</v>
      </c>
      <c r="G2112" s="22" t="n">
        <f aca="false">B2112*D2112</f>
        <v>20904.5718</v>
      </c>
      <c r="H2112" s="22" t="n">
        <f aca="false">C2112*E2112</f>
        <v>10206.4248</v>
      </c>
      <c r="I2112" s="22" t="n">
        <f aca="false">G2112+H2112</f>
        <v>31110.9966</v>
      </c>
      <c r="J2112" s="0" t="n">
        <f aca="false">B2112+C2112</f>
        <v>169.97</v>
      </c>
      <c r="K2112" s="24" t="n">
        <f aca="false">SUM(I2112:I2116)</f>
        <v>126935.8832</v>
      </c>
      <c r="L2112" s="0" t="n">
        <f aca="false">SUM(J2112:J2116)</f>
        <v>684.86</v>
      </c>
      <c r="M2112" s="27" t="n">
        <f aca="false">K2112/L2112</f>
        <v>185.345739567211</v>
      </c>
      <c r="N2112" s="26" t="n">
        <f aca="false">M2112-M2111</f>
        <v>0.946772946135809</v>
      </c>
    </row>
    <row r="2113" customFormat="false" ht="15" hidden="false" customHeight="false" outlineLevel="0" collapsed="false">
      <c r="A2113" s="20" t="n">
        <v>41017</v>
      </c>
      <c r="B2113" s="2" t="n">
        <v>110.14</v>
      </c>
      <c r="C2113" s="2" t="n">
        <v>56.16</v>
      </c>
      <c r="D2113" s="3" t="n">
        <v>185.76</v>
      </c>
      <c r="E2113" s="3" t="n">
        <v>183.84</v>
      </c>
      <c r="F2113" s="4" t="n">
        <f aca="false">D2113-E2113</f>
        <v>1.91999999999999</v>
      </c>
      <c r="G2113" s="22" t="n">
        <f aca="false">B2113*D2113</f>
        <v>20459.6064</v>
      </c>
      <c r="H2113" s="22" t="n">
        <f aca="false">C2113*E2113</f>
        <v>10324.4544</v>
      </c>
      <c r="I2113" s="22" t="n">
        <f aca="false">G2113+H2113</f>
        <v>30784.0608</v>
      </c>
      <c r="J2113" s="0" t="n">
        <f aca="false">B2113+C2113</f>
        <v>166.3</v>
      </c>
      <c r="K2113" s="24" t="n">
        <f aca="false">SUM(I2113:I2117)</f>
        <v>121044.4593</v>
      </c>
      <c r="L2113" s="0" t="n">
        <f aca="false">SUM(J2113:J2117)</f>
        <v>648.31</v>
      </c>
      <c r="M2113" s="27" t="n">
        <f aca="false">K2113/L2113</f>
        <v>186.707685058074</v>
      </c>
      <c r="N2113" s="26" t="n">
        <f aca="false">M2113-M2112</f>
        <v>1.36194549086324</v>
      </c>
    </row>
    <row r="2114" customFormat="false" ht="15" hidden="false" customHeight="false" outlineLevel="0" collapsed="false">
      <c r="A2114" s="20" t="n">
        <v>41018</v>
      </c>
      <c r="B2114" s="2" t="n">
        <v>81.29</v>
      </c>
      <c r="C2114" s="2" t="n">
        <v>46.45</v>
      </c>
      <c r="D2114" s="3" t="n">
        <v>187.08</v>
      </c>
      <c r="E2114" s="3" t="n">
        <v>184.71</v>
      </c>
      <c r="F2114" s="4" t="n">
        <f aca="false">D2114-E2114</f>
        <v>2.37</v>
      </c>
      <c r="G2114" s="22" t="n">
        <f aca="false">B2114*D2114</f>
        <v>15207.7332</v>
      </c>
      <c r="H2114" s="22" t="n">
        <f aca="false">C2114*E2114</f>
        <v>8579.7795</v>
      </c>
      <c r="I2114" s="22" t="n">
        <f aca="false">G2114+H2114</f>
        <v>23787.5127</v>
      </c>
      <c r="J2114" s="0" t="n">
        <f aca="false">B2114+C2114</f>
        <v>127.74</v>
      </c>
      <c r="K2114" s="24" t="n">
        <f aca="false">SUM(I2114:I2118)</f>
        <v>111576.2096</v>
      </c>
      <c r="L2114" s="0" t="n">
        <f aca="false">SUM(J2114:J2118)</f>
        <v>594.7</v>
      </c>
      <c r="M2114" s="27" t="n">
        <f aca="false">K2114/L2114</f>
        <v>187.61763847318</v>
      </c>
      <c r="N2114" s="26" t="n">
        <f aca="false">M2114-M2113</f>
        <v>0.90995341510569</v>
      </c>
    </row>
    <row r="2115" customFormat="false" ht="15" hidden="false" customHeight="false" outlineLevel="0" collapsed="false">
      <c r="A2115" s="20" t="n">
        <v>41019</v>
      </c>
      <c r="B2115" s="2" t="n">
        <v>68.82</v>
      </c>
      <c r="C2115" s="2" t="n">
        <v>45.62</v>
      </c>
      <c r="D2115" s="3" t="n">
        <v>188.01</v>
      </c>
      <c r="E2115" s="3" t="n">
        <v>184.39</v>
      </c>
      <c r="F2115" s="4" t="n">
        <f aca="false">D2115-E2115</f>
        <v>3.62</v>
      </c>
      <c r="G2115" s="22" t="n">
        <f aca="false">B2115*D2115</f>
        <v>12938.8482</v>
      </c>
      <c r="H2115" s="22" t="n">
        <f aca="false">C2115*E2115</f>
        <v>8411.8718</v>
      </c>
      <c r="I2115" s="22" t="n">
        <f aca="false">G2115+H2115</f>
        <v>21350.72</v>
      </c>
      <c r="J2115" s="0" t="n">
        <f aca="false">B2115+C2115</f>
        <v>114.44</v>
      </c>
      <c r="K2115" s="24" t="n">
        <f aca="false">SUM(I2115:I2119)</f>
        <v>112446.2839</v>
      </c>
      <c r="L2115" s="0" t="n">
        <f aca="false">SUM(J2115:J2119)</f>
        <v>596.95</v>
      </c>
      <c r="M2115" s="27" t="n">
        <f aca="false">K2115/L2115</f>
        <v>188.368010553648</v>
      </c>
      <c r="N2115" s="26" t="n">
        <f aca="false">M2115-M2114</f>
        <v>0.75037208046794</v>
      </c>
    </row>
    <row r="2116" customFormat="false" ht="15" hidden="false" customHeight="false" outlineLevel="0" collapsed="false">
      <c r="A2116" s="20" t="n">
        <v>41022</v>
      </c>
      <c r="B2116" s="2" t="n">
        <v>60.84</v>
      </c>
      <c r="C2116" s="2" t="n">
        <v>45.57</v>
      </c>
      <c r="D2116" s="3" t="n">
        <v>188.57</v>
      </c>
      <c r="E2116" s="3" t="n">
        <v>184.99</v>
      </c>
      <c r="F2116" s="4" t="n">
        <f aca="false">D2116-E2116</f>
        <v>3.57999999999998</v>
      </c>
      <c r="G2116" s="22" t="n">
        <f aca="false">B2116*D2116</f>
        <v>11472.5988</v>
      </c>
      <c r="H2116" s="22" t="n">
        <f aca="false">C2116*E2116</f>
        <v>8429.9943</v>
      </c>
      <c r="I2116" s="22" t="n">
        <f aca="false">G2116+H2116</f>
        <v>19902.5931</v>
      </c>
      <c r="J2116" s="0" t="n">
        <f aca="false">B2116+C2116</f>
        <v>106.41</v>
      </c>
      <c r="K2116" s="24" t="n">
        <f aca="false">SUM(I2116:I2120)</f>
        <v>113334.1636</v>
      </c>
      <c r="L2116" s="0" t="n">
        <f aca="false">SUM(J2116:J2120)</f>
        <v>600.56</v>
      </c>
      <c r="M2116" s="27" t="n">
        <f aca="false">K2116/L2116</f>
        <v>188.714139469828</v>
      </c>
      <c r="N2116" s="26" t="n">
        <f aca="false">M2116-M2115</f>
        <v>0.346128916180476</v>
      </c>
    </row>
    <row r="2117" customFormat="false" ht="15" hidden="false" customHeight="false" outlineLevel="0" collapsed="false">
      <c r="A2117" s="20" t="n">
        <v>41023</v>
      </c>
      <c r="B2117" s="2" t="n">
        <v>88.65</v>
      </c>
      <c r="C2117" s="2" t="n">
        <v>44.77</v>
      </c>
      <c r="D2117" s="3" t="n">
        <v>189.94</v>
      </c>
      <c r="E2117" s="3" t="n">
        <v>187.21</v>
      </c>
      <c r="F2117" s="4" t="n">
        <f aca="false">D2117-E2117</f>
        <v>2.72999999999999</v>
      </c>
      <c r="G2117" s="22" t="n">
        <f aca="false">B2117*D2117</f>
        <v>16838.181</v>
      </c>
      <c r="H2117" s="22" t="n">
        <f aca="false">C2117*E2117</f>
        <v>8381.3917</v>
      </c>
      <c r="I2117" s="22" t="n">
        <f aca="false">G2117+H2117</f>
        <v>25219.5727</v>
      </c>
      <c r="J2117" s="0" t="n">
        <f aca="false">B2117+C2117</f>
        <v>133.42</v>
      </c>
      <c r="K2117" s="24" t="n">
        <f aca="false">SUM(I2117:I2121)</f>
        <v>116689.6245</v>
      </c>
      <c r="L2117" s="0" t="n">
        <f aca="false">SUM(J2117:J2121)</f>
        <v>617.51</v>
      </c>
      <c r="M2117" s="27" t="n">
        <f aca="false">K2117/L2117</f>
        <v>188.967991611472</v>
      </c>
      <c r="N2117" s="26" t="n">
        <f aca="false">M2117-M2116</f>
        <v>0.253852141643733</v>
      </c>
    </row>
    <row r="2118" customFormat="false" ht="15" hidden="false" customHeight="false" outlineLevel="0" collapsed="false">
      <c r="A2118" s="20" t="n">
        <v>41024</v>
      </c>
      <c r="B2118" s="2" t="n">
        <v>64.91</v>
      </c>
      <c r="C2118" s="2" t="n">
        <v>47.78</v>
      </c>
      <c r="D2118" s="3" t="n">
        <v>190.49</v>
      </c>
      <c r="E2118" s="3" t="n">
        <v>187.34</v>
      </c>
      <c r="F2118" s="4" t="n">
        <f aca="false">D2118-E2118</f>
        <v>3.15000000000001</v>
      </c>
      <c r="G2118" s="22" t="n">
        <f aca="false">B2118*D2118</f>
        <v>12364.7059</v>
      </c>
      <c r="H2118" s="22" t="n">
        <f aca="false">C2118*E2118</f>
        <v>8951.1052</v>
      </c>
      <c r="I2118" s="22" t="n">
        <f aca="false">G2118+H2118</f>
        <v>21315.8111</v>
      </c>
      <c r="J2118" s="0" t="n">
        <f aca="false">B2118+C2118</f>
        <v>112.69</v>
      </c>
      <c r="K2118" s="24" t="n">
        <f aca="false">SUM(I2118:I2122)</f>
        <v>119505.8459</v>
      </c>
      <c r="L2118" s="0" t="n">
        <f aca="false">SUM(J2118:J2122)</f>
        <v>632.58</v>
      </c>
      <c r="M2118" s="27" t="n">
        <f aca="false">K2118/L2118</f>
        <v>188.91815406747</v>
      </c>
      <c r="N2118" s="26" t="n">
        <f aca="false">M2118-M2117</f>
        <v>-0.0498375440021732</v>
      </c>
    </row>
    <row r="2119" customFormat="false" ht="15" hidden="false" customHeight="false" outlineLevel="0" collapsed="false">
      <c r="A2119" s="20" t="n">
        <v>41025</v>
      </c>
      <c r="B2119" s="2" t="n">
        <v>90.25</v>
      </c>
      <c r="C2119" s="2" t="n">
        <v>39.74</v>
      </c>
      <c r="D2119" s="3" t="n">
        <v>190.74</v>
      </c>
      <c r="E2119" s="3" t="n">
        <v>187.3</v>
      </c>
      <c r="F2119" s="4" t="n">
        <f aca="false">D2119-E2119</f>
        <v>3.44</v>
      </c>
      <c r="G2119" s="22" t="n">
        <f aca="false">B2119*D2119</f>
        <v>17214.285</v>
      </c>
      <c r="H2119" s="22" t="n">
        <f aca="false">C2119*E2119</f>
        <v>7443.302</v>
      </c>
      <c r="I2119" s="22" t="n">
        <f aca="false">G2119+H2119</f>
        <v>24657.587</v>
      </c>
      <c r="J2119" s="0" t="n">
        <f aca="false">B2119+C2119</f>
        <v>129.99</v>
      </c>
      <c r="K2119" s="24" t="n">
        <f aca="false">SUM(I2119:I2123)</f>
        <v>132105.1736</v>
      </c>
      <c r="L2119" s="0" t="n">
        <f aca="false">SUM(J2119:J2123)</f>
        <v>699.3</v>
      </c>
      <c r="M2119" s="27" t="n">
        <f aca="false">K2119/L2119</f>
        <v>188.910587158587</v>
      </c>
      <c r="N2119" s="26" t="n">
        <f aca="false">M2119-M2118</f>
        <v>-0.00756690888255207</v>
      </c>
    </row>
    <row r="2120" customFormat="false" ht="15" hidden="false" customHeight="false" outlineLevel="0" collapsed="false">
      <c r="A2120" s="20" t="n">
        <v>41026</v>
      </c>
      <c r="B2120" s="2" t="n">
        <v>65.26</v>
      </c>
      <c r="C2120" s="2" t="n">
        <v>52.79</v>
      </c>
      <c r="D2120" s="3" t="n">
        <v>190.27</v>
      </c>
      <c r="E2120" s="3" t="n">
        <v>186.05</v>
      </c>
      <c r="F2120" s="4" t="n">
        <f aca="false">D2120-E2120</f>
        <v>4.22</v>
      </c>
      <c r="G2120" s="22" t="n">
        <f aca="false">B2120*D2120</f>
        <v>12417.0202</v>
      </c>
      <c r="H2120" s="22" t="n">
        <f aca="false">C2120*E2120</f>
        <v>9821.5795</v>
      </c>
      <c r="I2120" s="22" t="n">
        <f aca="false">G2120+H2120</f>
        <v>22238.5997</v>
      </c>
      <c r="J2120" s="0" t="n">
        <f aca="false">B2120+C2120</f>
        <v>118.05</v>
      </c>
      <c r="K2120" s="24" t="n">
        <f aca="false">SUM(I2120:I2124)</f>
        <v>135980.7626</v>
      </c>
      <c r="L2120" s="0" t="n">
        <f aca="false">SUM(J2120:J2124)</f>
        <v>719.7</v>
      </c>
      <c r="M2120" s="27" t="n">
        <f aca="false">K2120/L2120</f>
        <v>188.940895650966</v>
      </c>
      <c r="N2120" s="26" t="n">
        <f aca="false">M2120-M2119</f>
        <v>0.0303084923784809</v>
      </c>
    </row>
    <row r="2121" customFormat="false" ht="15" hidden="false" customHeight="false" outlineLevel="0" collapsed="false">
      <c r="A2121" s="20" t="n">
        <v>41029</v>
      </c>
      <c r="B2121" s="2" t="n">
        <v>71.86</v>
      </c>
      <c r="C2121" s="2" t="n">
        <v>51.5</v>
      </c>
      <c r="D2121" s="3" t="n">
        <v>190.4</v>
      </c>
      <c r="E2121" s="3" t="n">
        <v>185.94</v>
      </c>
      <c r="F2121" s="4" t="n">
        <f aca="false">D2121-E2121</f>
        <v>4.46000000000001</v>
      </c>
      <c r="G2121" s="22" t="n">
        <f aca="false">B2121*D2121</f>
        <v>13682.144</v>
      </c>
      <c r="H2121" s="22" t="n">
        <f aca="false">C2121*E2121</f>
        <v>9575.91</v>
      </c>
      <c r="I2121" s="22" t="n">
        <f aca="false">G2121+H2121</f>
        <v>23258.054</v>
      </c>
      <c r="J2121" s="0" t="n">
        <f aca="false">B2121+C2121</f>
        <v>123.36</v>
      </c>
      <c r="K2121" s="24" t="n">
        <f aca="false">SUM(I2121:I2125)</f>
        <v>143208.4985</v>
      </c>
      <c r="L2121" s="0" t="n">
        <f aca="false">SUM(J2121:J2125)</f>
        <v>758.09</v>
      </c>
      <c r="M2121" s="27" t="n">
        <f aca="false">K2121/L2121</f>
        <v>188.906987956575</v>
      </c>
      <c r="N2121" s="26" t="n">
        <f aca="false">M2121-M2120</f>
        <v>-0.0339076943905923</v>
      </c>
    </row>
    <row r="2122" customFormat="false" ht="15" hidden="false" customHeight="false" outlineLevel="0" collapsed="false">
      <c r="A2122" s="20" t="n">
        <v>41030</v>
      </c>
      <c r="B2122" s="2" t="n">
        <v>86.87</v>
      </c>
      <c r="C2122" s="2" t="n">
        <v>61.62</v>
      </c>
      <c r="D2122" s="3" t="n">
        <v>190.47</v>
      </c>
      <c r="E2122" s="3" t="n">
        <v>186.46</v>
      </c>
      <c r="F2122" s="4" t="n">
        <f aca="false">D2122-E2122</f>
        <v>4.00999999999999</v>
      </c>
      <c r="G2122" s="22" t="n">
        <f aca="false">B2122*D2122</f>
        <v>16546.1289</v>
      </c>
      <c r="H2122" s="22" t="n">
        <f aca="false">C2122*E2122</f>
        <v>11489.6652</v>
      </c>
      <c r="I2122" s="22" t="n">
        <f aca="false">G2122+H2122</f>
        <v>28035.7941</v>
      </c>
      <c r="J2122" s="0" t="n">
        <f aca="false">B2122+C2122</f>
        <v>148.49</v>
      </c>
      <c r="K2122" s="24" t="n">
        <f aca="false">SUM(I2122:I2126)</f>
        <v>142541.8393</v>
      </c>
      <c r="L2122" s="0" t="n">
        <f aca="false">SUM(J2122:J2126)</f>
        <v>754.84</v>
      </c>
      <c r="M2122" s="27" t="n">
        <f aca="false">K2122/L2122</f>
        <v>188.837156615972</v>
      </c>
      <c r="N2122" s="26" t="n">
        <f aca="false">M2122-M2121</f>
        <v>-0.0698313406034572</v>
      </c>
    </row>
    <row r="2123" customFormat="false" ht="15" hidden="false" customHeight="false" outlineLevel="0" collapsed="false">
      <c r="A2123" s="20" t="n">
        <v>41031</v>
      </c>
      <c r="B2123" s="2" t="n">
        <v>98.47</v>
      </c>
      <c r="C2123" s="2" t="n">
        <v>80.94</v>
      </c>
      <c r="D2123" s="3" t="n">
        <v>191.18</v>
      </c>
      <c r="E2123" s="3" t="n">
        <v>186.43</v>
      </c>
      <c r="F2123" s="4" t="n">
        <f aca="false">D2123-E2123</f>
        <v>4.75</v>
      </c>
      <c r="G2123" s="22" t="n">
        <f aca="false">B2123*D2123</f>
        <v>18825.4946</v>
      </c>
      <c r="H2123" s="22" t="n">
        <f aca="false">C2123*E2123</f>
        <v>15089.6442</v>
      </c>
      <c r="I2123" s="22" t="n">
        <f aca="false">G2123+H2123</f>
        <v>33915.1388</v>
      </c>
      <c r="J2123" s="0" t="n">
        <f aca="false">B2123+C2123</f>
        <v>179.41</v>
      </c>
      <c r="K2123" s="24" t="n">
        <f aca="false">SUM(I2123:I2127)</f>
        <v>142108.238</v>
      </c>
      <c r="L2123" s="0" t="n">
        <f aca="false">SUM(J2123:J2127)</f>
        <v>752.59</v>
      </c>
      <c r="M2123" s="27" t="n">
        <f aca="false">K2123/L2123</f>
        <v>188.825573021167</v>
      </c>
      <c r="N2123" s="26" t="n">
        <f aca="false">M2123-M2122</f>
        <v>-0.0115835948046481</v>
      </c>
    </row>
    <row r="2124" customFormat="false" ht="15" hidden="false" customHeight="false" outlineLevel="0" collapsed="false">
      <c r="A2124" s="20" t="n">
        <v>41032</v>
      </c>
      <c r="B2124" s="2" t="n">
        <v>104.75</v>
      </c>
      <c r="C2124" s="2" t="n">
        <v>45.64</v>
      </c>
      <c r="D2124" s="3" t="n">
        <v>190.96</v>
      </c>
      <c r="E2124" s="3" t="n">
        <v>186.9</v>
      </c>
      <c r="F2124" s="4" t="n">
        <f aca="false">D2124-E2124</f>
        <v>4.06</v>
      </c>
      <c r="G2124" s="22" t="n">
        <f aca="false">B2124*D2124</f>
        <v>20003.06</v>
      </c>
      <c r="H2124" s="22" t="n">
        <f aca="false">C2124*E2124</f>
        <v>8530.116</v>
      </c>
      <c r="I2124" s="22" t="n">
        <f aca="false">G2124+H2124</f>
        <v>28533.176</v>
      </c>
      <c r="J2124" s="0" t="n">
        <f aca="false">B2124+C2124</f>
        <v>150.39</v>
      </c>
      <c r="K2124" s="24" t="n">
        <f aca="false">SUM(I2124:I2128)</f>
        <v>142345.0565</v>
      </c>
      <c r="L2124" s="0" t="n">
        <f aca="false">SUM(J2124:J2128)</f>
        <v>753.73</v>
      </c>
      <c r="M2124" s="27" t="n">
        <f aca="false">K2124/L2124</f>
        <v>188.854173908429</v>
      </c>
      <c r="N2124" s="26" t="n">
        <f aca="false">M2124-M2123</f>
        <v>0.0286008872618027</v>
      </c>
    </row>
    <row r="2125" customFormat="false" ht="15" hidden="false" customHeight="false" outlineLevel="0" collapsed="false">
      <c r="A2125" s="20" t="n">
        <v>41033</v>
      </c>
      <c r="B2125" s="2" t="n">
        <v>84.04</v>
      </c>
      <c r="C2125" s="2" t="n">
        <v>72.4</v>
      </c>
      <c r="D2125" s="3" t="n">
        <v>190.29</v>
      </c>
      <c r="E2125" s="3" t="n">
        <v>186.11</v>
      </c>
      <c r="F2125" s="4" t="n">
        <f aca="false">D2125-E2125</f>
        <v>4.17999999999998</v>
      </c>
      <c r="G2125" s="22" t="n">
        <f aca="false">B2125*D2125</f>
        <v>15991.9716</v>
      </c>
      <c r="H2125" s="22" t="n">
        <f aca="false">C2125*E2125</f>
        <v>13474.364</v>
      </c>
      <c r="I2125" s="22" t="n">
        <f aca="false">G2125+H2125</f>
        <v>29466.3356</v>
      </c>
      <c r="J2125" s="0" t="n">
        <f aca="false">B2125+C2125</f>
        <v>156.44</v>
      </c>
      <c r="K2125" s="24" t="n">
        <f aca="false">SUM(I2125:I2129)</f>
        <v>149294.7359</v>
      </c>
      <c r="L2125" s="0" t="n">
        <f aca="false">SUM(J2125:J2129)</f>
        <v>793.22</v>
      </c>
      <c r="M2125" s="27" t="n">
        <f aca="false">K2125/L2125</f>
        <v>188.213529537833</v>
      </c>
      <c r="N2125" s="26" t="n">
        <f aca="false">M2125-M2124</f>
        <v>-0.640644370595624</v>
      </c>
    </row>
    <row r="2126" customFormat="false" ht="15" hidden="false" customHeight="false" outlineLevel="0" collapsed="false">
      <c r="A2126" s="20" t="n">
        <v>41036</v>
      </c>
      <c r="B2126" s="2" t="n">
        <v>70.6</v>
      </c>
      <c r="C2126" s="2" t="n">
        <v>49.51</v>
      </c>
      <c r="D2126" s="3" t="n">
        <v>190.48</v>
      </c>
      <c r="E2126" s="3" t="n">
        <v>184.68</v>
      </c>
      <c r="F2126" s="4" t="n">
        <f aca="false">D2126-E2126</f>
        <v>5.79999999999998</v>
      </c>
      <c r="G2126" s="22" t="n">
        <f aca="false">B2126*D2126</f>
        <v>13447.888</v>
      </c>
      <c r="H2126" s="22" t="n">
        <f aca="false">C2126*E2126</f>
        <v>9143.5068</v>
      </c>
      <c r="I2126" s="22" t="n">
        <f aca="false">G2126+H2126</f>
        <v>22591.3948</v>
      </c>
      <c r="J2126" s="0" t="n">
        <f aca="false">B2126+C2126</f>
        <v>120.11</v>
      </c>
      <c r="K2126" s="24" t="n">
        <f aca="false">SUM(I2126:I2130)</f>
        <v>140625.3248</v>
      </c>
      <c r="L2126" s="0" t="n">
        <f aca="false">SUM(J2126:J2130)</f>
        <v>748.21</v>
      </c>
      <c r="M2126" s="27" t="n">
        <f aca="false">K2126/L2126</f>
        <v>187.949004691196</v>
      </c>
      <c r="N2126" s="26" t="n">
        <f aca="false">M2126-M2125</f>
        <v>-0.264524846636817</v>
      </c>
    </row>
    <row r="2127" customFormat="false" ht="15" hidden="false" customHeight="false" outlineLevel="0" collapsed="false">
      <c r="A2127" s="20" t="n">
        <v>41037</v>
      </c>
      <c r="B2127" s="2" t="n">
        <v>83.44</v>
      </c>
      <c r="C2127" s="2" t="n">
        <v>62.8</v>
      </c>
      <c r="D2127" s="3" t="n">
        <v>190.82</v>
      </c>
      <c r="E2127" s="3" t="n">
        <v>185.99</v>
      </c>
      <c r="F2127" s="4" t="n">
        <f aca="false">D2127-E2127</f>
        <v>4.82999999999998</v>
      </c>
      <c r="G2127" s="22" t="n">
        <f aca="false">B2127*D2127</f>
        <v>15922.0208</v>
      </c>
      <c r="H2127" s="22" t="n">
        <f aca="false">C2127*E2127</f>
        <v>11680.172</v>
      </c>
      <c r="I2127" s="22" t="n">
        <f aca="false">G2127+H2127</f>
        <v>27602.1928</v>
      </c>
      <c r="J2127" s="0" t="n">
        <f aca="false">B2127+C2127</f>
        <v>146.24</v>
      </c>
      <c r="K2127" s="24" t="n">
        <f aca="false">SUM(I2127:I2131)</f>
        <v>145512.0177</v>
      </c>
      <c r="L2127" s="0" t="n">
        <f aca="false">SUM(J2127:J2131)</f>
        <v>773.43</v>
      </c>
      <c r="M2127" s="27" t="n">
        <f aca="false">K2127/L2127</f>
        <v>188.138574531632</v>
      </c>
      <c r="N2127" s="26" t="n">
        <f aca="false">M2127-M2126</f>
        <v>0.189569840435496</v>
      </c>
    </row>
    <row r="2128" customFormat="false" ht="15" hidden="false" customHeight="false" outlineLevel="0" collapsed="false">
      <c r="A2128" s="20" t="n">
        <v>41038</v>
      </c>
      <c r="B2128" s="2" t="n">
        <v>104.08</v>
      </c>
      <c r="C2128" s="2" t="n">
        <v>76.47</v>
      </c>
      <c r="D2128" s="3" t="n">
        <v>191.51</v>
      </c>
      <c r="E2128" s="3" t="n">
        <v>185.95</v>
      </c>
      <c r="F2128" s="4" t="n">
        <f aca="false">D2128-E2128</f>
        <v>5.56</v>
      </c>
      <c r="G2128" s="22" t="n">
        <f aca="false">B2128*D2128</f>
        <v>19932.3608</v>
      </c>
      <c r="H2128" s="22" t="n">
        <f aca="false">C2128*E2128</f>
        <v>14219.5965</v>
      </c>
      <c r="I2128" s="22" t="n">
        <f aca="false">G2128+H2128</f>
        <v>34151.9573</v>
      </c>
      <c r="J2128" s="0" t="n">
        <f aca="false">B2128+C2128</f>
        <v>180.55</v>
      </c>
      <c r="K2128" s="24" t="n">
        <f aca="false">SUM(I2128:I2132)</f>
        <v>150059.7326</v>
      </c>
      <c r="L2128" s="0" t="n">
        <f aca="false">SUM(J2128:J2132)</f>
        <v>796.88</v>
      </c>
      <c r="M2128" s="27" t="n">
        <f aca="false">K2128/L2128</f>
        <v>188.309071127397</v>
      </c>
      <c r="N2128" s="26" t="n">
        <f aca="false">M2128-M2127</f>
        <v>0.17049659576503</v>
      </c>
    </row>
    <row r="2129" customFormat="false" ht="15" hidden="false" customHeight="false" outlineLevel="0" collapsed="false">
      <c r="A2129" s="20" t="n">
        <v>41039</v>
      </c>
      <c r="B2129" s="2" t="n">
        <v>94.31</v>
      </c>
      <c r="C2129" s="2" t="n">
        <v>95.57</v>
      </c>
      <c r="D2129" s="3" t="n">
        <v>189.92</v>
      </c>
      <c r="E2129" s="3" t="n">
        <v>183.86</v>
      </c>
      <c r="F2129" s="4" t="n">
        <f aca="false">D2129-E2129</f>
        <v>6.05999999999997</v>
      </c>
      <c r="G2129" s="22" t="n">
        <f aca="false">B2129*D2129</f>
        <v>17911.3552</v>
      </c>
      <c r="H2129" s="22" t="n">
        <f aca="false">C2129*E2129</f>
        <v>17571.5002</v>
      </c>
      <c r="I2129" s="22" t="n">
        <f aca="false">G2129+H2129</f>
        <v>35482.8554</v>
      </c>
      <c r="J2129" s="0" t="n">
        <f aca="false">B2129+C2129</f>
        <v>189.88</v>
      </c>
      <c r="K2129" s="24" t="n">
        <f aca="false">SUM(I2129:I2133)</f>
        <v>156608.5581</v>
      </c>
      <c r="L2129" s="0" t="n">
        <f aca="false">SUM(J2129:J2133)</f>
        <v>832.33</v>
      </c>
      <c r="M2129" s="27" t="n">
        <f aca="false">K2129/L2129</f>
        <v>188.156810519866</v>
      </c>
      <c r="N2129" s="26" t="n">
        <f aca="false">M2129-M2128</f>
        <v>-0.152260607530906</v>
      </c>
    </row>
    <row r="2130" customFormat="false" ht="15" hidden="false" customHeight="false" outlineLevel="0" collapsed="false">
      <c r="A2130" s="20" t="n">
        <v>41040</v>
      </c>
      <c r="B2130" s="2" t="n">
        <v>66.06</v>
      </c>
      <c r="C2130" s="2" t="n">
        <v>45.37</v>
      </c>
      <c r="D2130" s="3" t="n">
        <v>189.1</v>
      </c>
      <c r="E2130" s="3" t="n">
        <v>183.05</v>
      </c>
      <c r="F2130" s="4" t="n">
        <f aca="false">D2130-E2130</f>
        <v>6.04999999999998</v>
      </c>
      <c r="G2130" s="22" t="n">
        <f aca="false">B2130*D2130</f>
        <v>12491.946</v>
      </c>
      <c r="H2130" s="22" t="n">
        <f aca="false">C2130*E2130</f>
        <v>8304.9785</v>
      </c>
      <c r="I2130" s="22" t="n">
        <f aca="false">G2130+H2130</f>
        <v>20796.9245</v>
      </c>
      <c r="J2130" s="0" t="n">
        <f aca="false">B2130+C2130</f>
        <v>111.43</v>
      </c>
      <c r="K2130" s="24" t="n">
        <f aca="false">SUM(I2130:I2134)</f>
        <v>149311.4328</v>
      </c>
      <c r="L2130" s="0" t="n">
        <f aca="false">SUM(J2130:J2134)</f>
        <v>791.56</v>
      </c>
      <c r="M2130" s="27" t="n">
        <f aca="false">K2130/L2130</f>
        <v>188.629330436101</v>
      </c>
      <c r="N2130" s="26" t="n">
        <f aca="false">M2130-M2129</f>
        <v>0.472519916234972</v>
      </c>
    </row>
    <row r="2131" customFormat="false" ht="15" hidden="false" customHeight="false" outlineLevel="0" collapsed="false">
      <c r="A2131" s="20" t="n">
        <v>41043</v>
      </c>
      <c r="B2131" s="2" t="n">
        <v>91.99</v>
      </c>
      <c r="C2131" s="2" t="n">
        <v>53.34</v>
      </c>
      <c r="D2131" s="3" t="n">
        <v>191.03</v>
      </c>
      <c r="E2131" s="3" t="n">
        <v>185.7</v>
      </c>
      <c r="F2131" s="4" t="n">
        <f aca="false">D2131-E2131</f>
        <v>5.33000000000001</v>
      </c>
      <c r="G2131" s="22" t="n">
        <f aca="false">B2131*D2131</f>
        <v>17572.8497</v>
      </c>
      <c r="H2131" s="22" t="n">
        <f aca="false">C2131*E2131</f>
        <v>9905.238</v>
      </c>
      <c r="I2131" s="22" t="n">
        <f aca="false">G2131+H2131</f>
        <v>27478.0877</v>
      </c>
      <c r="J2131" s="0" t="n">
        <f aca="false">B2131+C2131</f>
        <v>145.33</v>
      </c>
      <c r="K2131" s="24" t="n">
        <f aca="false">SUM(I2131:I2135)</f>
        <v>154203.6066</v>
      </c>
      <c r="L2131" s="0" t="n">
        <f aca="false">SUM(J2131:J2135)</f>
        <v>815.36</v>
      </c>
      <c r="M2131" s="27" t="n">
        <f aca="false">K2131/L2131</f>
        <v>189.123340119702</v>
      </c>
      <c r="N2131" s="26" t="n">
        <f aca="false">M2131-M2130</f>
        <v>0.494009683600808</v>
      </c>
    </row>
    <row r="2132" customFormat="false" ht="15" hidden="false" customHeight="false" outlineLevel="0" collapsed="false">
      <c r="A2132" s="20" t="n">
        <v>41044</v>
      </c>
      <c r="B2132" s="2" t="n">
        <v>89.25</v>
      </c>
      <c r="C2132" s="2" t="n">
        <v>80.44</v>
      </c>
      <c r="D2132" s="3" t="n">
        <v>191.61</v>
      </c>
      <c r="E2132" s="3" t="n">
        <v>187.08</v>
      </c>
      <c r="F2132" s="4" t="n">
        <f aca="false">D2132-E2132</f>
        <v>4.53</v>
      </c>
      <c r="G2132" s="22" t="n">
        <f aca="false">B2132*D2132</f>
        <v>17101.1925</v>
      </c>
      <c r="H2132" s="22" t="n">
        <f aca="false">C2132*E2132</f>
        <v>15048.7152</v>
      </c>
      <c r="I2132" s="22" t="n">
        <f aca="false">G2132+H2132</f>
        <v>32149.9077</v>
      </c>
      <c r="J2132" s="0" t="n">
        <f aca="false">B2132+C2132</f>
        <v>169.69</v>
      </c>
      <c r="K2132" s="24" t="n">
        <f aca="false">SUM(I2132:I2136)</f>
        <v>155586.1333</v>
      </c>
      <c r="L2132" s="0" t="n">
        <f aca="false">SUM(J2132:J2136)</f>
        <v>820.31</v>
      </c>
      <c r="M2132" s="27" t="n">
        <f aca="false">K2132/L2132</f>
        <v>189.667483390426</v>
      </c>
      <c r="N2132" s="26" t="n">
        <f aca="false">M2132-M2131</f>
        <v>0.544143270723851</v>
      </c>
    </row>
    <row r="2133" customFormat="false" ht="15" hidden="false" customHeight="false" outlineLevel="0" collapsed="false">
      <c r="A2133" s="20" t="n">
        <v>41045</v>
      </c>
      <c r="B2133" s="2" t="n">
        <v>122.31</v>
      </c>
      <c r="C2133" s="2" t="n">
        <v>93.69</v>
      </c>
      <c r="D2133" s="3" t="n">
        <v>190.98</v>
      </c>
      <c r="E2133" s="3" t="n">
        <v>185.1</v>
      </c>
      <c r="F2133" s="4" t="n">
        <f aca="false">D2133-E2133</f>
        <v>5.88</v>
      </c>
      <c r="G2133" s="22" t="n">
        <f aca="false">B2133*D2133</f>
        <v>23358.7638</v>
      </c>
      <c r="H2133" s="22" t="n">
        <f aca="false">C2133*E2133</f>
        <v>17342.019</v>
      </c>
      <c r="I2133" s="22" t="n">
        <f aca="false">G2133+H2133</f>
        <v>40700.7828</v>
      </c>
      <c r="J2133" s="0" t="n">
        <f aca="false">B2133+C2133</f>
        <v>216</v>
      </c>
      <c r="K2133" s="24" t="n">
        <f aca="false">SUM(I2133:I2137)</f>
        <v>153279.896</v>
      </c>
      <c r="L2133" s="0" t="n">
        <f aca="false">SUM(J2133:J2137)</f>
        <v>806.92</v>
      </c>
      <c r="M2133" s="27" t="n">
        <f aca="false">K2133/L2133</f>
        <v>189.95674416299</v>
      </c>
      <c r="N2133" s="26" t="n">
        <f aca="false">M2133-M2132</f>
        <v>0.289260772564575</v>
      </c>
    </row>
    <row r="2134" customFormat="false" ht="15" hidden="false" customHeight="false" outlineLevel="0" collapsed="false">
      <c r="A2134" s="20" t="n">
        <v>41046</v>
      </c>
      <c r="B2134" s="2" t="n">
        <v>90.44</v>
      </c>
      <c r="C2134" s="2" t="n">
        <v>58.67</v>
      </c>
      <c r="D2134" s="3" t="n">
        <v>191.1</v>
      </c>
      <c r="E2134" s="3" t="n">
        <v>185.83</v>
      </c>
      <c r="F2134" s="4" t="n">
        <f aca="false">D2134-E2134</f>
        <v>5.26999999999998</v>
      </c>
      <c r="G2134" s="22" t="n">
        <f aca="false">B2134*D2134</f>
        <v>17283.084</v>
      </c>
      <c r="H2134" s="22" t="n">
        <f aca="false">C2134*E2134</f>
        <v>10902.6461</v>
      </c>
      <c r="I2134" s="22" t="n">
        <f aca="false">G2134+H2134</f>
        <v>28185.7301</v>
      </c>
      <c r="J2134" s="0" t="n">
        <f aca="false">B2134+C2134</f>
        <v>149.11</v>
      </c>
      <c r="K2134" s="24" t="n">
        <f aca="false">SUM(I2134:I2138)</f>
        <v>143368.2668</v>
      </c>
      <c r="L2134" s="0" t="n">
        <f aca="false">SUM(J2134:J2138)</f>
        <v>750.8</v>
      </c>
      <c r="M2134" s="27" t="n">
        <f aca="false">K2134/L2134</f>
        <v>190.954004794885</v>
      </c>
      <c r="N2134" s="26" t="n">
        <f aca="false">M2134-M2133</f>
        <v>0.997260631895301</v>
      </c>
    </row>
    <row r="2135" customFormat="false" ht="15" hidden="false" customHeight="false" outlineLevel="0" collapsed="false">
      <c r="A2135" s="20" t="n">
        <v>41047</v>
      </c>
      <c r="B2135" s="2" t="n">
        <v>77.41</v>
      </c>
      <c r="C2135" s="2" t="n">
        <v>57.82</v>
      </c>
      <c r="D2135" s="3" t="n">
        <v>192.51</v>
      </c>
      <c r="E2135" s="3" t="n">
        <v>186.56</v>
      </c>
      <c r="F2135" s="4" t="n">
        <f aca="false">D2135-E2135</f>
        <v>5.94999999999999</v>
      </c>
      <c r="G2135" s="22" t="n">
        <f aca="false">B2135*D2135</f>
        <v>14902.1991</v>
      </c>
      <c r="H2135" s="22" t="n">
        <f aca="false">C2135*E2135</f>
        <v>10786.8992</v>
      </c>
      <c r="I2135" s="22" t="n">
        <f aca="false">G2135+H2135</f>
        <v>25689.0983</v>
      </c>
      <c r="J2135" s="0" t="n">
        <f aca="false">B2135+C2135</f>
        <v>135.23</v>
      </c>
      <c r="K2135" s="24" t="n">
        <f aca="false">SUM(I2135:I2139)</f>
        <v>140561.6715</v>
      </c>
      <c r="L2135" s="0" t="n">
        <f aca="false">SUM(J2135:J2139)</f>
        <v>734.04</v>
      </c>
      <c r="M2135" s="27" t="n">
        <f aca="false">K2135/L2135</f>
        <v>191.490479401668</v>
      </c>
      <c r="N2135" s="26" t="n">
        <f aca="false">M2135-M2134</f>
        <v>0.536474606782065</v>
      </c>
    </row>
    <row r="2136" customFormat="false" ht="15" hidden="false" customHeight="false" outlineLevel="0" collapsed="false">
      <c r="A2136" s="20" t="n">
        <v>41050</v>
      </c>
      <c r="B2136" s="2" t="n">
        <v>103.19</v>
      </c>
      <c r="C2136" s="2" t="n">
        <v>47.09</v>
      </c>
      <c r="D2136" s="3" t="n">
        <v>194.59</v>
      </c>
      <c r="E2136" s="3" t="n">
        <v>186.47</v>
      </c>
      <c r="F2136" s="4" t="n">
        <f aca="false">D2136-E2136</f>
        <v>8.12000000000001</v>
      </c>
      <c r="G2136" s="22" t="n">
        <f aca="false">B2136*D2136</f>
        <v>20079.7421</v>
      </c>
      <c r="H2136" s="22" t="n">
        <f aca="false">C2136*E2136</f>
        <v>8780.8723</v>
      </c>
      <c r="I2136" s="22" t="n">
        <f aca="false">G2136+H2136</f>
        <v>28860.6144</v>
      </c>
      <c r="J2136" s="0" t="n">
        <f aca="false">B2136+C2136</f>
        <v>150.28</v>
      </c>
      <c r="K2136" s="24" t="n">
        <f aca="false">SUM(I2136:I2140)</f>
        <v>139341.5826</v>
      </c>
      <c r="L2136" s="0" t="n">
        <f aca="false">SUM(J2136:J2140)</f>
        <v>727.44</v>
      </c>
      <c r="M2136" s="27" t="n">
        <f aca="false">K2136/L2136</f>
        <v>191.55061943253</v>
      </c>
      <c r="N2136" s="26" t="n">
        <f aca="false">M2136-M2135</f>
        <v>0.060140030862982</v>
      </c>
    </row>
    <row r="2137" customFormat="false" ht="15" hidden="false" customHeight="false" outlineLevel="0" collapsed="false">
      <c r="A2137" s="20" t="n">
        <v>41051</v>
      </c>
      <c r="B2137" s="2" t="n">
        <v>84.16</v>
      </c>
      <c r="C2137" s="2" t="n">
        <v>72.14</v>
      </c>
      <c r="D2137" s="3" t="n">
        <v>194.28</v>
      </c>
      <c r="E2137" s="3" t="n">
        <v>187.04</v>
      </c>
      <c r="F2137" s="4" t="n">
        <f aca="false">D2137-E2137</f>
        <v>7.24000000000001</v>
      </c>
      <c r="G2137" s="22" t="n">
        <f aca="false">B2137*D2137</f>
        <v>16350.6048</v>
      </c>
      <c r="H2137" s="22" t="n">
        <f aca="false">C2137*E2137</f>
        <v>13493.0656</v>
      </c>
      <c r="I2137" s="22" t="n">
        <f aca="false">G2137+H2137</f>
        <v>29843.6704</v>
      </c>
      <c r="J2137" s="0" t="n">
        <f aca="false">B2137+C2137</f>
        <v>156.3</v>
      </c>
      <c r="K2137" s="24" t="n">
        <f aca="false">SUM(I2137:I2141)</f>
        <v>134077.2751</v>
      </c>
      <c r="L2137" s="0" t="n">
        <f aca="false">SUM(J2137:J2141)</f>
        <v>699.56</v>
      </c>
      <c r="M2137" s="27" t="n">
        <f aca="false">K2137/L2137</f>
        <v>191.659436074104</v>
      </c>
      <c r="N2137" s="26" t="n">
        <f aca="false">M2137-M2136</f>
        <v>0.108816641573242</v>
      </c>
    </row>
    <row r="2138" customFormat="false" ht="15" hidden="false" customHeight="false" outlineLevel="0" collapsed="false">
      <c r="A2138" s="20" t="n">
        <v>41052</v>
      </c>
      <c r="B2138" s="2" t="n">
        <v>102.03</v>
      </c>
      <c r="C2138" s="2" t="n">
        <v>57.85</v>
      </c>
      <c r="D2138" s="3" t="n">
        <v>195.37</v>
      </c>
      <c r="E2138" s="3" t="n">
        <v>187.65</v>
      </c>
      <c r="F2138" s="4" t="n">
        <f aca="false">D2138-E2138</f>
        <v>7.72</v>
      </c>
      <c r="G2138" s="22" t="n">
        <f aca="false">B2138*D2138</f>
        <v>19933.6011</v>
      </c>
      <c r="H2138" s="22" t="n">
        <f aca="false">C2138*E2138</f>
        <v>10855.5525</v>
      </c>
      <c r="I2138" s="22" t="n">
        <f aca="false">G2138+H2138</f>
        <v>30789.1536</v>
      </c>
      <c r="J2138" s="0" t="n">
        <f aca="false">B2138+C2138</f>
        <v>159.88</v>
      </c>
      <c r="K2138" s="24" t="n">
        <f aca="false">SUM(I2138:I2142)</f>
        <v>141896.5067</v>
      </c>
      <c r="L2138" s="0" t="n">
        <f aca="false">SUM(J2138:J2142)</f>
        <v>738.22</v>
      </c>
      <c r="M2138" s="27" t="n">
        <f aca="false">K2138/L2138</f>
        <v>192.214389612853</v>
      </c>
      <c r="N2138" s="26" t="n">
        <f aca="false">M2138-M2137</f>
        <v>0.554953538748805</v>
      </c>
    </row>
    <row r="2139" customFormat="false" ht="15" hidden="false" customHeight="false" outlineLevel="0" collapsed="false">
      <c r="A2139" s="20" t="n">
        <v>41053</v>
      </c>
      <c r="B2139" s="2" t="n">
        <v>74.64</v>
      </c>
      <c r="C2139" s="2" t="n">
        <v>57.71</v>
      </c>
      <c r="D2139" s="3" t="n">
        <v>195.56</v>
      </c>
      <c r="E2139" s="3" t="n">
        <v>186.84</v>
      </c>
      <c r="F2139" s="4" t="n">
        <f aca="false">D2139-E2139</f>
        <v>8.72</v>
      </c>
      <c r="G2139" s="22" t="n">
        <f aca="false">B2139*D2139</f>
        <v>14596.5984</v>
      </c>
      <c r="H2139" s="22" t="n">
        <f aca="false">C2139*E2139</f>
        <v>10782.5364</v>
      </c>
      <c r="I2139" s="22" t="n">
        <f aca="false">G2139+H2139</f>
        <v>25379.1348</v>
      </c>
      <c r="J2139" s="0" t="n">
        <f aca="false">B2139+C2139</f>
        <v>132.35</v>
      </c>
      <c r="K2139" s="24" t="n">
        <f aca="false">SUM(I2139:I2143)</f>
        <v>141170.6792</v>
      </c>
      <c r="L2139" s="0" t="n">
        <f aca="false">SUM(J2139:J2143)</f>
        <v>733.49</v>
      </c>
      <c r="M2139" s="27" t="n">
        <f aca="false">K2139/L2139</f>
        <v>192.464354251592</v>
      </c>
      <c r="N2139" s="26" t="n">
        <f aca="false">M2139-M2138</f>
        <v>0.249964638739186</v>
      </c>
    </row>
    <row r="2140" customFormat="false" ht="15" hidden="false" customHeight="false" outlineLevel="0" collapsed="false">
      <c r="A2140" s="20" t="n">
        <v>41054</v>
      </c>
      <c r="B2140" s="2" t="n">
        <v>66.88</v>
      </c>
      <c r="C2140" s="2" t="n">
        <v>61.75</v>
      </c>
      <c r="D2140" s="3" t="n">
        <v>194.63</v>
      </c>
      <c r="E2140" s="3" t="n">
        <v>185.46</v>
      </c>
      <c r="F2140" s="4" t="n">
        <f aca="false">D2140-E2140</f>
        <v>9.16999999999999</v>
      </c>
      <c r="G2140" s="22" t="n">
        <f aca="false">B2140*D2140</f>
        <v>13016.8544</v>
      </c>
      <c r="H2140" s="22" t="n">
        <f aca="false">C2140*E2140</f>
        <v>11452.155</v>
      </c>
      <c r="I2140" s="22" t="n">
        <f aca="false">G2140+H2140</f>
        <v>24469.0094</v>
      </c>
      <c r="J2140" s="0" t="n">
        <f aca="false">B2140+C2140</f>
        <v>128.63</v>
      </c>
      <c r="K2140" s="24" t="n">
        <f aca="false">SUM(I2140:I2144)</f>
        <v>142638.0104</v>
      </c>
      <c r="L2140" s="0" t="n">
        <f aca="false">SUM(J2140:J2144)</f>
        <v>741.62</v>
      </c>
      <c r="M2140" s="27" t="n">
        <f aca="false">K2140/L2140</f>
        <v>192.33301475149</v>
      </c>
      <c r="N2140" s="26" t="n">
        <f aca="false">M2140-M2139</f>
        <v>-0.131339500101745</v>
      </c>
    </row>
    <row r="2141" customFormat="false" ht="15" hidden="false" customHeight="false" outlineLevel="0" collapsed="false">
      <c r="A2141" s="20" t="n">
        <v>41058</v>
      </c>
      <c r="B2141" s="2" t="n">
        <v>79.93</v>
      </c>
      <c r="C2141" s="2" t="n">
        <v>42.47</v>
      </c>
      <c r="D2141" s="3" t="n">
        <v>195.74</v>
      </c>
      <c r="E2141" s="3" t="n">
        <v>187.21</v>
      </c>
      <c r="F2141" s="4" t="n">
        <f aca="false">D2141-E2141</f>
        <v>8.53</v>
      </c>
      <c r="G2141" s="22" t="n">
        <f aca="false">B2141*D2141</f>
        <v>15645.4982</v>
      </c>
      <c r="H2141" s="22" t="n">
        <f aca="false">C2141*E2141</f>
        <v>7950.8087</v>
      </c>
      <c r="I2141" s="22" t="n">
        <f aca="false">G2141+H2141</f>
        <v>23596.3069</v>
      </c>
      <c r="J2141" s="0" t="n">
        <f aca="false">B2141+C2141</f>
        <v>122.4</v>
      </c>
      <c r="K2141" s="24" t="n">
        <f aca="false">SUM(I2141:I2145)</f>
        <v>143788.7824</v>
      </c>
      <c r="L2141" s="0" t="n">
        <f aca="false">SUM(J2141:J2145)</f>
        <v>745.6</v>
      </c>
      <c r="M2141" s="27" t="n">
        <f aca="false">K2141/L2141</f>
        <v>192.849761802575</v>
      </c>
      <c r="N2141" s="26" t="n">
        <f aca="false">M2141-M2140</f>
        <v>0.516747051085133</v>
      </c>
    </row>
    <row r="2142" customFormat="false" ht="15" hidden="false" customHeight="false" outlineLevel="0" collapsed="false">
      <c r="A2142" s="20" t="n">
        <v>41059</v>
      </c>
      <c r="B2142" s="2" t="n">
        <v>111.34</v>
      </c>
      <c r="C2142" s="2" t="n">
        <v>83.62</v>
      </c>
      <c r="D2142" s="3" t="n">
        <v>197</v>
      </c>
      <c r="E2142" s="3" t="n">
        <v>188.1</v>
      </c>
      <c r="F2142" s="4" t="n">
        <f aca="false">D2142-E2142</f>
        <v>8.90000000000001</v>
      </c>
      <c r="G2142" s="22" t="n">
        <f aca="false">B2142*D2142</f>
        <v>21933.98</v>
      </c>
      <c r="H2142" s="22" t="n">
        <f aca="false">C2142*E2142</f>
        <v>15728.922</v>
      </c>
      <c r="I2142" s="22" t="n">
        <f aca="false">G2142+H2142</f>
        <v>37662.902</v>
      </c>
      <c r="J2142" s="0" t="n">
        <f aca="false">B2142+C2142</f>
        <v>194.96</v>
      </c>
      <c r="K2142" s="24" t="n">
        <f aca="false">SUM(I2142:I2146)</f>
        <v>160826.159</v>
      </c>
      <c r="L2142" s="0" t="n">
        <f aca="false">SUM(J2142:J2146)</f>
        <v>835.34</v>
      </c>
      <c r="M2142" s="27" t="n">
        <f aca="false">K2142/L2142</f>
        <v>192.527783896377</v>
      </c>
      <c r="N2142" s="26" t="n">
        <f aca="false">M2142-M2141</f>
        <v>-0.321977906197617</v>
      </c>
    </row>
    <row r="2143" customFormat="false" ht="15" hidden="false" customHeight="false" outlineLevel="0" collapsed="false">
      <c r="A2143" s="20" t="n">
        <v>41060</v>
      </c>
      <c r="B2143" s="2" t="n">
        <v>101.61</v>
      </c>
      <c r="C2143" s="2" t="n">
        <v>53.54</v>
      </c>
      <c r="D2143" s="3" t="n">
        <v>197.31</v>
      </c>
      <c r="E2143" s="3" t="n">
        <v>187.05</v>
      </c>
      <c r="F2143" s="4" t="n">
        <f aca="false">D2143-E2143</f>
        <v>10.26</v>
      </c>
      <c r="G2143" s="22" t="n">
        <f aca="false">B2143*D2143</f>
        <v>20048.6691</v>
      </c>
      <c r="H2143" s="22" t="n">
        <f aca="false">C2143*E2143</f>
        <v>10014.657</v>
      </c>
      <c r="I2143" s="22" t="n">
        <f aca="false">G2143+H2143</f>
        <v>30063.3261</v>
      </c>
      <c r="J2143" s="0" t="n">
        <f aca="false">B2143+C2143</f>
        <v>155.15</v>
      </c>
      <c r="K2143" s="24" t="n">
        <f aca="false">SUM(I2143:I2147)</f>
        <v>168583.8192</v>
      </c>
      <c r="L2143" s="0" t="n">
        <f aca="false">SUM(J2143:J2147)</f>
        <v>877.52</v>
      </c>
      <c r="M2143" s="27" t="n">
        <f aca="false">K2143/L2143</f>
        <v>192.113933813474</v>
      </c>
      <c r="N2143" s="26" t="n">
        <f aca="false">M2143-M2142</f>
        <v>-0.413850082903139</v>
      </c>
    </row>
    <row r="2144" customFormat="false" ht="15" hidden="false" customHeight="false" outlineLevel="0" collapsed="false">
      <c r="A2144" s="20" t="n">
        <v>41061</v>
      </c>
      <c r="B2144" s="2" t="n">
        <v>67.88</v>
      </c>
      <c r="C2144" s="2" t="n">
        <v>72.6</v>
      </c>
      <c r="D2144" s="3" t="n">
        <v>197.25</v>
      </c>
      <c r="E2144" s="3" t="n">
        <v>185.36</v>
      </c>
      <c r="F2144" s="4" t="n">
        <f aca="false">D2144-E2144</f>
        <v>11.89</v>
      </c>
      <c r="G2144" s="22" t="n">
        <f aca="false">B2144*D2144</f>
        <v>13389.33</v>
      </c>
      <c r="H2144" s="22" t="n">
        <f aca="false">C2144*E2144</f>
        <v>13457.136</v>
      </c>
      <c r="I2144" s="22" t="n">
        <f aca="false">G2144+H2144</f>
        <v>26846.466</v>
      </c>
      <c r="J2144" s="0" t="n">
        <f aca="false">B2144+C2144</f>
        <v>140.48</v>
      </c>
      <c r="K2144" s="24" t="n">
        <f aca="false">SUM(I2144:I2148)</f>
        <v>164451.5747</v>
      </c>
      <c r="L2144" s="0" t="n">
        <f aca="false">SUM(J2144:J2148)</f>
        <v>857.59</v>
      </c>
      <c r="M2144" s="27" t="n">
        <f aca="false">K2144/L2144</f>
        <v>191.760135612589</v>
      </c>
      <c r="N2144" s="26" t="n">
        <f aca="false">M2144-M2143</f>
        <v>-0.353798200885564</v>
      </c>
    </row>
    <row r="2145" customFormat="false" ht="15" hidden="false" customHeight="false" outlineLevel="0" collapsed="false">
      <c r="A2145" s="20" t="n">
        <v>41064</v>
      </c>
      <c r="B2145" s="2" t="n">
        <v>84.25</v>
      </c>
      <c r="C2145" s="2" t="n">
        <v>48.36</v>
      </c>
      <c r="D2145" s="3" t="n">
        <v>197.62</v>
      </c>
      <c r="E2145" s="3" t="n">
        <v>185.49</v>
      </c>
      <c r="F2145" s="4" t="n">
        <f aca="false">D2145-E2145</f>
        <v>12.13</v>
      </c>
      <c r="G2145" s="22" t="n">
        <f aca="false">B2145*D2145</f>
        <v>16649.485</v>
      </c>
      <c r="H2145" s="22" t="n">
        <f aca="false">C2145*E2145</f>
        <v>8970.2964</v>
      </c>
      <c r="I2145" s="22" t="n">
        <f aca="false">G2145+H2145</f>
        <v>25619.7814</v>
      </c>
      <c r="J2145" s="0" t="n">
        <f aca="false">B2145+C2145</f>
        <v>132.61</v>
      </c>
      <c r="K2145" s="24" t="n">
        <f aca="false">SUM(I2145:I2149)</f>
        <v>164162.0899</v>
      </c>
      <c r="L2145" s="0" t="n">
        <f aca="false">SUM(J2145:J2149)</f>
        <v>856.02</v>
      </c>
      <c r="M2145" s="27" t="n">
        <f aca="false">K2145/L2145</f>
        <v>191.773661713511</v>
      </c>
      <c r="N2145" s="26" t="n">
        <f aca="false">M2145-M2144</f>
        <v>0.0135261009225758</v>
      </c>
    </row>
    <row r="2146" customFormat="false" ht="15" hidden="false" customHeight="false" outlineLevel="0" collapsed="false">
      <c r="A2146" s="20" t="n">
        <v>41065</v>
      </c>
      <c r="B2146" s="2" t="n">
        <v>120.53</v>
      </c>
      <c r="C2146" s="2" t="n">
        <v>91.61</v>
      </c>
      <c r="D2146" s="3" t="n">
        <v>196.4</v>
      </c>
      <c r="E2146" s="3" t="n">
        <v>185.15</v>
      </c>
      <c r="F2146" s="4" t="n">
        <f aca="false">D2146-E2146</f>
        <v>11.25</v>
      </c>
      <c r="G2146" s="22" t="n">
        <f aca="false">B2146*D2146</f>
        <v>23672.092</v>
      </c>
      <c r="H2146" s="22" t="n">
        <f aca="false">C2146*E2146</f>
        <v>16961.5915</v>
      </c>
      <c r="I2146" s="22" t="n">
        <f aca="false">G2146+H2146</f>
        <v>40633.6835</v>
      </c>
      <c r="J2146" s="0" t="n">
        <f aca="false">B2146+C2146</f>
        <v>212.14</v>
      </c>
      <c r="K2146" s="24" t="n">
        <f aca="false">SUM(I2146:I2150)</f>
        <v>164876.7768</v>
      </c>
      <c r="L2146" s="0" t="n">
        <f aca="false">SUM(J2146:J2150)</f>
        <v>860.41</v>
      </c>
      <c r="M2146" s="27" t="n">
        <f aca="false">K2146/L2146</f>
        <v>191.625825827222</v>
      </c>
      <c r="N2146" s="26" t="n">
        <f aca="false">M2146-M2145</f>
        <v>-0.147835886289442</v>
      </c>
    </row>
    <row r="2147" customFormat="false" ht="15" hidden="false" customHeight="false" outlineLevel="0" collapsed="false">
      <c r="A2147" s="20" t="n">
        <v>41066</v>
      </c>
      <c r="B2147" s="2" t="n">
        <v>129.79</v>
      </c>
      <c r="C2147" s="2" t="n">
        <v>107.35</v>
      </c>
      <c r="D2147" s="3" t="n">
        <v>197.13</v>
      </c>
      <c r="E2147" s="3" t="n">
        <v>184.77</v>
      </c>
      <c r="F2147" s="4" t="n">
        <f aca="false">D2147-E2147</f>
        <v>12.36</v>
      </c>
      <c r="G2147" s="22" t="n">
        <f aca="false">B2147*D2147</f>
        <v>25585.5027</v>
      </c>
      <c r="H2147" s="22" t="n">
        <f aca="false">C2147*E2147</f>
        <v>19835.0595</v>
      </c>
      <c r="I2147" s="22" t="n">
        <f aca="false">G2147+H2147</f>
        <v>45420.5622</v>
      </c>
      <c r="J2147" s="0" t="n">
        <f aca="false">B2147+C2147</f>
        <v>237.14</v>
      </c>
      <c r="K2147" s="24" t="n">
        <f aca="false">SUM(I2147:I2151)</f>
        <v>156108.7573</v>
      </c>
      <c r="L2147" s="0" t="n">
        <f aca="false">SUM(J2147:J2151)</f>
        <v>815.58</v>
      </c>
      <c r="M2147" s="27" t="n">
        <f aca="false">K2147/L2147</f>
        <v>191.408270555923</v>
      </c>
      <c r="N2147" s="26" t="n">
        <f aca="false">M2147-M2146</f>
        <v>-0.217555271298522</v>
      </c>
    </row>
    <row r="2148" customFormat="false" ht="15" hidden="false" customHeight="false" outlineLevel="0" collapsed="false">
      <c r="A2148" s="20" t="n">
        <v>41067</v>
      </c>
      <c r="B2148" s="2" t="n">
        <v>76.94</v>
      </c>
      <c r="C2148" s="2" t="n">
        <v>58.28</v>
      </c>
      <c r="D2148" s="3" t="n">
        <v>197.42</v>
      </c>
      <c r="E2148" s="3" t="n">
        <v>184.31</v>
      </c>
      <c r="F2148" s="4" t="n">
        <f aca="false">D2148-E2148</f>
        <v>13.11</v>
      </c>
      <c r="G2148" s="22" t="n">
        <f aca="false">B2148*D2148</f>
        <v>15189.4948</v>
      </c>
      <c r="H2148" s="22" t="n">
        <f aca="false">C2148*E2148</f>
        <v>10741.5868</v>
      </c>
      <c r="I2148" s="22" t="n">
        <f aca="false">G2148+H2148</f>
        <v>25931.0816</v>
      </c>
      <c r="J2148" s="0" t="n">
        <f aca="false">B2148+C2148</f>
        <v>135.22</v>
      </c>
      <c r="K2148" s="24" t="n">
        <f aca="false">SUM(I2148:I2152)</f>
        <v>153550.8819</v>
      </c>
      <c r="L2148" s="0" t="n">
        <f aca="false">SUM(J2148:J2152)</f>
        <v>803.45</v>
      </c>
      <c r="M2148" s="27" t="n">
        <f aca="false">K2148/L2148</f>
        <v>191.114421432572</v>
      </c>
      <c r="N2148" s="26" t="n">
        <f aca="false">M2148-M2147</f>
        <v>-0.29384912335135</v>
      </c>
    </row>
    <row r="2149" customFormat="false" ht="15" hidden="false" customHeight="false" outlineLevel="0" collapsed="false">
      <c r="A2149" s="20" t="n">
        <v>41068</v>
      </c>
      <c r="B2149" s="2" t="n">
        <v>82.93</v>
      </c>
      <c r="C2149" s="2" t="n">
        <v>55.98</v>
      </c>
      <c r="D2149" s="3" t="n">
        <v>196.94</v>
      </c>
      <c r="E2149" s="3" t="n">
        <v>182.65</v>
      </c>
      <c r="F2149" s="4" t="n">
        <f aca="false">D2149-E2149</f>
        <v>14.29</v>
      </c>
      <c r="G2149" s="22" t="n">
        <f aca="false">B2149*D2149</f>
        <v>16332.2342</v>
      </c>
      <c r="H2149" s="22" t="n">
        <f aca="false">C2149*E2149</f>
        <v>10224.747</v>
      </c>
      <c r="I2149" s="22" t="n">
        <f aca="false">G2149+H2149</f>
        <v>26556.9812</v>
      </c>
      <c r="J2149" s="0" t="n">
        <f aca="false">B2149+C2149</f>
        <v>138.91</v>
      </c>
      <c r="K2149" s="24" t="n">
        <f aca="false">SUM(I2149:I2153)</f>
        <v>163981.7069</v>
      </c>
      <c r="L2149" s="0" t="n">
        <f aca="false">SUM(J2149:J2153)</f>
        <v>856.61</v>
      </c>
      <c r="M2149" s="27" t="n">
        <f aca="false">K2149/L2149</f>
        <v>191.430997653541</v>
      </c>
      <c r="N2149" s="26" t="n">
        <f aca="false">M2149-M2148</f>
        <v>0.316576220969239</v>
      </c>
    </row>
    <row r="2150" customFormat="false" ht="15" hidden="false" customHeight="false" outlineLevel="0" collapsed="false">
      <c r="A2150" s="20" t="n">
        <v>41071</v>
      </c>
      <c r="B2150" s="2" t="n">
        <v>83.61</v>
      </c>
      <c r="C2150" s="2" t="n">
        <v>53.39</v>
      </c>
      <c r="D2150" s="3" t="n">
        <v>197.69</v>
      </c>
      <c r="E2150" s="3" t="n">
        <v>183.66</v>
      </c>
      <c r="F2150" s="4" t="n">
        <f aca="false">D2150-E2150</f>
        <v>14.03</v>
      </c>
      <c r="G2150" s="22" t="n">
        <f aca="false">B2150*D2150</f>
        <v>16528.8609</v>
      </c>
      <c r="H2150" s="22" t="n">
        <f aca="false">C2150*E2150</f>
        <v>9805.6074</v>
      </c>
      <c r="I2150" s="22" t="n">
        <f aca="false">G2150+H2150</f>
        <v>26334.4683</v>
      </c>
      <c r="J2150" s="0" t="n">
        <f aca="false">B2150+C2150</f>
        <v>137</v>
      </c>
      <c r="K2150" s="24" t="n">
        <f aca="false">SUM(I2150:I2154)</f>
        <v>162585.1653</v>
      </c>
      <c r="L2150" s="0" t="n">
        <f aca="false">SUM(J2150:J2154)</f>
        <v>849.41</v>
      </c>
      <c r="M2150" s="27" t="n">
        <f aca="false">K2150/L2150</f>
        <v>191.409525788488</v>
      </c>
      <c r="N2150" s="26" t="n">
        <f aca="false">M2150-M2149</f>
        <v>-0.0214718650528027</v>
      </c>
    </row>
    <row r="2151" customFormat="false" ht="15" hidden="false" customHeight="false" outlineLevel="0" collapsed="false">
      <c r="A2151" s="20" t="n">
        <v>41072</v>
      </c>
      <c r="B2151" s="2" t="n">
        <v>90.33</v>
      </c>
      <c r="C2151" s="2" t="n">
        <v>76.98</v>
      </c>
      <c r="D2151" s="3" t="n">
        <v>197.48</v>
      </c>
      <c r="E2151" s="3" t="n">
        <v>182.22</v>
      </c>
      <c r="F2151" s="4" t="n">
        <f aca="false">D2151-E2151</f>
        <v>15.26</v>
      </c>
      <c r="G2151" s="22" t="n">
        <f aca="false">B2151*D2151</f>
        <v>17838.3684</v>
      </c>
      <c r="H2151" s="22" t="n">
        <f aca="false">C2151*E2151</f>
        <v>14027.2956</v>
      </c>
      <c r="I2151" s="22" t="n">
        <f aca="false">G2151+H2151</f>
        <v>31865.664</v>
      </c>
      <c r="J2151" s="0" t="n">
        <f aca="false">B2151+C2151</f>
        <v>167.31</v>
      </c>
      <c r="K2151" s="24" t="n">
        <f aca="false">SUM(I2151:I2155)</f>
        <v>164442.5148</v>
      </c>
      <c r="L2151" s="0" t="n">
        <f aca="false">SUM(J2151:J2155)</f>
        <v>859.4</v>
      </c>
      <c r="M2151" s="27" t="n">
        <f aca="false">K2151/L2151</f>
        <v>191.345723528043</v>
      </c>
      <c r="N2151" s="26" t="n">
        <f aca="false">M2151-M2150</f>
        <v>-0.063802260445641</v>
      </c>
    </row>
    <row r="2152" customFormat="false" ht="15" hidden="false" customHeight="false" outlineLevel="0" collapsed="false">
      <c r="A2152" s="20" t="n">
        <v>41073</v>
      </c>
      <c r="B2152" s="2" t="n">
        <v>121.05</v>
      </c>
      <c r="C2152" s="2" t="n">
        <v>103.96</v>
      </c>
      <c r="D2152" s="3" t="n">
        <v>197.76</v>
      </c>
      <c r="E2152" s="3" t="n">
        <v>182.03</v>
      </c>
      <c r="F2152" s="4" t="n">
        <f aca="false">D2152-E2152</f>
        <v>15.73</v>
      </c>
      <c r="G2152" s="22" t="n">
        <f aca="false">B2152*D2152</f>
        <v>23938.848</v>
      </c>
      <c r="H2152" s="22" t="n">
        <f aca="false">C2152*E2152</f>
        <v>18923.8388</v>
      </c>
      <c r="I2152" s="22" t="n">
        <f aca="false">G2152+H2152</f>
        <v>42862.6868</v>
      </c>
      <c r="J2152" s="0" t="n">
        <f aca="false">B2152+C2152</f>
        <v>225.01</v>
      </c>
      <c r="K2152" s="24" t="n">
        <f aca="false">SUM(I2152:I2156)</f>
        <v>158161.1352</v>
      </c>
      <c r="L2152" s="0" t="n">
        <f aca="false">SUM(J2152:J2156)</f>
        <v>827.14</v>
      </c>
      <c r="M2152" s="27" t="n">
        <f aca="false">K2152/L2152</f>
        <v>191.21446816742</v>
      </c>
      <c r="N2152" s="26" t="n">
        <f aca="false">M2152-M2151</f>
        <v>-0.131255360622589</v>
      </c>
    </row>
    <row r="2153" customFormat="false" ht="15" hidden="false" customHeight="false" outlineLevel="0" collapsed="false">
      <c r="A2153" s="20" t="n">
        <v>41074</v>
      </c>
      <c r="B2153" s="2" t="n">
        <v>128.58</v>
      </c>
      <c r="C2153" s="2" t="n">
        <v>59.8</v>
      </c>
      <c r="D2153" s="3" t="n">
        <v>198.17</v>
      </c>
      <c r="E2153" s="3" t="n">
        <v>181.96</v>
      </c>
      <c r="F2153" s="4" t="n">
        <f aca="false">D2153-E2153</f>
        <v>16.21</v>
      </c>
      <c r="G2153" s="22" t="n">
        <f aca="false">B2153*D2153</f>
        <v>25480.6986</v>
      </c>
      <c r="H2153" s="22" t="n">
        <f aca="false">C2153*E2153</f>
        <v>10881.208</v>
      </c>
      <c r="I2153" s="22" t="n">
        <f aca="false">G2153+H2153</f>
        <v>36361.9066</v>
      </c>
      <c r="J2153" s="0" t="n">
        <f aca="false">B2153+C2153</f>
        <v>188.38</v>
      </c>
      <c r="K2153" s="24" t="n">
        <f aca="false">SUM(I2153:I2157)</f>
        <v>152023.3926</v>
      </c>
      <c r="L2153" s="0" t="n">
        <f aca="false">SUM(J2153:J2157)</f>
        <v>796.24</v>
      </c>
      <c r="M2153" s="27" t="n">
        <f aca="false">K2153/L2153</f>
        <v>190.926595750025</v>
      </c>
      <c r="N2153" s="26" t="n">
        <f aca="false">M2153-M2152</f>
        <v>-0.287872417395135</v>
      </c>
    </row>
    <row r="2154" customFormat="false" ht="15" hidden="false" customHeight="false" outlineLevel="0" collapsed="false">
      <c r="A2154" s="20" t="n">
        <v>41075</v>
      </c>
      <c r="B2154" s="2" t="n">
        <v>77.35</v>
      </c>
      <c r="C2154" s="2" t="n">
        <v>54.36</v>
      </c>
      <c r="D2154" s="3" t="n">
        <v>198</v>
      </c>
      <c r="E2154" s="3" t="n">
        <v>181.11</v>
      </c>
      <c r="F2154" s="4" t="n">
        <f aca="false">D2154-E2154</f>
        <v>16.89</v>
      </c>
      <c r="G2154" s="22" t="n">
        <f aca="false">B2154*D2154</f>
        <v>15315.3</v>
      </c>
      <c r="H2154" s="22" t="n">
        <f aca="false">C2154*E2154</f>
        <v>9845.1396</v>
      </c>
      <c r="I2154" s="22" t="n">
        <f aca="false">G2154+H2154</f>
        <v>25160.4396</v>
      </c>
      <c r="J2154" s="0" t="n">
        <f aca="false">B2154+C2154</f>
        <v>131.71</v>
      </c>
      <c r="K2154" s="24" t="n">
        <f aca="false">SUM(I2154:I2158)</f>
        <v>146598.9272</v>
      </c>
      <c r="L2154" s="0" t="n">
        <f aca="false">SUM(J2154:J2158)</f>
        <v>771.33</v>
      </c>
      <c r="M2154" s="27" t="n">
        <f aca="false">K2154/L2154</f>
        <v>190.059931806101</v>
      </c>
      <c r="N2154" s="26" t="n">
        <f aca="false">M2154-M2153</f>
        <v>-0.866663943923982</v>
      </c>
    </row>
    <row r="2155" customFormat="false" ht="15" hidden="false" customHeight="false" outlineLevel="0" collapsed="false">
      <c r="A2155" s="20" t="n">
        <v>41078</v>
      </c>
      <c r="B2155" s="2" t="n">
        <v>97.42</v>
      </c>
      <c r="C2155" s="2" t="n">
        <v>49.57</v>
      </c>
      <c r="D2155" s="3" t="n">
        <v>197.49</v>
      </c>
      <c r="E2155" s="3" t="n">
        <v>180.6</v>
      </c>
      <c r="F2155" s="4" t="n">
        <f aca="false">D2155-E2155</f>
        <v>16.89</v>
      </c>
      <c r="G2155" s="22" t="n">
        <f aca="false">B2155*D2155</f>
        <v>19239.4758</v>
      </c>
      <c r="H2155" s="22" t="n">
        <f aca="false">C2155*E2155</f>
        <v>8952.342</v>
      </c>
      <c r="I2155" s="22" t="n">
        <f aca="false">G2155+H2155</f>
        <v>28191.8178</v>
      </c>
      <c r="J2155" s="0" t="n">
        <f aca="false">B2155+C2155</f>
        <v>146.99</v>
      </c>
      <c r="K2155" s="24" t="n">
        <f aca="false">SUM(I2155:I2159)</f>
        <v>146402.9897</v>
      </c>
      <c r="L2155" s="0" t="n">
        <f aca="false">SUM(J2155:J2159)</f>
        <v>771.93</v>
      </c>
      <c r="M2155" s="27" t="n">
        <f aca="false">K2155/L2155</f>
        <v>189.658375370824</v>
      </c>
      <c r="N2155" s="26" t="n">
        <f aca="false">M2155-M2154</f>
        <v>-0.401556435277371</v>
      </c>
    </row>
    <row r="2156" customFormat="false" ht="15" hidden="false" customHeight="false" outlineLevel="0" collapsed="false">
      <c r="A2156" s="20" t="n">
        <v>41079</v>
      </c>
      <c r="B2156" s="2" t="n">
        <v>67.19</v>
      </c>
      <c r="C2156" s="2" t="n">
        <v>67.86</v>
      </c>
      <c r="D2156" s="3" t="n">
        <v>197.94</v>
      </c>
      <c r="E2156" s="3" t="n">
        <v>181.03</v>
      </c>
      <c r="F2156" s="4" t="n">
        <f aca="false">D2156-E2156</f>
        <v>16.91</v>
      </c>
      <c r="G2156" s="22" t="n">
        <f aca="false">B2156*D2156</f>
        <v>13299.5886</v>
      </c>
      <c r="H2156" s="22" t="n">
        <f aca="false">C2156*E2156</f>
        <v>12284.6958</v>
      </c>
      <c r="I2156" s="22" t="n">
        <f aca="false">G2156+H2156</f>
        <v>25584.2844</v>
      </c>
      <c r="J2156" s="0" t="n">
        <f aca="false">B2156+C2156</f>
        <v>135.05</v>
      </c>
      <c r="K2156" s="24" t="n">
        <f aca="false">SUM(I2156:I2160)</f>
        <v>148682.3216</v>
      </c>
      <c r="L2156" s="0" t="n">
        <f aca="false">SUM(J2156:J2160)</f>
        <v>785.53</v>
      </c>
      <c r="M2156" s="27" t="n">
        <f aca="false">K2156/L2156</f>
        <v>189.276439601288</v>
      </c>
      <c r="N2156" s="26" t="n">
        <f aca="false">M2156-M2155</f>
        <v>-0.38193576953546</v>
      </c>
    </row>
    <row r="2157" customFormat="false" ht="15" hidden="false" customHeight="false" outlineLevel="0" collapsed="false">
      <c r="A2157" s="20" t="n">
        <v>41080</v>
      </c>
      <c r="B2157" s="2" t="n">
        <v>98</v>
      </c>
      <c r="C2157" s="2" t="n">
        <v>96.11</v>
      </c>
      <c r="D2157" s="3" t="n">
        <v>198</v>
      </c>
      <c r="E2157" s="3" t="n">
        <v>180.22</v>
      </c>
      <c r="F2157" s="4" t="n">
        <f aca="false">D2157-E2157</f>
        <v>17.78</v>
      </c>
      <c r="G2157" s="22" t="n">
        <f aca="false">B2157*D2157</f>
        <v>19404</v>
      </c>
      <c r="H2157" s="22" t="n">
        <f aca="false">C2157*E2157</f>
        <v>17320.9442</v>
      </c>
      <c r="I2157" s="22" t="n">
        <f aca="false">G2157+H2157</f>
        <v>36724.9442</v>
      </c>
      <c r="J2157" s="0" t="n">
        <f aca="false">B2157+C2157</f>
        <v>194.11</v>
      </c>
      <c r="K2157" s="24" t="n">
        <f aca="false">SUM(I2157:I2161)</f>
        <v>145979.086</v>
      </c>
      <c r="L2157" s="0" t="n">
        <f aca="false">SUM(J2157:J2161)</f>
        <v>771.64</v>
      </c>
      <c r="M2157" s="27" t="n">
        <f aca="false">K2157/L2157</f>
        <v>189.180299103209</v>
      </c>
      <c r="N2157" s="26" t="n">
        <f aca="false">M2157-M2156</f>
        <v>-0.0961404980795351</v>
      </c>
    </row>
    <row r="2158" customFormat="false" ht="15" hidden="false" customHeight="false" outlineLevel="0" collapsed="false">
      <c r="A2158" s="20" t="n">
        <v>41081</v>
      </c>
      <c r="B2158" s="2" t="n">
        <v>88.08</v>
      </c>
      <c r="C2158" s="2" t="n">
        <v>75.39</v>
      </c>
      <c r="D2158" s="3" t="n">
        <v>197.21</v>
      </c>
      <c r="E2158" s="3" t="n">
        <v>179.96</v>
      </c>
      <c r="F2158" s="4" t="n">
        <f aca="false">D2158-E2158</f>
        <v>17.25</v>
      </c>
      <c r="G2158" s="22" t="n">
        <f aca="false">B2158*D2158</f>
        <v>17370.2568</v>
      </c>
      <c r="H2158" s="22" t="n">
        <f aca="false">C2158*E2158</f>
        <v>13567.1844</v>
      </c>
      <c r="I2158" s="22" t="n">
        <f aca="false">G2158+H2158</f>
        <v>30937.4412</v>
      </c>
      <c r="J2158" s="0" t="n">
        <f aca="false">B2158+C2158</f>
        <v>163.47</v>
      </c>
      <c r="K2158" s="24" t="n">
        <f aca="false">SUM(I2158:I2162)</f>
        <v>137800.2854</v>
      </c>
      <c r="L2158" s="0" t="n">
        <f aca="false">SUM(J2158:J2162)</f>
        <v>727.92</v>
      </c>
      <c r="M2158" s="27" t="n">
        <f aca="false">K2158/L2158</f>
        <v>189.306909275745</v>
      </c>
      <c r="N2158" s="26" t="n">
        <f aca="false">M2158-M2157</f>
        <v>0.126610172535834</v>
      </c>
    </row>
    <row r="2159" customFormat="false" ht="15" hidden="false" customHeight="false" outlineLevel="0" collapsed="false">
      <c r="A2159" s="20" t="n">
        <v>41082</v>
      </c>
      <c r="B2159" s="2" t="n">
        <v>68.73</v>
      </c>
      <c r="C2159" s="2" t="n">
        <v>63.58</v>
      </c>
      <c r="D2159" s="3" t="n">
        <v>196.63</v>
      </c>
      <c r="E2159" s="3" t="n">
        <v>180.09</v>
      </c>
      <c r="F2159" s="4" t="n">
        <f aca="false">D2159-E2159</f>
        <v>16.54</v>
      </c>
      <c r="G2159" s="22" t="n">
        <f aca="false">B2159*D2159</f>
        <v>13514.3799</v>
      </c>
      <c r="H2159" s="22" t="n">
        <f aca="false">C2159*E2159</f>
        <v>11450.1222</v>
      </c>
      <c r="I2159" s="22" t="n">
        <f aca="false">G2159+H2159</f>
        <v>24964.5021</v>
      </c>
      <c r="J2159" s="0" t="n">
        <f aca="false">B2159+C2159</f>
        <v>132.31</v>
      </c>
      <c r="K2159" s="24" t="n">
        <f aca="false">SUM(I2159:I2163)</f>
        <v>131210.2082</v>
      </c>
      <c r="L2159" s="0" t="n">
        <f aca="false">SUM(J2159:J2163)</f>
        <v>692.93</v>
      </c>
      <c r="M2159" s="27" t="n">
        <f aca="false">K2159/L2159</f>
        <v>189.35564660211</v>
      </c>
      <c r="N2159" s="26" t="n">
        <f aca="false">M2159-M2158</f>
        <v>0.0487373263652842</v>
      </c>
    </row>
    <row r="2160" customFormat="false" ht="15" hidden="false" customHeight="false" outlineLevel="0" collapsed="false">
      <c r="A2160" s="20" t="n">
        <v>41085</v>
      </c>
      <c r="B2160" s="2" t="n">
        <v>95.13</v>
      </c>
      <c r="C2160" s="2" t="n">
        <v>65.46</v>
      </c>
      <c r="D2160" s="3" t="n">
        <v>196.43</v>
      </c>
      <c r="E2160" s="3" t="n">
        <v>180.03</v>
      </c>
      <c r="F2160" s="4" t="n">
        <f aca="false">D2160-E2160</f>
        <v>16.4</v>
      </c>
      <c r="G2160" s="22" t="n">
        <f aca="false">B2160*D2160</f>
        <v>18686.3859</v>
      </c>
      <c r="H2160" s="22" t="n">
        <f aca="false">C2160*E2160</f>
        <v>11784.7638</v>
      </c>
      <c r="I2160" s="22" t="n">
        <f aca="false">G2160+H2160</f>
        <v>30471.1497</v>
      </c>
      <c r="J2160" s="0" t="n">
        <f aca="false">B2160+C2160</f>
        <v>160.59</v>
      </c>
      <c r="K2160" s="24" t="n">
        <f aca="false">SUM(I2160:I2164)</f>
        <v>131576.9528</v>
      </c>
      <c r="L2160" s="0" t="n">
        <f aca="false">SUM(J2160:J2164)</f>
        <v>695.83</v>
      </c>
      <c r="M2160" s="27" t="n">
        <f aca="false">K2160/L2160</f>
        <v>189.093532615725</v>
      </c>
      <c r="N2160" s="26" t="n">
        <f aca="false">M2160-M2159</f>
        <v>-0.262113986384776</v>
      </c>
    </row>
    <row r="2161" customFormat="false" ht="15" hidden="false" customHeight="false" outlineLevel="0" collapsed="false">
      <c r="A2161" s="20" t="n">
        <v>41086</v>
      </c>
      <c r="B2161" s="2" t="n">
        <v>59.68</v>
      </c>
      <c r="C2161" s="2" t="n">
        <v>61.48</v>
      </c>
      <c r="D2161" s="3" t="n">
        <v>197.74</v>
      </c>
      <c r="E2161" s="3" t="n">
        <v>180.22</v>
      </c>
      <c r="F2161" s="4" t="n">
        <f aca="false">D2161-E2161</f>
        <v>17.52</v>
      </c>
      <c r="G2161" s="22" t="n">
        <f aca="false">B2161*D2161</f>
        <v>11801.1232</v>
      </c>
      <c r="H2161" s="22" t="n">
        <f aca="false">C2161*E2161</f>
        <v>11079.9256</v>
      </c>
      <c r="I2161" s="22" t="n">
        <f aca="false">G2161+H2161</f>
        <v>22881.0488</v>
      </c>
      <c r="J2161" s="0" t="n">
        <f aca="false">B2161+C2161</f>
        <v>121.16</v>
      </c>
      <c r="K2161" s="24" t="n">
        <f aca="false">SUM(I2161:I2165)</f>
        <v>128224.1587</v>
      </c>
      <c r="L2161" s="0" t="n">
        <f aca="false">SUM(J2161:J2165)</f>
        <v>680.02</v>
      </c>
      <c r="M2161" s="27" t="n">
        <f aca="false">K2161/L2161</f>
        <v>188.559393400194</v>
      </c>
      <c r="N2161" s="26" t="n">
        <f aca="false">M2161-M2160</f>
        <v>-0.534139215530985</v>
      </c>
    </row>
    <row r="2162" customFormat="false" ht="15" hidden="false" customHeight="false" outlineLevel="0" collapsed="false">
      <c r="A2162" s="20" t="n">
        <v>41087</v>
      </c>
      <c r="B2162" s="2" t="n">
        <v>81.08</v>
      </c>
      <c r="C2162" s="2" t="n">
        <v>69.31</v>
      </c>
      <c r="D2162" s="3" t="n">
        <v>197.93</v>
      </c>
      <c r="E2162" s="3" t="n">
        <v>180.32</v>
      </c>
      <c r="F2162" s="4" t="n">
        <f aca="false">D2162-E2162</f>
        <v>17.61</v>
      </c>
      <c r="G2162" s="22" t="n">
        <f aca="false">B2162*D2162</f>
        <v>16048.1644</v>
      </c>
      <c r="H2162" s="22" t="n">
        <f aca="false">C2162*E2162</f>
        <v>12497.9792</v>
      </c>
      <c r="I2162" s="22" t="n">
        <f aca="false">G2162+H2162</f>
        <v>28546.1436</v>
      </c>
      <c r="J2162" s="0" t="n">
        <f aca="false">B2162+C2162</f>
        <v>150.39</v>
      </c>
      <c r="K2162" s="24" t="n">
        <f aca="false">SUM(I2162:I2166)</f>
        <v>141776.2463</v>
      </c>
      <c r="L2162" s="0" t="n">
        <f aca="false">SUM(J2162:J2166)</f>
        <v>754.82</v>
      </c>
      <c r="M2162" s="27" t="n">
        <f aca="false">K2162/L2162</f>
        <v>187.82788784081</v>
      </c>
      <c r="N2162" s="26" t="n">
        <f aca="false">M2162-M2161</f>
        <v>-0.731505559384402</v>
      </c>
    </row>
    <row r="2163" customFormat="false" ht="15" hidden="false" customHeight="false" outlineLevel="0" collapsed="false">
      <c r="A2163" s="20" t="n">
        <v>41088</v>
      </c>
      <c r="B2163" s="2" t="n">
        <v>74.64</v>
      </c>
      <c r="C2163" s="2" t="n">
        <v>53.84</v>
      </c>
      <c r="D2163" s="3" t="n">
        <v>196.12</v>
      </c>
      <c r="E2163" s="3" t="n">
        <v>180.33</v>
      </c>
      <c r="F2163" s="4" t="n">
        <f aca="false">D2163-E2163</f>
        <v>15.79</v>
      </c>
      <c r="G2163" s="22" t="n">
        <f aca="false">B2163*D2163</f>
        <v>14638.3968</v>
      </c>
      <c r="H2163" s="22" t="n">
        <f aca="false">C2163*E2163</f>
        <v>9708.9672</v>
      </c>
      <c r="I2163" s="22" t="n">
        <f aca="false">G2163+H2163</f>
        <v>24347.364</v>
      </c>
      <c r="J2163" s="0" t="n">
        <f aca="false">B2163+C2163</f>
        <v>128.48</v>
      </c>
      <c r="K2163" s="24" t="n">
        <f aca="false">SUM(I2163:I2167)</f>
        <v>143950.0608</v>
      </c>
      <c r="L2163" s="0" t="n">
        <f aca="false">SUM(J2163:J2167)</f>
        <v>769.05</v>
      </c>
      <c r="M2163" s="27" t="n">
        <f aca="false">K2163/L2163</f>
        <v>187.179066120538</v>
      </c>
      <c r="N2163" s="26" t="n">
        <f aca="false">M2163-M2162</f>
        <v>-0.6488217202714</v>
      </c>
    </row>
    <row r="2164" customFormat="false" ht="15" hidden="false" customHeight="false" outlineLevel="0" collapsed="false">
      <c r="A2164" s="20" t="n">
        <v>41089</v>
      </c>
      <c r="B2164" s="2" t="n">
        <v>75.54</v>
      </c>
      <c r="C2164" s="2" t="n">
        <v>59.67</v>
      </c>
      <c r="D2164" s="3" t="n">
        <v>194.66</v>
      </c>
      <c r="E2164" s="3" t="n">
        <v>178.09</v>
      </c>
      <c r="F2164" s="4" t="n">
        <f aca="false">D2164-E2164</f>
        <v>16.57</v>
      </c>
      <c r="G2164" s="22" t="n">
        <f aca="false">B2164*D2164</f>
        <v>14704.6164</v>
      </c>
      <c r="H2164" s="22" t="n">
        <f aca="false">C2164*E2164</f>
        <v>10626.6303</v>
      </c>
      <c r="I2164" s="22" t="n">
        <f aca="false">G2164+H2164</f>
        <v>25331.2467</v>
      </c>
      <c r="J2164" s="0" t="n">
        <f aca="false">B2164+C2164</f>
        <v>135.21</v>
      </c>
      <c r="K2164" s="24" t="n">
        <f aca="false">SUM(I2164:I2168)</f>
        <v>140143.879</v>
      </c>
      <c r="L2164" s="0" t="n">
        <f aca="false">SUM(J2164:J2168)</f>
        <v>751.41</v>
      </c>
      <c r="M2164" s="27" t="n">
        <f aca="false">K2164/L2164</f>
        <v>186.507870536724</v>
      </c>
      <c r="N2164" s="26" t="n">
        <f aca="false">M2164-M2163</f>
        <v>-0.67119558381404</v>
      </c>
    </row>
    <row r="2165" customFormat="false" ht="15" hidden="false" customHeight="false" outlineLevel="0" collapsed="false">
      <c r="A2165" s="20" t="n">
        <v>41092</v>
      </c>
      <c r="B2165" s="2" t="n">
        <v>82.49</v>
      </c>
      <c r="C2165" s="2" t="n">
        <v>62.29</v>
      </c>
      <c r="D2165" s="3" t="n">
        <v>194.63</v>
      </c>
      <c r="E2165" s="3" t="n">
        <v>177.61</v>
      </c>
      <c r="F2165" s="4" t="n">
        <f aca="false">D2165-E2165</f>
        <v>17.02</v>
      </c>
      <c r="G2165" s="22" t="n">
        <f aca="false">B2165*D2165</f>
        <v>16055.0287</v>
      </c>
      <c r="H2165" s="22" t="n">
        <f aca="false">C2165*E2165</f>
        <v>11063.3269</v>
      </c>
      <c r="I2165" s="22" t="n">
        <f aca="false">G2165+H2165</f>
        <v>27118.3556</v>
      </c>
      <c r="J2165" s="0" t="n">
        <f aca="false">B2165+C2165</f>
        <v>144.78</v>
      </c>
      <c r="K2165" s="24" t="n">
        <f aca="false">SUM(I2165:I2169)</f>
        <v>147113.0339</v>
      </c>
      <c r="L2165" s="0" t="n">
        <f aca="false">SUM(J2165:J2169)</f>
        <v>790.04</v>
      </c>
      <c r="M2165" s="27" t="n">
        <f aca="false">K2165/L2165</f>
        <v>186.20960191889</v>
      </c>
      <c r="N2165" s="26" t="n">
        <f aca="false">M2165-M2164</f>
        <v>-0.298268617834083</v>
      </c>
    </row>
    <row r="2166" customFormat="false" ht="15" hidden="false" customHeight="false" outlineLevel="0" collapsed="false">
      <c r="A2166" s="20" t="n">
        <v>41093</v>
      </c>
      <c r="B2166" s="2" t="n">
        <v>105.78</v>
      </c>
      <c r="C2166" s="2" t="n">
        <v>90.18</v>
      </c>
      <c r="D2166" s="3" t="n">
        <v>193.22</v>
      </c>
      <c r="E2166" s="3" t="n">
        <v>177.36</v>
      </c>
      <c r="F2166" s="4" t="n">
        <f aca="false">D2166-E2166</f>
        <v>15.86</v>
      </c>
      <c r="G2166" s="22" t="n">
        <f aca="false">B2166*D2166</f>
        <v>20438.8116</v>
      </c>
      <c r="H2166" s="22" t="n">
        <f aca="false">C2166*E2166</f>
        <v>15994.3248</v>
      </c>
      <c r="I2166" s="22" t="n">
        <f aca="false">G2166+H2166</f>
        <v>36433.1364</v>
      </c>
      <c r="J2166" s="0" t="n">
        <f aca="false">B2166+C2166</f>
        <v>195.96</v>
      </c>
      <c r="K2166" s="24" t="n">
        <f aca="false">SUM(I2166:I2170)</f>
        <v>150849.687</v>
      </c>
      <c r="L2166" s="0" t="n">
        <f aca="false">SUM(J2166:J2170)</f>
        <v>814.61</v>
      </c>
      <c r="M2166" s="27" t="n">
        <f aca="false">K2166/L2166</f>
        <v>185.180254354845</v>
      </c>
      <c r="N2166" s="26" t="n">
        <f aca="false">M2166-M2165</f>
        <v>-1.02934756404554</v>
      </c>
    </row>
    <row r="2167" customFormat="false" ht="15" hidden="false" customHeight="false" outlineLevel="0" collapsed="false">
      <c r="A2167" s="20" t="n">
        <v>41095</v>
      </c>
      <c r="B2167" s="2" t="n">
        <v>100.01</v>
      </c>
      <c r="C2167" s="2" t="n">
        <v>64.61</v>
      </c>
      <c r="D2167" s="3" t="n">
        <v>193.57</v>
      </c>
      <c r="E2167" s="3" t="n">
        <v>175.84</v>
      </c>
      <c r="F2167" s="4" t="n">
        <f aca="false">D2167-E2167</f>
        <v>17.73</v>
      </c>
      <c r="G2167" s="22" t="n">
        <f aca="false">B2167*D2167</f>
        <v>19358.9357</v>
      </c>
      <c r="H2167" s="22" t="n">
        <f aca="false">C2167*E2167</f>
        <v>11361.0224</v>
      </c>
      <c r="I2167" s="22" t="n">
        <f aca="false">G2167+H2167</f>
        <v>30719.9581</v>
      </c>
      <c r="J2167" s="0" t="n">
        <f aca="false">B2167+C2167</f>
        <v>164.62</v>
      </c>
      <c r="K2167" s="24" t="n">
        <f aca="false">SUM(I2167:I2171)</f>
        <v>145197.5084</v>
      </c>
      <c r="L2167" s="0" t="n">
        <f aca="false">SUM(J2167:J2171)</f>
        <v>788.13</v>
      </c>
      <c r="M2167" s="27" t="n">
        <f aca="false">K2167/L2167</f>
        <v>184.230404121148</v>
      </c>
      <c r="N2167" s="26" t="n">
        <f aca="false">M2167-M2166</f>
        <v>-0.949850233697134</v>
      </c>
    </row>
    <row r="2168" customFormat="false" ht="15" hidden="false" customHeight="false" outlineLevel="0" collapsed="false">
      <c r="A2168" s="20" t="n">
        <v>41096</v>
      </c>
      <c r="B2168" s="2" t="n">
        <v>65.57</v>
      </c>
      <c r="C2168" s="2" t="n">
        <v>45.27</v>
      </c>
      <c r="D2168" s="3" t="n">
        <v>192.65</v>
      </c>
      <c r="E2168" s="3" t="n">
        <v>174.71</v>
      </c>
      <c r="F2168" s="4" t="n">
        <f aca="false">D2168-E2168</f>
        <v>17.94</v>
      </c>
      <c r="G2168" s="22" t="n">
        <f aca="false">B2168*D2168</f>
        <v>12632.0605</v>
      </c>
      <c r="H2168" s="22" t="n">
        <f aca="false">C2168*E2168</f>
        <v>7909.1217</v>
      </c>
      <c r="I2168" s="22" t="n">
        <f aca="false">G2168+H2168</f>
        <v>20541.1822</v>
      </c>
      <c r="J2168" s="0" t="n">
        <f aca="false">B2168+C2168</f>
        <v>110.84</v>
      </c>
      <c r="K2168" s="24" t="n">
        <f aca="false">SUM(I2168:I2172)</f>
        <v>147123.7561</v>
      </c>
      <c r="L2168" s="0" t="n">
        <f aca="false">SUM(J2168:J2172)</f>
        <v>802.58</v>
      </c>
      <c r="M2168" s="27" t="n">
        <f aca="false">K2168/L2168</f>
        <v>183.313509058287</v>
      </c>
      <c r="N2168" s="26" t="n">
        <f aca="false">M2168-M2167</f>
        <v>-0.916895062860505</v>
      </c>
    </row>
    <row r="2169" customFormat="false" ht="15" hidden="false" customHeight="false" outlineLevel="0" collapsed="false">
      <c r="A2169" s="20" t="n">
        <v>41099</v>
      </c>
      <c r="B2169" s="2" t="n">
        <v>120.87</v>
      </c>
      <c r="C2169" s="2" t="n">
        <v>52.97</v>
      </c>
      <c r="D2169" s="3" t="n">
        <v>190.51</v>
      </c>
      <c r="E2169" s="3" t="n">
        <v>175.07</v>
      </c>
      <c r="F2169" s="4" t="n">
        <f aca="false">D2169-E2169</f>
        <v>15.44</v>
      </c>
      <c r="G2169" s="22" t="n">
        <f aca="false">B2169*D2169</f>
        <v>23026.9437</v>
      </c>
      <c r="H2169" s="22" t="n">
        <f aca="false">C2169*E2169</f>
        <v>9273.4579</v>
      </c>
      <c r="I2169" s="22" t="n">
        <f aca="false">G2169+H2169</f>
        <v>32300.4016</v>
      </c>
      <c r="J2169" s="0" t="n">
        <f aca="false">B2169+C2169</f>
        <v>173.84</v>
      </c>
      <c r="K2169" s="24" t="n">
        <f aca="false">SUM(I2169:I2173)</f>
        <v>153572.9718</v>
      </c>
      <c r="L2169" s="0" t="n">
        <f aca="false">SUM(J2169:J2173)</f>
        <v>842.34</v>
      </c>
      <c r="M2169" s="27" t="n">
        <f aca="false">K2169/L2169</f>
        <v>182.317083125579</v>
      </c>
      <c r="N2169" s="26" t="n">
        <f aca="false">M2169-M2168</f>
        <v>-0.996425932708291</v>
      </c>
    </row>
    <row r="2170" customFormat="false" ht="15" hidden="false" customHeight="false" outlineLevel="0" collapsed="false">
      <c r="A2170" s="20" t="n">
        <v>41100</v>
      </c>
      <c r="B2170" s="2" t="n">
        <v>94.97</v>
      </c>
      <c r="C2170" s="2" t="n">
        <v>74.38</v>
      </c>
      <c r="D2170" s="3" t="n">
        <v>188.35</v>
      </c>
      <c r="E2170" s="3" t="n">
        <v>174.34</v>
      </c>
      <c r="F2170" s="4" t="n">
        <f aca="false">D2170-E2170</f>
        <v>14.01</v>
      </c>
      <c r="G2170" s="22" t="n">
        <f aca="false">B2170*D2170</f>
        <v>17887.5995</v>
      </c>
      <c r="H2170" s="22" t="n">
        <f aca="false">C2170*E2170</f>
        <v>12967.4092</v>
      </c>
      <c r="I2170" s="22" t="n">
        <f aca="false">G2170+H2170</f>
        <v>30855.0087</v>
      </c>
      <c r="J2170" s="0" t="n">
        <f aca="false">B2170+C2170</f>
        <v>169.35</v>
      </c>
      <c r="K2170" s="24" t="n">
        <f aca="false">SUM(I2170:I2174)</f>
        <v>144110.7638</v>
      </c>
      <c r="L2170" s="0" t="n">
        <f aca="false">SUM(J2170:J2174)</f>
        <v>795.74</v>
      </c>
      <c r="M2170" s="27" t="n">
        <f aca="false">K2170/L2170</f>
        <v>181.102827305401</v>
      </c>
      <c r="N2170" s="26" t="n">
        <f aca="false">M2170-M2169</f>
        <v>-1.2142558201775</v>
      </c>
    </row>
    <row r="2171" customFormat="false" ht="15" hidden="false" customHeight="false" outlineLevel="0" collapsed="false">
      <c r="A2171" s="20" t="n">
        <v>41101</v>
      </c>
      <c r="B2171" s="2" t="n">
        <v>95.34</v>
      </c>
      <c r="C2171" s="2" t="n">
        <v>74.14</v>
      </c>
      <c r="D2171" s="3" t="n">
        <v>187.81</v>
      </c>
      <c r="E2171" s="3" t="n">
        <v>173.66</v>
      </c>
      <c r="F2171" s="4" t="n">
        <f aca="false">D2171-E2171</f>
        <v>14.15</v>
      </c>
      <c r="G2171" s="22" t="n">
        <f aca="false">B2171*D2171</f>
        <v>17905.8054</v>
      </c>
      <c r="H2171" s="22" t="n">
        <f aca="false">C2171*E2171</f>
        <v>12875.1524</v>
      </c>
      <c r="I2171" s="22" t="n">
        <f aca="false">G2171+H2171</f>
        <v>30780.9578</v>
      </c>
      <c r="J2171" s="0" t="n">
        <f aca="false">B2171+C2171</f>
        <v>169.48</v>
      </c>
      <c r="K2171" s="24" t="n">
        <f aca="false">SUM(I2171:I2175)</f>
        <v>138651.0488</v>
      </c>
      <c r="L2171" s="0" t="n">
        <f aca="false">SUM(J2171:J2175)</f>
        <v>768.65</v>
      </c>
      <c r="M2171" s="27" t="n">
        <f aca="false">K2171/L2171</f>
        <v>180.382552266962</v>
      </c>
      <c r="N2171" s="26" t="n">
        <f aca="false">M2171-M2170</f>
        <v>-0.720275038439695</v>
      </c>
    </row>
    <row r="2172" customFormat="false" ht="15" hidden="false" customHeight="false" outlineLevel="0" collapsed="false">
      <c r="A2172" s="20" t="n">
        <v>41102</v>
      </c>
      <c r="B2172" s="2" t="n">
        <v>126.24</v>
      </c>
      <c r="C2172" s="2" t="n">
        <v>52.83</v>
      </c>
      <c r="D2172" s="3" t="n">
        <v>186.03</v>
      </c>
      <c r="E2172" s="3" t="n">
        <v>173.42</v>
      </c>
      <c r="F2172" s="4" t="n">
        <f aca="false">D2172-E2172</f>
        <v>12.61</v>
      </c>
      <c r="G2172" s="22" t="n">
        <f aca="false">B2172*D2172</f>
        <v>23484.4272</v>
      </c>
      <c r="H2172" s="22" t="n">
        <f aca="false">C2172*E2172</f>
        <v>9161.7786</v>
      </c>
      <c r="I2172" s="22" t="n">
        <f aca="false">G2172+H2172</f>
        <v>32646.2058</v>
      </c>
      <c r="J2172" s="0" t="n">
        <f aca="false">B2172+C2172</f>
        <v>179.07</v>
      </c>
      <c r="K2172" s="24" t="n">
        <f aca="false">SUM(I2172:I2176)</f>
        <v>141275.82</v>
      </c>
      <c r="L2172" s="0" t="n">
        <f aca="false">SUM(J2172:J2176)</f>
        <v>786.7</v>
      </c>
      <c r="M2172" s="27" t="n">
        <f aca="false">K2172/L2172</f>
        <v>179.580297445024</v>
      </c>
      <c r="N2172" s="26" t="n">
        <f aca="false">M2172-M2171</f>
        <v>-0.802254821938021</v>
      </c>
    </row>
    <row r="2173" customFormat="false" ht="15" hidden="false" customHeight="false" outlineLevel="0" collapsed="false">
      <c r="A2173" s="20" t="n">
        <v>41103</v>
      </c>
      <c r="B2173" s="2" t="n">
        <v>88.07</v>
      </c>
      <c r="C2173" s="2" t="n">
        <v>62.53</v>
      </c>
      <c r="D2173" s="3" t="n">
        <v>183.94</v>
      </c>
      <c r="E2173" s="3" t="n">
        <v>172.57</v>
      </c>
      <c r="F2173" s="4" t="n">
        <f aca="false">D2173-E2173</f>
        <v>11.37</v>
      </c>
      <c r="G2173" s="22" t="n">
        <f aca="false">B2173*D2173</f>
        <v>16199.5958</v>
      </c>
      <c r="H2173" s="22" t="n">
        <f aca="false">C2173*E2173</f>
        <v>10790.8021</v>
      </c>
      <c r="I2173" s="22" t="n">
        <f aca="false">G2173+H2173</f>
        <v>26990.3979</v>
      </c>
      <c r="J2173" s="0" t="n">
        <f aca="false">B2173+C2173</f>
        <v>150.6</v>
      </c>
      <c r="K2173" s="24" t="n">
        <f aca="false">SUM(I2173:I2177)</f>
        <v>135350.9779</v>
      </c>
      <c r="L2173" s="0" t="n">
        <f aca="false">SUM(J2173:J2177)</f>
        <v>758.71</v>
      </c>
      <c r="M2173" s="27" t="n">
        <f aca="false">K2173/L2173</f>
        <v>178.396196043284</v>
      </c>
      <c r="N2173" s="26" t="n">
        <f aca="false">M2173-M2172</f>
        <v>-1.18410140173953</v>
      </c>
    </row>
    <row r="2174" customFormat="false" ht="15" hidden="false" customHeight="false" outlineLevel="0" collapsed="false">
      <c r="A2174" s="20" t="n">
        <v>41106</v>
      </c>
      <c r="B2174" s="2" t="n">
        <v>79.72</v>
      </c>
      <c r="C2174" s="2" t="n">
        <v>47.52</v>
      </c>
      <c r="D2174" s="3" t="n">
        <v>183.84</v>
      </c>
      <c r="E2174" s="3" t="n">
        <v>172.19</v>
      </c>
      <c r="F2174" s="4" t="n">
        <f aca="false">D2174-E2174</f>
        <v>11.65</v>
      </c>
      <c r="G2174" s="22" t="n">
        <f aca="false">B2174*D2174</f>
        <v>14655.7248</v>
      </c>
      <c r="H2174" s="22" t="n">
        <f aca="false">C2174*E2174</f>
        <v>8182.4688</v>
      </c>
      <c r="I2174" s="22" t="n">
        <f aca="false">G2174+H2174</f>
        <v>22838.1936</v>
      </c>
      <c r="J2174" s="0" t="n">
        <f aca="false">B2174+C2174</f>
        <v>127.24</v>
      </c>
      <c r="K2174" s="24" t="n">
        <f aca="false">SUM(I2174:I2178)</f>
        <v>135371.7394</v>
      </c>
      <c r="L2174" s="0" t="n">
        <f aca="false">SUM(J2174:J2178)</f>
        <v>761.51</v>
      </c>
      <c r="M2174" s="27" t="n">
        <f aca="false">K2174/L2174</f>
        <v>177.767513755565</v>
      </c>
      <c r="N2174" s="26" t="n">
        <f aca="false">M2174-M2173</f>
        <v>-0.628682287719414</v>
      </c>
    </row>
    <row r="2175" customFormat="false" ht="15" hidden="false" customHeight="false" outlineLevel="0" collapsed="false">
      <c r="A2175" s="20" t="n">
        <v>41107</v>
      </c>
      <c r="B2175" s="2" t="n">
        <v>69.39</v>
      </c>
      <c r="C2175" s="2" t="n">
        <v>72.87</v>
      </c>
      <c r="D2175" s="3" t="n">
        <v>184.45</v>
      </c>
      <c r="E2175" s="3" t="n">
        <v>172.86</v>
      </c>
      <c r="F2175" s="4" t="n">
        <f aca="false">D2175-E2175</f>
        <v>11.59</v>
      </c>
      <c r="G2175" s="22" t="n">
        <f aca="false">B2175*D2175</f>
        <v>12798.9855</v>
      </c>
      <c r="H2175" s="22" t="n">
        <f aca="false">C2175*E2175</f>
        <v>12596.3082</v>
      </c>
      <c r="I2175" s="22" t="n">
        <f aca="false">G2175+H2175</f>
        <v>25395.2937</v>
      </c>
      <c r="J2175" s="0" t="n">
        <f aca="false">B2175+C2175</f>
        <v>142.26</v>
      </c>
      <c r="K2175" s="24" t="n">
        <f aca="false">SUM(I2175:I2179)</f>
        <v>151315.6975</v>
      </c>
      <c r="L2175" s="0" t="n">
        <f aca="false">SUM(J2175:J2179)</f>
        <v>855.32</v>
      </c>
      <c r="M2175" s="27" t="n">
        <f aca="false">K2175/L2175</f>
        <v>176.911211593322</v>
      </c>
      <c r="N2175" s="26" t="n">
        <f aca="false">M2175-M2174</f>
        <v>-0.85630216224277</v>
      </c>
    </row>
    <row r="2176" customFormat="false" ht="15" hidden="false" customHeight="false" outlineLevel="0" collapsed="false">
      <c r="A2176" s="20" t="n">
        <v>41108</v>
      </c>
      <c r="B2176" s="2" t="n">
        <v>109.4</v>
      </c>
      <c r="C2176" s="2" t="n">
        <v>78.13</v>
      </c>
      <c r="D2176" s="3" t="n">
        <v>182.16</v>
      </c>
      <c r="E2176" s="3" t="n">
        <v>172.5</v>
      </c>
      <c r="F2176" s="4" t="n">
        <f aca="false">D2176-E2176</f>
        <v>9.66</v>
      </c>
      <c r="G2176" s="22" t="n">
        <f aca="false">B2176*D2176</f>
        <v>19928.304</v>
      </c>
      <c r="H2176" s="22" t="n">
        <f aca="false">C2176*E2176</f>
        <v>13477.425</v>
      </c>
      <c r="I2176" s="22" t="n">
        <f aca="false">G2176+H2176</f>
        <v>33405.729</v>
      </c>
      <c r="J2176" s="0" t="n">
        <f aca="false">B2176+C2176</f>
        <v>187.53</v>
      </c>
      <c r="K2176" s="24" t="n">
        <f aca="false">SUM(I2176:I2180)</f>
        <v>155673.0422</v>
      </c>
      <c r="L2176" s="0" t="n">
        <f aca="false">SUM(J2176:J2180)</f>
        <v>882.44</v>
      </c>
      <c r="M2176" s="27" t="n">
        <f aca="false">K2176/L2176</f>
        <v>176.412041838539</v>
      </c>
      <c r="N2176" s="26" t="n">
        <f aca="false">M2176-M2175</f>
        <v>-0.499169754783225</v>
      </c>
    </row>
    <row r="2177" customFormat="false" ht="15" hidden="false" customHeight="false" outlineLevel="0" collapsed="false">
      <c r="A2177" s="20" t="n">
        <v>41109</v>
      </c>
      <c r="B2177" s="2" t="n">
        <v>86.71</v>
      </c>
      <c r="C2177" s="2" t="n">
        <v>64.37</v>
      </c>
      <c r="D2177" s="3" t="n">
        <v>180.58</v>
      </c>
      <c r="E2177" s="3" t="n">
        <v>171.87</v>
      </c>
      <c r="F2177" s="4" t="n">
        <f aca="false">D2177-E2177</f>
        <v>8.71000000000001</v>
      </c>
      <c r="G2177" s="22" t="n">
        <f aca="false">B2177*D2177</f>
        <v>15658.0918</v>
      </c>
      <c r="H2177" s="22" t="n">
        <f aca="false">C2177*E2177</f>
        <v>11063.2719</v>
      </c>
      <c r="I2177" s="22" t="n">
        <f aca="false">G2177+H2177</f>
        <v>26721.3637</v>
      </c>
      <c r="J2177" s="0" t="n">
        <f aca="false">B2177+C2177</f>
        <v>151.08</v>
      </c>
      <c r="K2177" s="24" t="n">
        <f aca="false">SUM(I2177:I2181)</f>
        <v>152219.0162</v>
      </c>
      <c r="L2177" s="0" t="n">
        <f aca="false">SUM(J2177:J2181)</f>
        <v>865.4</v>
      </c>
      <c r="M2177" s="27" t="n">
        <f aca="false">K2177/L2177</f>
        <v>175.894402819505</v>
      </c>
      <c r="N2177" s="26" t="n">
        <f aca="false">M2177-M2176</f>
        <v>-0.51763901903314</v>
      </c>
    </row>
    <row r="2178" customFormat="false" ht="15" hidden="false" customHeight="false" outlineLevel="0" collapsed="false">
      <c r="A2178" s="20" t="n">
        <v>41110</v>
      </c>
      <c r="B2178" s="2" t="n">
        <v>94.89</v>
      </c>
      <c r="C2178" s="2" t="n">
        <v>58.51</v>
      </c>
      <c r="D2178" s="3" t="n">
        <v>179.31</v>
      </c>
      <c r="E2178" s="3" t="n">
        <v>170.85</v>
      </c>
      <c r="F2178" s="4" t="n">
        <f aca="false">D2178-E2178</f>
        <v>8.46000000000001</v>
      </c>
      <c r="G2178" s="22" t="n">
        <f aca="false">B2178*D2178</f>
        <v>17014.7259</v>
      </c>
      <c r="H2178" s="22" t="n">
        <f aca="false">C2178*E2178</f>
        <v>9996.4335</v>
      </c>
      <c r="I2178" s="22" t="n">
        <f aca="false">G2178+H2178</f>
        <v>27011.1594</v>
      </c>
      <c r="J2178" s="0" t="n">
        <f aca="false">B2178+C2178</f>
        <v>153.4</v>
      </c>
      <c r="K2178" s="24" t="n">
        <f aca="false">SUM(I2178:I2182)</f>
        <v>149366.1826</v>
      </c>
      <c r="L2178" s="0" t="n">
        <f aca="false">SUM(J2178:J2182)</f>
        <v>850.65</v>
      </c>
      <c r="M2178" s="27" t="n">
        <f aca="false">K2178/L2178</f>
        <v>175.590645506377</v>
      </c>
      <c r="N2178" s="26" t="n">
        <f aca="false">M2178-M2177</f>
        <v>-0.30375731312796</v>
      </c>
    </row>
    <row r="2179" customFormat="false" ht="15" hidden="false" customHeight="false" outlineLevel="0" collapsed="false">
      <c r="A2179" s="20" t="n">
        <v>41113</v>
      </c>
      <c r="B2179" s="2" t="n">
        <v>130.09</v>
      </c>
      <c r="C2179" s="2" t="n">
        <v>90.96</v>
      </c>
      <c r="D2179" s="3" t="n">
        <v>178.77</v>
      </c>
      <c r="E2179" s="3" t="n">
        <v>170.69</v>
      </c>
      <c r="F2179" s="4" t="n">
        <f aca="false">D2179-E2179</f>
        <v>8.08000000000001</v>
      </c>
      <c r="G2179" s="22" t="n">
        <f aca="false">B2179*D2179</f>
        <v>23256.1893</v>
      </c>
      <c r="H2179" s="22" t="n">
        <f aca="false">C2179*E2179</f>
        <v>15525.9624</v>
      </c>
      <c r="I2179" s="22" t="n">
        <f aca="false">G2179+H2179</f>
        <v>38782.1517</v>
      </c>
      <c r="J2179" s="0" t="n">
        <f aca="false">B2179+C2179</f>
        <v>221.05</v>
      </c>
      <c r="K2179" s="24" t="n">
        <f aca="false">SUM(I2179:I2183)</f>
        <v>145009.015</v>
      </c>
      <c r="L2179" s="0" t="n">
        <f aca="false">SUM(J2179:J2183)</f>
        <v>827.89</v>
      </c>
      <c r="M2179" s="27" t="n">
        <f aca="false">K2179/L2179</f>
        <v>175.154930002778</v>
      </c>
      <c r="N2179" s="26" t="n">
        <f aca="false">M2179-M2178</f>
        <v>-0.435715503599312</v>
      </c>
    </row>
    <row r="2180" customFormat="false" ht="15" hidden="false" customHeight="false" outlineLevel="0" collapsed="false">
      <c r="A2180" s="20" t="n">
        <v>41114</v>
      </c>
      <c r="B2180" s="2" t="n">
        <v>105.86</v>
      </c>
      <c r="C2180" s="2" t="n">
        <v>63.52</v>
      </c>
      <c r="D2180" s="3" t="n">
        <v>178.24</v>
      </c>
      <c r="E2180" s="3" t="n">
        <v>171.35</v>
      </c>
      <c r="F2180" s="4" t="n">
        <f aca="false">D2180-E2180</f>
        <v>6.89000000000002</v>
      </c>
      <c r="G2180" s="22" t="n">
        <f aca="false">B2180*D2180</f>
        <v>18868.4864</v>
      </c>
      <c r="H2180" s="22" t="n">
        <f aca="false">C2180*E2180</f>
        <v>10884.152</v>
      </c>
      <c r="I2180" s="22" t="n">
        <f aca="false">G2180+H2180</f>
        <v>29752.6384</v>
      </c>
      <c r="J2180" s="0" t="n">
        <f aca="false">B2180+C2180</f>
        <v>169.38</v>
      </c>
      <c r="K2180" s="24" t="n">
        <f aca="false">SUM(I2180:I2184)</f>
        <v>125512.7049</v>
      </c>
      <c r="L2180" s="0" t="n">
        <f aca="false">SUM(J2180:J2184)</f>
        <v>716.98</v>
      </c>
      <c r="M2180" s="27" t="n">
        <f aca="false">K2180/L2180</f>
        <v>175.057470082848</v>
      </c>
      <c r="N2180" s="26" t="n">
        <f aca="false">M2180-M2179</f>
        <v>-0.0974599199306567</v>
      </c>
    </row>
    <row r="2181" customFormat="false" ht="15" hidden="false" customHeight="false" outlineLevel="0" collapsed="false">
      <c r="A2181" s="20" t="n">
        <v>41115</v>
      </c>
      <c r="B2181" s="2" t="n">
        <v>108.52</v>
      </c>
      <c r="C2181" s="2" t="n">
        <v>61.97</v>
      </c>
      <c r="D2181" s="3" t="n">
        <v>178.09</v>
      </c>
      <c r="E2181" s="3" t="n">
        <v>171.46</v>
      </c>
      <c r="F2181" s="4" t="n">
        <f aca="false">D2181-E2181</f>
        <v>6.63</v>
      </c>
      <c r="G2181" s="22" t="n">
        <f aca="false">B2181*D2181</f>
        <v>19326.3268</v>
      </c>
      <c r="H2181" s="22" t="n">
        <f aca="false">C2181*E2181</f>
        <v>10625.3762</v>
      </c>
      <c r="I2181" s="22" t="n">
        <f aca="false">G2181+H2181</f>
        <v>29951.703</v>
      </c>
      <c r="J2181" s="0" t="n">
        <f aca="false">B2181+C2181</f>
        <v>170.49</v>
      </c>
      <c r="K2181" s="24" t="n">
        <f aca="false">SUM(I2181:I2185)</f>
        <v>122321.3438</v>
      </c>
      <c r="L2181" s="0" t="n">
        <f aca="false">SUM(J2181:J2185)</f>
        <v>699.66</v>
      </c>
      <c r="M2181" s="27" t="n">
        <f aca="false">K2181/L2181</f>
        <v>174.829694137152</v>
      </c>
      <c r="N2181" s="26" t="n">
        <f aca="false">M2181-M2180</f>
        <v>-0.227775945695186</v>
      </c>
    </row>
    <row r="2182" customFormat="false" ht="15" hidden="false" customHeight="false" outlineLevel="0" collapsed="false">
      <c r="A2182" s="20" t="n">
        <v>41116</v>
      </c>
      <c r="B2182" s="2" t="n">
        <v>73.86</v>
      </c>
      <c r="C2182" s="2" t="n">
        <v>62.47</v>
      </c>
      <c r="D2182" s="3" t="n">
        <v>178.25</v>
      </c>
      <c r="E2182" s="3" t="n">
        <v>171.33</v>
      </c>
      <c r="F2182" s="4" t="n">
        <f aca="false">D2182-E2182</f>
        <v>6.91999999999999</v>
      </c>
      <c r="G2182" s="22" t="n">
        <f aca="false">B2182*D2182</f>
        <v>13165.545</v>
      </c>
      <c r="H2182" s="22" t="n">
        <f aca="false">C2182*E2182</f>
        <v>10702.9851</v>
      </c>
      <c r="I2182" s="22" t="n">
        <f aca="false">G2182+H2182</f>
        <v>23868.5301</v>
      </c>
      <c r="J2182" s="0" t="n">
        <f aca="false">B2182+C2182</f>
        <v>136.33</v>
      </c>
      <c r="K2182" s="24" t="n">
        <f aca="false">SUM(I2182:I2186)</f>
        <v>122354.152</v>
      </c>
      <c r="L2182" s="0" t="n">
        <f aca="false">SUM(J2182:J2186)</f>
        <v>700.67</v>
      </c>
      <c r="M2182" s="27" t="n">
        <f aca="false">K2182/L2182</f>
        <v>174.624505116531</v>
      </c>
      <c r="N2182" s="26" t="n">
        <f aca="false">M2182-M2181</f>
        <v>-0.205189020620992</v>
      </c>
    </row>
    <row r="2183" customFormat="false" ht="15" hidden="false" customHeight="false" outlineLevel="0" collapsed="false">
      <c r="A2183" s="20" t="n">
        <v>41117</v>
      </c>
      <c r="B2183" s="2" t="n">
        <v>63.86</v>
      </c>
      <c r="C2183" s="2" t="n">
        <v>66.78</v>
      </c>
      <c r="D2183" s="3" t="n">
        <v>176.94</v>
      </c>
      <c r="E2183" s="3" t="n">
        <v>170.03</v>
      </c>
      <c r="F2183" s="4" t="n">
        <f aca="false">D2183-E2183</f>
        <v>6.91</v>
      </c>
      <c r="G2183" s="22" t="n">
        <f aca="false">B2183*D2183</f>
        <v>11299.3884</v>
      </c>
      <c r="H2183" s="22" t="n">
        <f aca="false">C2183*E2183</f>
        <v>11354.6034</v>
      </c>
      <c r="I2183" s="22" t="n">
        <f aca="false">G2183+H2183</f>
        <v>22653.9918</v>
      </c>
      <c r="J2183" s="0" t="n">
        <f aca="false">B2183+C2183</f>
        <v>130.64</v>
      </c>
      <c r="K2183" s="24" t="n">
        <f aca="false">SUM(I2183:I2187)</f>
        <v>125109.8757</v>
      </c>
      <c r="L2183" s="0" t="n">
        <f aca="false">SUM(J2183:J2187)</f>
        <v>716.05</v>
      </c>
      <c r="M2183" s="27" t="n">
        <f aca="false">K2183/L2183</f>
        <v>174.722261992878</v>
      </c>
      <c r="N2183" s="26" t="n">
        <f aca="false">M2183-M2182</f>
        <v>0.0977568763462671</v>
      </c>
    </row>
    <row r="2184" customFormat="false" ht="15" hidden="false" customHeight="false" outlineLevel="0" collapsed="false">
      <c r="A2184" s="20" t="n">
        <v>41120</v>
      </c>
      <c r="B2184" s="2" t="n">
        <v>69.61</v>
      </c>
      <c r="C2184" s="2" t="n">
        <v>40.53</v>
      </c>
      <c r="D2184" s="3" t="n">
        <v>177.62</v>
      </c>
      <c r="E2184" s="3" t="n">
        <v>170.78</v>
      </c>
      <c r="F2184" s="4" t="n">
        <f aca="false">D2184-E2184</f>
        <v>6.84</v>
      </c>
      <c r="G2184" s="22" t="n">
        <f aca="false">B2184*D2184</f>
        <v>12364.1282</v>
      </c>
      <c r="H2184" s="22" t="n">
        <f aca="false">C2184*E2184</f>
        <v>6921.7134</v>
      </c>
      <c r="I2184" s="22" t="n">
        <f aca="false">G2184+H2184</f>
        <v>19285.8416</v>
      </c>
      <c r="J2184" s="0" t="n">
        <f aca="false">B2184+C2184</f>
        <v>110.14</v>
      </c>
      <c r="K2184" s="24" t="n">
        <f aca="false">SUM(I2184:I2188)</f>
        <v>131757.9687</v>
      </c>
      <c r="L2184" s="0" t="n">
        <f aca="false">SUM(J2184:J2188)</f>
        <v>752.77</v>
      </c>
      <c r="M2184" s="27" t="n">
        <f aca="false">K2184/L2184</f>
        <v>175.030844348207</v>
      </c>
      <c r="N2184" s="26" t="n">
        <f aca="false">M2184-M2183</f>
        <v>0.30858235532969</v>
      </c>
    </row>
    <row r="2185" customFormat="false" ht="15" hidden="false" customHeight="false" outlineLevel="0" collapsed="false">
      <c r="A2185" s="20" t="n">
        <v>41121</v>
      </c>
      <c r="B2185" s="2" t="n">
        <v>81.03</v>
      </c>
      <c r="C2185" s="2" t="n">
        <v>71.03</v>
      </c>
      <c r="D2185" s="3" t="n">
        <v>177.82</v>
      </c>
      <c r="E2185" s="3" t="n">
        <v>171.09</v>
      </c>
      <c r="F2185" s="4" t="n">
        <f aca="false">D2185-E2185</f>
        <v>6.72999999999999</v>
      </c>
      <c r="G2185" s="22" t="n">
        <f aca="false">B2185*D2185</f>
        <v>14408.7546</v>
      </c>
      <c r="H2185" s="22" t="n">
        <f aca="false">C2185*E2185</f>
        <v>12152.5227</v>
      </c>
      <c r="I2185" s="22" t="n">
        <f aca="false">G2185+H2185</f>
        <v>26561.2773</v>
      </c>
      <c r="J2185" s="0" t="n">
        <f aca="false">B2185+C2185</f>
        <v>152.06</v>
      </c>
      <c r="K2185" s="24" t="n">
        <f aca="false">SUM(I2185:I2189)</f>
        <v>138734.7547</v>
      </c>
      <c r="L2185" s="0" t="n">
        <f aca="false">SUM(J2185:J2189)</f>
        <v>791.7</v>
      </c>
      <c r="M2185" s="27" t="n">
        <f aca="false">K2185/L2185</f>
        <v>175.236522293798</v>
      </c>
      <c r="N2185" s="26" t="n">
        <f aca="false">M2185-M2184</f>
        <v>0.20567794559085</v>
      </c>
    </row>
    <row r="2186" customFormat="false" ht="15" hidden="false" customHeight="false" outlineLevel="0" collapsed="false">
      <c r="A2186" s="20" t="n">
        <v>41122</v>
      </c>
      <c r="B2186" s="2" t="n">
        <v>100.17</v>
      </c>
      <c r="C2186" s="2" t="n">
        <v>71.33</v>
      </c>
      <c r="D2186" s="3" t="n">
        <v>177.69</v>
      </c>
      <c r="E2186" s="3" t="n">
        <v>170.83</v>
      </c>
      <c r="F2186" s="4" t="n">
        <f aca="false">D2186-E2186</f>
        <v>6.85999999999999</v>
      </c>
      <c r="G2186" s="22" t="n">
        <f aca="false">B2186*D2186</f>
        <v>17799.2073</v>
      </c>
      <c r="H2186" s="22" t="n">
        <f aca="false">C2186*E2186</f>
        <v>12185.3039</v>
      </c>
      <c r="I2186" s="22" t="n">
        <f aca="false">G2186+H2186</f>
        <v>29984.5112</v>
      </c>
      <c r="J2186" s="0" t="n">
        <f aca="false">B2186+C2186</f>
        <v>171.5</v>
      </c>
      <c r="K2186" s="24" t="n">
        <f aca="false">SUM(I2186:I2190)</f>
        <v>141715.4724</v>
      </c>
      <c r="L2186" s="0" t="n">
        <f aca="false">SUM(J2186:J2190)</f>
        <v>805.65</v>
      </c>
      <c r="M2186" s="27" t="n">
        <f aca="false">K2186/L2186</f>
        <v>175.902032396202</v>
      </c>
      <c r="N2186" s="26" t="n">
        <f aca="false">M2186-M2185</f>
        <v>0.665510102403687</v>
      </c>
    </row>
    <row r="2187" customFormat="false" ht="15" hidden="false" customHeight="false" outlineLevel="0" collapsed="false">
      <c r="A2187" s="20" t="n">
        <v>41123</v>
      </c>
      <c r="B2187" s="2" t="n">
        <v>92.2</v>
      </c>
      <c r="C2187" s="2" t="n">
        <v>59.51</v>
      </c>
      <c r="D2187" s="3" t="n">
        <v>178.15</v>
      </c>
      <c r="E2187" s="3" t="n">
        <v>171.38</v>
      </c>
      <c r="F2187" s="4" t="n">
        <f aca="false">D2187-E2187</f>
        <v>6.77000000000001</v>
      </c>
      <c r="G2187" s="22" t="n">
        <f aca="false">B2187*D2187</f>
        <v>16425.43</v>
      </c>
      <c r="H2187" s="22" t="n">
        <f aca="false">C2187*E2187</f>
        <v>10198.8238</v>
      </c>
      <c r="I2187" s="22" t="n">
        <f aca="false">G2187+H2187</f>
        <v>26624.2538</v>
      </c>
      <c r="J2187" s="0" t="n">
        <f aca="false">B2187+C2187</f>
        <v>151.71</v>
      </c>
      <c r="K2187" s="24" t="n">
        <f aca="false">SUM(I2187:I2191)</f>
        <v>146006.6268</v>
      </c>
      <c r="L2187" s="0" t="n">
        <f aca="false">SUM(J2187:J2191)</f>
        <v>825.78</v>
      </c>
      <c r="M2187" s="27" t="n">
        <f aca="false">K2187/L2187</f>
        <v>176.810563103974</v>
      </c>
      <c r="N2187" s="26" t="n">
        <f aca="false">M2187-M2186</f>
        <v>0.908530707772599</v>
      </c>
    </row>
    <row r="2188" customFormat="false" ht="15" hidden="false" customHeight="false" outlineLevel="0" collapsed="false">
      <c r="A2188" s="20" t="n">
        <v>41124</v>
      </c>
      <c r="B2188" s="2" t="n">
        <v>88.8</v>
      </c>
      <c r="C2188" s="2" t="n">
        <v>78.56</v>
      </c>
      <c r="D2188" s="3" t="n">
        <v>178.14</v>
      </c>
      <c r="E2188" s="3" t="n">
        <v>171.63</v>
      </c>
      <c r="F2188" s="4" t="n">
        <f aca="false">D2188-E2188</f>
        <v>6.50999999999999</v>
      </c>
      <c r="G2188" s="22" t="n">
        <f aca="false">B2188*D2188</f>
        <v>15818.832</v>
      </c>
      <c r="H2188" s="22" t="n">
        <f aca="false">C2188*E2188</f>
        <v>13483.2528</v>
      </c>
      <c r="I2188" s="22" t="n">
        <f aca="false">G2188+H2188</f>
        <v>29302.0848</v>
      </c>
      <c r="J2188" s="0" t="n">
        <f aca="false">B2188+C2188</f>
        <v>167.36</v>
      </c>
      <c r="K2188" s="24" t="n">
        <f aca="false">SUM(I2188:I2192)</f>
        <v>144328.6529</v>
      </c>
      <c r="L2188" s="0" t="n">
        <f aca="false">SUM(J2188:J2192)</f>
        <v>812.77</v>
      </c>
      <c r="M2188" s="27" t="n">
        <f aca="false">K2188/L2188</f>
        <v>177.576255152134</v>
      </c>
      <c r="N2188" s="26" t="n">
        <f aca="false">M2188-M2187</f>
        <v>0.765692048159622</v>
      </c>
    </row>
    <row r="2189" customFormat="false" ht="15" hidden="false" customHeight="false" outlineLevel="0" collapsed="false">
      <c r="A2189" s="20" t="n">
        <v>41127</v>
      </c>
      <c r="B2189" s="2" t="n">
        <v>92.44</v>
      </c>
      <c r="C2189" s="2" t="n">
        <v>56.63</v>
      </c>
      <c r="D2189" s="3" t="n">
        <v>178.49</v>
      </c>
      <c r="E2189" s="3" t="n">
        <v>172.4</v>
      </c>
      <c r="F2189" s="4" t="n">
        <f aca="false">D2189-E2189</f>
        <v>6.09</v>
      </c>
      <c r="G2189" s="22" t="n">
        <f aca="false">B2189*D2189</f>
        <v>16499.6156</v>
      </c>
      <c r="H2189" s="22" t="n">
        <f aca="false">C2189*E2189</f>
        <v>9763.012</v>
      </c>
      <c r="I2189" s="22" t="n">
        <f aca="false">G2189+H2189</f>
        <v>26262.6276</v>
      </c>
      <c r="J2189" s="0" t="n">
        <f aca="false">B2189+C2189</f>
        <v>149.07</v>
      </c>
      <c r="K2189" s="24" t="n">
        <f aca="false">SUM(I2189:I2193)</f>
        <v>138266.4506</v>
      </c>
      <c r="L2189" s="0" t="n">
        <f aca="false">SUM(J2189:J2193)</f>
        <v>773.4</v>
      </c>
      <c r="M2189" s="27" t="n">
        <f aca="false">K2189/L2189</f>
        <v>178.777412205844</v>
      </c>
      <c r="N2189" s="26" t="n">
        <f aca="false">M2189-M2188</f>
        <v>1.20115705371029</v>
      </c>
    </row>
    <row r="2190" customFormat="false" ht="15" hidden="false" customHeight="false" outlineLevel="0" collapsed="false">
      <c r="A2190" s="20" t="n">
        <v>41128</v>
      </c>
      <c r="B2190" s="2" t="n">
        <v>111.69</v>
      </c>
      <c r="C2190" s="2" t="n">
        <v>54.32</v>
      </c>
      <c r="D2190" s="3" t="n">
        <v>179.9</v>
      </c>
      <c r="E2190" s="3" t="n">
        <v>173.95</v>
      </c>
      <c r="F2190" s="4" t="n">
        <f aca="false">D2190-E2190</f>
        <v>5.95000000000002</v>
      </c>
      <c r="G2190" s="22" t="n">
        <f aca="false">B2190*D2190</f>
        <v>20093.031</v>
      </c>
      <c r="H2190" s="22" t="n">
        <f aca="false">C2190*E2190</f>
        <v>9448.964</v>
      </c>
      <c r="I2190" s="22" t="n">
        <f aca="false">G2190+H2190</f>
        <v>29541.995</v>
      </c>
      <c r="J2190" s="0" t="n">
        <f aca="false">B2190+C2190</f>
        <v>166.01</v>
      </c>
      <c r="K2190" s="24" t="n">
        <f aca="false">SUM(I2190:I2194)</f>
        <v>129363.0723</v>
      </c>
      <c r="L2190" s="0" t="n">
        <f aca="false">SUM(J2190:J2194)</f>
        <v>718.88</v>
      </c>
      <c r="M2190" s="27" t="n">
        <f aca="false">K2190/L2190</f>
        <v>179.950857305809</v>
      </c>
      <c r="N2190" s="26" t="n">
        <f aca="false">M2190-M2189</f>
        <v>1.17344509996468</v>
      </c>
    </row>
    <row r="2191" customFormat="false" ht="15" hidden="false" customHeight="false" outlineLevel="0" collapsed="false">
      <c r="A2191" s="20" t="n">
        <v>41129</v>
      </c>
      <c r="B2191" s="2" t="n">
        <v>110.93</v>
      </c>
      <c r="C2191" s="2" t="n">
        <v>80.7</v>
      </c>
      <c r="D2191" s="3" t="n">
        <v>181.42</v>
      </c>
      <c r="E2191" s="3" t="n">
        <v>175.35</v>
      </c>
      <c r="F2191" s="4" t="n">
        <f aca="false">D2191-E2191</f>
        <v>6.06999999999999</v>
      </c>
      <c r="G2191" s="22" t="n">
        <f aca="false">B2191*D2191</f>
        <v>20124.9206</v>
      </c>
      <c r="H2191" s="22" t="n">
        <f aca="false">C2191*E2191</f>
        <v>14150.745</v>
      </c>
      <c r="I2191" s="22" t="n">
        <f aca="false">G2191+H2191</f>
        <v>34275.6656</v>
      </c>
      <c r="J2191" s="0" t="n">
        <f aca="false">B2191+C2191</f>
        <v>191.63</v>
      </c>
      <c r="K2191" s="24" t="n">
        <f aca="false">SUM(I2191:I2195)</f>
        <v>119059.8668</v>
      </c>
      <c r="L2191" s="0" t="n">
        <f aca="false">SUM(J2191:J2195)</f>
        <v>656.45</v>
      </c>
      <c r="M2191" s="27" t="n">
        <f aca="false">K2191/L2191</f>
        <v>181.369284484729</v>
      </c>
      <c r="N2191" s="26" t="n">
        <f aca="false">M2191-M2190</f>
        <v>1.41842717891947</v>
      </c>
    </row>
    <row r="2192" customFormat="false" ht="15" hidden="false" customHeight="false" outlineLevel="0" collapsed="false">
      <c r="A2192" s="20" t="n">
        <v>41130</v>
      </c>
      <c r="B2192" s="2" t="n">
        <v>76.01</v>
      </c>
      <c r="C2192" s="2" t="n">
        <v>62.69</v>
      </c>
      <c r="D2192" s="3" t="n">
        <v>182.52</v>
      </c>
      <c r="E2192" s="3" t="n">
        <v>176.63</v>
      </c>
      <c r="F2192" s="4" t="n">
        <f aca="false">D2192-E2192</f>
        <v>5.89000000000002</v>
      </c>
      <c r="G2192" s="22" t="n">
        <f aca="false">B2192*D2192</f>
        <v>13873.3452</v>
      </c>
      <c r="H2192" s="22" t="n">
        <f aca="false">C2192*E2192</f>
        <v>11072.9347</v>
      </c>
      <c r="I2192" s="22" t="n">
        <f aca="false">G2192+H2192</f>
        <v>24946.2799</v>
      </c>
      <c r="J2192" s="0" t="n">
        <f aca="false">B2192+C2192</f>
        <v>138.7</v>
      </c>
      <c r="K2192" s="24" t="n">
        <f aca="false">SUM(I2192:I2196)</f>
        <v>109955.2688</v>
      </c>
      <c r="L2192" s="0" t="n">
        <f aca="false">SUM(J2192:J2196)</f>
        <v>599.29</v>
      </c>
      <c r="M2192" s="27" t="n">
        <f aca="false">K2192/L2192</f>
        <v>183.475894475129</v>
      </c>
      <c r="N2192" s="26" t="n">
        <f aca="false">M2192-M2191</f>
        <v>2.10660999040041</v>
      </c>
    </row>
    <row r="2193" customFormat="false" ht="15" hidden="false" customHeight="false" outlineLevel="0" collapsed="false">
      <c r="A2193" s="20" t="n">
        <v>41131</v>
      </c>
      <c r="B2193" s="2" t="n">
        <v>68.83</v>
      </c>
      <c r="C2193" s="2" t="n">
        <v>59.16</v>
      </c>
      <c r="D2193" s="3" t="n">
        <v>184.95</v>
      </c>
      <c r="E2193" s="3" t="n">
        <v>177.65</v>
      </c>
      <c r="F2193" s="4" t="n">
        <f aca="false">D2193-E2193</f>
        <v>7.29999999999998</v>
      </c>
      <c r="G2193" s="22" t="n">
        <f aca="false">B2193*D2193</f>
        <v>12730.1085</v>
      </c>
      <c r="H2193" s="22" t="n">
        <f aca="false">C2193*E2193</f>
        <v>10509.774</v>
      </c>
      <c r="I2193" s="22" t="n">
        <f aca="false">G2193+H2193</f>
        <v>23239.8825</v>
      </c>
      <c r="J2193" s="0" t="n">
        <f aca="false">B2193+C2193</f>
        <v>127.99</v>
      </c>
      <c r="K2193" s="24" t="n">
        <f aca="false">SUM(I2193:I2197)</f>
        <v>105237.3325</v>
      </c>
      <c r="L2193" s="0" t="n">
        <f aca="false">SUM(J2193:J2197)</f>
        <v>567.69</v>
      </c>
      <c r="M2193" s="27" t="n">
        <f aca="false">K2193/L2193</f>
        <v>185.378168542691</v>
      </c>
      <c r="N2193" s="26" t="n">
        <f aca="false">M2193-M2192</f>
        <v>1.90227406756168</v>
      </c>
    </row>
    <row r="2194" customFormat="false" ht="15" hidden="false" customHeight="false" outlineLevel="0" collapsed="false">
      <c r="A2194" s="20" t="n">
        <v>41134</v>
      </c>
      <c r="B2194" s="2" t="n">
        <v>52.89</v>
      </c>
      <c r="C2194" s="2" t="n">
        <v>41.66</v>
      </c>
      <c r="D2194" s="3" t="n">
        <v>186.89</v>
      </c>
      <c r="E2194" s="3" t="n">
        <v>179.42</v>
      </c>
      <c r="F2194" s="4" t="n">
        <f aca="false">D2194-E2194</f>
        <v>7.47</v>
      </c>
      <c r="G2194" s="22" t="n">
        <f aca="false">B2194*D2194</f>
        <v>9884.6121</v>
      </c>
      <c r="H2194" s="22" t="n">
        <f aca="false">C2194*E2194</f>
        <v>7474.6372</v>
      </c>
      <c r="I2194" s="22" t="n">
        <f aca="false">G2194+H2194</f>
        <v>17359.2493</v>
      </c>
      <c r="J2194" s="0" t="n">
        <f aca="false">B2194+C2194</f>
        <v>94.55</v>
      </c>
      <c r="K2194" s="24" t="n">
        <f aca="false">SUM(I2194:I2198)</f>
        <v>95152.9011</v>
      </c>
      <c r="L2194" s="0" t="n">
        <f aca="false">SUM(J2194:J2198)</f>
        <v>509.14</v>
      </c>
      <c r="M2194" s="27" t="n">
        <f aca="false">K2194/L2194</f>
        <v>186.889462819657</v>
      </c>
      <c r="N2194" s="26" t="n">
        <f aca="false">M2194-M2193</f>
        <v>1.51129427696611</v>
      </c>
    </row>
    <row r="2195" customFormat="false" ht="15" hidden="false" customHeight="false" outlineLevel="0" collapsed="false">
      <c r="A2195" s="20" t="n">
        <v>41135</v>
      </c>
      <c r="B2195" s="2" t="n">
        <v>54.79</v>
      </c>
      <c r="C2195" s="2" t="n">
        <v>48.79</v>
      </c>
      <c r="D2195" s="3" t="n">
        <v>189.21</v>
      </c>
      <c r="E2195" s="3" t="n">
        <v>181.84</v>
      </c>
      <c r="F2195" s="4" t="n">
        <f aca="false">D2195-E2195</f>
        <v>7.37</v>
      </c>
      <c r="G2195" s="22" t="n">
        <f aca="false">B2195*D2195</f>
        <v>10366.8159</v>
      </c>
      <c r="H2195" s="22" t="n">
        <f aca="false">C2195*E2195</f>
        <v>8871.9736</v>
      </c>
      <c r="I2195" s="22" t="n">
        <f aca="false">G2195+H2195</f>
        <v>19238.7895</v>
      </c>
      <c r="J2195" s="0" t="n">
        <f aca="false">B2195+C2195</f>
        <v>103.58</v>
      </c>
      <c r="K2195" s="24" t="n">
        <f aca="false">SUM(I2195:I2199)</f>
        <v>94139.5783</v>
      </c>
      <c r="L2195" s="0" t="n">
        <f aca="false">SUM(J2195:J2199)</f>
        <v>500.2</v>
      </c>
      <c r="M2195" s="27" t="n">
        <f aca="false">K2195/L2195</f>
        <v>188.20387504998</v>
      </c>
      <c r="N2195" s="26" t="n">
        <f aca="false">M2195-M2194</f>
        <v>1.31441223032331</v>
      </c>
    </row>
    <row r="2196" customFormat="false" ht="15" hidden="false" customHeight="false" outlineLevel="0" collapsed="false">
      <c r="A2196" s="20" t="n">
        <v>41136</v>
      </c>
      <c r="B2196" s="2" t="n">
        <v>72.91</v>
      </c>
      <c r="C2196" s="2" t="n">
        <v>61.56</v>
      </c>
      <c r="D2196" s="3" t="n">
        <v>190.52</v>
      </c>
      <c r="E2196" s="3" t="n">
        <v>183.24</v>
      </c>
      <c r="F2196" s="4" t="n">
        <f aca="false">D2196-E2196</f>
        <v>7.28</v>
      </c>
      <c r="G2196" s="22" t="n">
        <f aca="false">B2196*D2196</f>
        <v>13890.8132</v>
      </c>
      <c r="H2196" s="22" t="n">
        <f aca="false">C2196*E2196</f>
        <v>11280.2544</v>
      </c>
      <c r="I2196" s="22" t="n">
        <f aca="false">G2196+H2196</f>
        <v>25171.0676</v>
      </c>
      <c r="J2196" s="0" t="n">
        <f aca="false">B2196+C2196</f>
        <v>134.47</v>
      </c>
      <c r="K2196" s="24" t="n">
        <f aca="false">SUM(I2196:I2200)</f>
        <v>93367.701</v>
      </c>
      <c r="L2196" s="0" t="n">
        <f aca="false">SUM(J2196:J2200)</f>
        <v>494.21</v>
      </c>
      <c r="M2196" s="27" t="n">
        <f aca="false">K2196/L2196</f>
        <v>188.92313186702</v>
      </c>
      <c r="N2196" s="26" t="n">
        <f aca="false">M2196-M2195</f>
        <v>0.719256817040076</v>
      </c>
    </row>
    <row r="2197" customFormat="false" ht="15" hidden="false" customHeight="false" outlineLevel="0" collapsed="false">
      <c r="A2197" s="20" t="n">
        <v>41137</v>
      </c>
      <c r="B2197" s="2" t="n">
        <v>67.67</v>
      </c>
      <c r="C2197" s="2" t="n">
        <v>39.43</v>
      </c>
      <c r="D2197" s="3" t="n">
        <v>191.48</v>
      </c>
      <c r="E2197" s="3" t="n">
        <v>184.4</v>
      </c>
      <c r="F2197" s="4" t="n">
        <f aca="false">D2197-E2197</f>
        <v>7.07999999999998</v>
      </c>
      <c r="G2197" s="22" t="n">
        <f aca="false">B2197*D2197</f>
        <v>12957.4516</v>
      </c>
      <c r="H2197" s="22" t="n">
        <f aca="false">C2197*E2197</f>
        <v>7270.892</v>
      </c>
      <c r="I2197" s="22" t="n">
        <f aca="false">G2197+H2197</f>
        <v>20228.3436</v>
      </c>
      <c r="J2197" s="0" t="n">
        <f aca="false">B2197+C2197</f>
        <v>107.1</v>
      </c>
      <c r="K2197" s="24" t="n">
        <f aca="false">SUM(I2197:I2201)</f>
        <v>97309.2546</v>
      </c>
      <c r="L2197" s="0" t="n">
        <f aca="false">SUM(J2197:J2201)</f>
        <v>513.27</v>
      </c>
      <c r="M2197" s="27" t="n">
        <f aca="false">K2197/L2197</f>
        <v>189.586873575311</v>
      </c>
      <c r="N2197" s="26" t="n">
        <f aca="false">M2197-M2196</f>
        <v>0.663741708291155</v>
      </c>
    </row>
    <row r="2198" customFormat="false" ht="15" hidden="false" customHeight="false" outlineLevel="0" collapsed="false">
      <c r="A2198" s="20" t="n">
        <v>41138</v>
      </c>
      <c r="B2198" s="2" t="n">
        <v>39.53</v>
      </c>
      <c r="C2198" s="2" t="n">
        <v>29.91</v>
      </c>
      <c r="D2198" s="3" t="n">
        <v>193.03</v>
      </c>
      <c r="E2198" s="3" t="n">
        <v>184.72</v>
      </c>
      <c r="F2198" s="4" t="n">
        <f aca="false">D2198-E2198</f>
        <v>8.31</v>
      </c>
      <c r="G2198" s="22" t="n">
        <f aca="false">B2198*D2198</f>
        <v>7630.4759</v>
      </c>
      <c r="H2198" s="22" t="n">
        <f aca="false">C2198*E2198</f>
        <v>5524.9752</v>
      </c>
      <c r="I2198" s="22" t="n">
        <f aca="false">G2198+H2198</f>
        <v>13155.4511</v>
      </c>
      <c r="J2198" s="0" t="n">
        <f aca="false">B2198+C2198</f>
        <v>69.44</v>
      </c>
      <c r="K2198" s="24" t="n">
        <f aca="false">SUM(I2198:I2202)</f>
        <v>100403.2439</v>
      </c>
      <c r="L2198" s="0" t="n">
        <f aca="false">SUM(J2198:J2202)</f>
        <v>529.7</v>
      </c>
      <c r="M2198" s="27" t="n">
        <f aca="false">K2198/L2198</f>
        <v>189.547373796489</v>
      </c>
      <c r="N2198" s="26" t="n">
        <f aca="false">M2198-M2197</f>
        <v>-0.0394997788226874</v>
      </c>
    </row>
    <row r="2199" customFormat="false" ht="15" hidden="false" customHeight="false" outlineLevel="0" collapsed="false">
      <c r="A2199" s="20" t="n">
        <v>41141</v>
      </c>
      <c r="B2199" s="2" t="n">
        <v>56.59</v>
      </c>
      <c r="C2199" s="2" t="n">
        <v>29.02</v>
      </c>
      <c r="D2199" s="3" t="n">
        <v>193.85</v>
      </c>
      <c r="E2199" s="3" t="n">
        <v>185.25</v>
      </c>
      <c r="F2199" s="4" t="n">
        <f aca="false">D2199-E2199</f>
        <v>8.59999999999999</v>
      </c>
      <c r="G2199" s="22" t="n">
        <f aca="false">B2199*D2199</f>
        <v>10969.9715</v>
      </c>
      <c r="H2199" s="22" t="n">
        <f aca="false">C2199*E2199</f>
        <v>5375.955</v>
      </c>
      <c r="I2199" s="22" t="n">
        <f aca="false">G2199+H2199</f>
        <v>16345.9265</v>
      </c>
      <c r="J2199" s="0" t="n">
        <f aca="false">B2199+C2199</f>
        <v>85.61</v>
      </c>
      <c r="K2199" s="24" t="n">
        <f aca="false">SUM(I2199:I2203)</f>
        <v>112139.8858</v>
      </c>
      <c r="L2199" s="0" t="n">
        <f aca="false">SUM(J2199:J2203)</f>
        <v>592.22</v>
      </c>
      <c r="M2199" s="27" t="n">
        <f aca="false">K2199/L2199</f>
        <v>189.355114315626</v>
      </c>
      <c r="N2199" s="26" t="n">
        <f aca="false">M2199-M2198</f>
        <v>-0.192259480862617</v>
      </c>
    </row>
    <row r="2200" customFormat="false" ht="15" hidden="false" customHeight="false" outlineLevel="0" collapsed="false">
      <c r="A2200" s="20" t="n">
        <v>41142</v>
      </c>
      <c r="B2200" s="2" t="n">
        <v>45.01</v>
      </c>
      <c r="C2200" s="2" t="n">
        <v>52.58</v>
      </c>
      <c r="D2200" s="3" t="n">
        <v>193.82</v>
      </c>
      <c r="E2200" s="3" t="n">
        <v>185.3</v>
      </c>
      <c r="F2200" s="4" t="n">
        <f aca="false">D2200-E2200</f>
        <v>8.51999999999998</v>
      </c>
      <c r="G2200" s="22" t="n">
        <f aca="false">B2200*D2200</f>
        <v>8723.8382</v>
      </c>
      <c r="H2200" s="22" t="n">
        <f aca="false">C2200*E2200</f>
        <v>9743.074</v>
      </c>
      <c r="I2200" s="22" t="n">
        <f aca="false">G2200+H2200</f>
        <v>18466.9122</v>
      </c>
      <c r="J2200" s="0" t="n">
        <f aca="false">B2200+C2200</f>
        <v>97.59</v>
      </c>
      <c r="K2200" s="24" t="n">
        <f aca="false">SUM(I2200:I2204)</f>
        <v>115037.9231</v>
      </c>
      <c r="L2200" s="0" t="n">
        <f aca="false">SUM(J2200:J2204)</f>
        <v>609.48</v>
      </c>
      <c r="M2200" s="27" t="n">
        <f aca="false">K2200/L2200</f>
        <v>188.747658823915</v>
      </c>
      <c r="N2200" s="26" t="n">
        <f aca="false">M2200-M2199</f>
        <v>-0.607455491710482</v>
      </c>
    </row>
    <row r="2201" customFormat="false" ht="15" hidden="false" customHeight="false" outlineLevel="0" collapsed="false">
      <c r="A2201" s="20" t="n">
        <v>41143</v>
      </c>
      <c r="B2201" s="2" t="n">
        <v>82.42</v>
      </c>
      <c r="C2201" s="2" t="n">
        <v>71.11</v>
      </c>
      <c r="D2201" s="3" t="n">
        <v>193.73</v>
      </c>
      <c r="E2201" s="3" t="n">
        <v>184.86</v>
      </c>
      <c r="F2201" s="4" t="n">
        <f aca="false">D2201-E2201</f>
        <v>8.86999999999998</v>
      </c>
      <c r="G2201" s="22" t="n">
        <f aca="false">B2201*D2201</f>
        <v>15967.2266</v>
      </c>
      <c r="H2201" s="22" t="n">
        <f aca="false">C2201*E2201</f>
        <v>13145.3946</v>
      </c>
      <c r="I2201" s="22" t="n">
        <f aca="false">G2201+H2201</f>
        <v>29112.6212</v>
      </c>
      <c r="J2201" s="0" t="n">
        <f aca="false">B2201+C2201</f>
        <v>153.53</v>
      </c>
      <c r="K2201" s="24" t="n">
        <f aca="false">SUM(I2201:I2205)</f>
        <v>116989.9246</v>
      </c>
      <c r="L2201" s="0" t="n">
        <f aca="false">SUM(J2201:J2205)</f>
        <v>621.18</v>
      </c>
      <c r="M2201" s="27" t="n">
        <f aca="false">K2201/L2201</f>
        <v>188.334982774719</v>
      </c>
      <c r="N2201" s="26" t="n">
        <f aca="false">M2201-M2200</f>
        <v>-0.412676049196392</v>
      </c>
    </row>
    <row r="2202" customFormat="false" ht="15" hidden="false" customHeight="false" outlineLevel="0" collapsed="false">
      <c r="A2202" s="20" t="n">
        <v>41144</v>
      </c>
      <c r="B2202" s="2" t="n">
        <v>53.7</v>
      </c>
      <c r="C2202" s="2" t="n">
        <v>69.83</v>
      </c>
      <c r="D2202" s="3" t="n">
        <v>193.83</v>
      </c>
      <c r="E2202" s="3" t="n">
        <v>184.93</v>
      </c>
      <c r="F2202" s="4" t="n">
        <f aca="false">D2202-E2202</f>
        <v>8.90000000000001</v>
      </c>
      <c r="G2202" s="22" t="n">
        <f aca="false">B2202*D2202</f>
        <v>10408.671</v>
      </c>
      <c r="H2202" s="22" t="n">
        <f aca="false">C2202*E2202</f>
        <v>12913.6619</v>
      </c>
      <c r="I2202" s="22" t="n">
        <f aca="false">G2202+H2202</f>
        <v>23322.3329</v>
      </c>
      <c r="J2202" s="0" t="n">
        <f aca="false">B2202+C2202</f>
        <v>123.53</v>
      </c>
      <c r="K2202" s="24" t="n">
        <f aca="false">SUM(I2202:I2206)</f>
        <v>119048.3314</v>
      </c>
      <c r="L2202" s="0" t="n">
        <f aca="false">SUM(J2202:J2206)</f>
        <v>634.88</v>
      </c>
      <c r="M2202" s="27" t="n">
        <f aca="false">K2202/L2202</f>
        <v>187.513122794859</v>
      </c>
      <c r="N2202" s="26" t="n">
        <f aca="false">M2202-M2201</f>
        <v>-0.821859979860193</v>
      </c>
    </row>
    <row r="2203" customFormat="false" ht="15" hidden="false" customHeight="false" outlineLevel="0" collapsed="false">
      <c r="A2203" s="20" t="n">
        <v>41145</v>
      </c>
      <c r="B2203" s="2" t="n">
        <v>78.22</v>
      </c>
      <c r="C2203" s="2" t="n">
        <v>53.74</v>
      </c>
      <c r="D2203" s="3" t="n">
        <v>192.14</v>
      </c>
      <c r="E2203" s="3" t="n">
        <v>183.53</v>
      </c>
      <c r="F2203" s="4" t="n">
        <f aca="false">D2203-E2203</f>
        <v>8.60999999999999</v>
      </c>
      <c r="G2203" s="22" t="n">
        <f aca="false">B2203*D2203</f>
        <v>15029.1908</v>
      </c>
      <c r="H2203" s="22" t="n">
        <f aca="false">C2203*E2203</f>
        <v>9862.9022</v>
      </c>
      <c r="I2203" s="22" t="n">
        <f aca="false">G2203+H2203</f>
        <v>24892.093</v>
      </c>
      <c r="J2203" s="0" t="n">
        <f aca="false">B2203+C2203</f>
        <v>131.96</v>
      </c>
      <c r="K2203" s="24" t="n">
        <f aca="false">SUM(I2203:I2207)</f>
        <v>121462.0793</v>
      </c>
      <c r="L2203" s="0" t="n">
        <f aca="false">SUM(J2203:J2207)</f>
        <v>649.51</v>
      </c>
      <c r="M2203" s="27" t="n">
        <f aca="false">K2203/L2203</f>
        <v>187.00571092054</v>
      </c>
      <c r="N2203" s="26" t="n">
        <f aca="false">M2203-M2202</f>
        <v>-0.507411874318763</v>
      </c>
    </row>
    <row r="2204" customFormat="false" ht="15" hidden="false" customHeight="false" outlineLevel="0" collapsed="false">
      <c r="A2204" s="20" t="n">
        <v>41148</v>
      </c>
      <c r="B2204" s="2" t="n">
        <v>51.39</v>
      </c>
      <c r="C2204" s="2" t="n">
        <v>51.48</v>
      </c>
      <c r="D2204" s="3" t="n">
        <v>191.98</v>
      </c>
      <c r="E2204" s="3" t="n">
        <v>182.17</v>
      </c>
      <c r="F2204" s="4" t="n">
        <f aca="false">D2204-E2204</f>
        <v>9.81</v>
      </c>
      <c r="G2204" s="22" t="n">
        <f aca="false">B2204*D2204</f>
        <v>9865.8522</v>
      </c>
      <c r="H2204" s="22" t="n">
        <f aca="false">C2204*E2204</f>
        <v>9378.1116</v>
      </c>
      <c r="I2204" s="22" t="n">
        <f aca="false">G2204+H2204</f>
        <v>19243.9638</v>
      </c>
      <c r="J2204" s="0" t="n">
        <f aca="false">B2204+C2204</f>
        <v>102.87</v>
      </c>
      <c r="K2204" s="24" t="n">
        <f aca="false">SUM(I2204:I2208)</f>
        <v>116468.7357</v>
      </c>
      <c r="L2204" s="0" t="n">
        <f aca="false">SUM(J2204:J2208)</f>
        <v>624.74</v>
      </c>
      <c r="M2204" s="27" t="n">
        <f aca="false">K2204/L2204</f>
        <v>186.427530972885</v>
      </c>
      <c r="N2204" s="26" t="n">
        <f aca="false">M2204-M2203</f>
        <v>-0.5781799476554</v>
      </c>
    </row>
    <row r="2205" customFormat="false" ht="15" hidden="false" customHeight="false" outlineLevel="0" collapsed="false">
      <c r="A2205" s="20" t="n">
        <v>41149</v>
      </c>
      <c r="B2205" s="2" t="n">
        <v>53.63</v>
      </c>
      <c r="C2205" s="2" t="n">
        <v>55.66</v>
      </c>
      <c r="D2205" s="3" t="n">
        <v>191.91</v>
      </c>
      <c r="E2205" s="3" t="n">
        <v>181.94</v>
      </c>
      <c r="F2205" s="4" t="n">
        <f aca="false">D2205-E2205</f>
        <v>9.97</v>
      </c>
      <c r="G2205" s="22" t="n">
        <f aca="false">B2205*D2205</f>
        <v>10292.1333</v>
      </c>
      <c r="H2205" s="22" t="n">
        <f aca="false">C2205*E2205</f>
        <v>10126.7804</v>
      </c>
      <c r="I2205" s="22" t="n">
        <f aca="false">G2205+H2205</f>
        <v>20418.9137</v>
      </c>
      <c r="J2205" s="0" t="n">
        <f aca="false">B2205+C2205</f>
        <v>109.29</v>
      </c>
      <c r="K2205" s="24" t="n">
        <f aca="false">SUM(I2205:I2209)</f>
        <v>120458.5185</v>
      </c>
      <c r="L2205" s="0" t="n">
        <f aca="false">SUM(J2205:J2209)</f>
        <v>647.01</v>
      </c>
      <c r="M2205" s="27" t="n">
        <f aca="false">K2205/L2205</f>
        <v>186.177212871517</v>
      </c>
      <c r="N2205" s="26" t="n">
        <f aca="false">M2205-M2204</f>
        <v>-0.250318101368038</v>
      </c>
    </row>
    <row r="2206" customFormat="false" ht="15" hidden="false" customHeight="false" outlineLevel="0" collapsed="false">
      <c r="A2206" s="20" t="n">
        <v>41150</v>
      </c>
      <c r="B2206" s="2" t="n">
        <v>91.35</v>
      </c>
      <c r="C2206" s="2" t="n">
        <v>75.88</v>
      </c>
      <c r="D2206" s="3" t="n">
        <v>190.92</v>
      </c>
      <c r="E2206" s="3" t="n">
        <v>180.95</v>
      </c>
      <c r="F2206" s="4" t="n">
        <f aca="false">D2206-E2206</f>
        <v>9.97</v>
      </c>
      <c r="G2206" s="22" t="n">
        <f aca="false">B2206*D2206</f>
        <v>17440.542</v>
      </c>
      <c r="H2206" s="22" t="n">
        <f aca="false">C2206*E2206</f>
        <v>13730.486</v>
      </c>
      <c r="I2206" s="22" t="n">
        <f aca="false">G2206+H2206</f>
        <v>31171.028</v>
      </c>
      <c r="J2206" s="0" t="n">
        <f aca="false">B2206+C2206</f>
        <v>167.23</v>
      </c>
      <c r="K2206" s="24" t="n">
        <f aca="false">SUM(I2206:I2210)</f>
        <v>137108.3084</v>
      </c>
      <c r="L2206" s="0" t="n">
        <f aca="false">SUM(J2206:J2210)</f>
        <v>736.36</v>
      </c>
      <c r="M2206" s="27" t="n">
        <f aca="false">K2206/L2206</f>
        <v>186.197387690803</v>
      </c>
      <c r="N2206" s="26" t="n">
        <f aca="false">M2206-M2205</f>
        <v>0.0201748192866944</v>
      </c>
    </row>
    <row r="2207" customFormat="false" ht="15" hidden="false" customHeight="false" outlineLevel="0" collapsed="false">
      <c r="A2207" s="20" t="n">
        <v>41151</v>
      </c>
      <c r="B2207" s="2" t="n">
        <v>79.92</v>
      </c>
      <c r="C2207" s="2" t="n">
        <v>58.24</v>
      </c>
      <c r="D2207" s="3" t="n">
        <v>190.83</v>
      </c>
      <c r="E2207" s="3" t="n">
        <v>180.03</v>
      </c>
      <c r="F2207" s="4" t="n">
        <f aca="false">D2207-E2207</f>
        <v>10.8</v>
      </c>
      <c r="G2207" s="22" t="n">
        <f aca="false">B2207*D2207</f>
        <v>15251.1336</v>
      </c>
      <c r="H2207" s="22" t="n">
        <f aca="false">C2207*E2207</f>
        <v>10484.9472</v>
      </c>
      <c r="I2207" s="22" t="n">
        <f aca="false">G2207+H2207</f>
        <v>25736.0808</v>
      </c>
      <c r="J2207" s="0" t="n">
        <f aca="false">B2207+C2207</f>
        <v>138.16</v>
      </c>
      <c r="K2207" s="24" t="n">
        <f aca="false">SUM(I2207:I2211)</f>
        <v>139275.711</v>
      </c>
      <c r="L2207" s="0" t="n">
        <f aca="false">SUM(J2207:J2211)</f>
        <v>747.54</v>
      </c>
      <c r="M2207" s="27" t="n">
        <f aca="false">K2207/L2207</f>
        <v>186.312051529015</v>
      </c>
      <c r="N2207" s="26" t="n">
        <f aca="false">M2207-M2206</f>
        <v>0.114663838211811</v>
      </c>
    </row>
    <row r="2208" customFormat="false" ht="15" hidden="false" customHeight="false" outlineLevel="0" collapsed="false">
      <c r="A2208" s="20" t="n">
        <v>41152</v>
      </c>
      <c r="B2208" s="2" t="n">
        <v>65.2</v>
      </c>
      <c r="C2208" s="2" t="n">
        <v>41.99</v>
      </c>
      <c r="D2208" s="3" t="n">
        <v>189.62</v>
      </c>
      <c r="E2208" s="3" t="n">
        <v>179.46</v>
      </c>
      <c r="F2208" s="4" t="n">
        <f aca="false">D2208-E2208</f>
        <v>10.16</v>
      </c>
      <c r="G2208" s="22" t="n">
        <f aca="false">B2208*D2208</f>
        <v>12363.224</v>
      </c>
      <c r="H2208" s="22" t="n">
        <f aca="false">C2208*E2208</f>
        <v>7535.5254</v>
      </c>
      <c r="I2208" s="22" t="n">
        <f aca="false">G2208+H2208</f>
        <v>19898.7494</v>
      </c>
      <c r="J2208" s="0" t="n">
        <f aca="false">B2208+C2208</f>
        <v>107.19</v>
      </c>
      <c r="K2208" s="24" t="n">
        <f aca="false">SUM(I2208:I2212)</f>
        <v>141770.9334</v>
      </c>
      <c r="L2208" s="0" t="n">
        <f aca="false">SUM(J2208:J2212)</f>
        <v>761.66</v>
      </c>
      <c r="M2208" s="27" t="n">
        <f aca="false">K2208/L2208</f>
        <v>186.1341456818</v>
      </c>
      <c r="N2208" s="26" t="n">
        <f aca="false">M2208-M2207</f>
        <v>-0.177905847214873</v>
      </c>
    </row>
    <row r="2209" customFormat="false" ht="15" hidden="false" customHeight="false" outlineLevel="0" collapsed="false">
      <c r="A2209" s="20" t="n">
        <v>41156</v>
      </c>
      <c r="B2209" s="2" t="n">
        <v>63.75</v>
      </c>
      <c r="C2209" s="2" t="n">
        <v>61.39</v>
      </c>
      <c r="D2209" s="3" t="n">
        <v>190.45</v>
      </c>
      <c r="E2209" s="3" t="n">
        <v>180.69</v>
      </c>
      <c r="F2209" s="4" t="n">
        <f aca="false">D2209-E2209</f>
        <v>9.75999999999999</v>
      </c>
      <c r="G2209" s="22" t="n">
        <f aca="false">B2209*D2209</f>
        <v>12141.1875</v>
      </c>
      <c r="H2209" s="22" t="n">
        <f aca="false">C2209*E2209</f>
        <v>11092.5591</v>
      </c>
      <c r="I2209" s="22" t="n">
        <f aca="false">G2209+H2209</f>
        <v>23233.7466</v>
      </c>
      <c r="J2209" s="0" t="n">
        <f aca="false">B2209+C2209</f>
        <v>125.14</v>
      </c>
      <c r="K2209" s="24" t="n">
        <f aca="false">SUM(I2209:I2213)</f>
        <v>140866.5624</v>
      </c>
      <c r="L2209" s="0" t="n">
        <f aca="false">SUM(J2209:J2213)</f>
        <v>756.83</v>
      </c>
      <c r="M2209" s="27" t="n">
        <f aca="false">K2209/L2209</f>
        <v>186.127085871332</v>
      </c>
      <c r="N2209" s="26" t="n">
        <f aca="false">M2209-M2208</f>
        <v>-0.00705981046857573</v>
      </c>
    </row>
    <row r="2210" customFormat="false" ht="15" hidden="false" customHeight="false" outlineLevel="0" collapsed="false">
      <c r="A2210" s="20" t="n">
        <v>41157</v>
      </c>
      <c r="B2210" s="2" t="n">
        <v>102.04</v>
      </c>
      <c r="C2210" s="2" t="n">
        <v>96.6</v>
      </c>
      <c r="D2210" s="3" t="n">
        <v>191.14</v>
      </c>
      <c r="E2210" s="3" t="n">
        <v>181.83</v>
      </c>
      <c r="F2210" s="4" t="n">
        <f aca="false">D2210-E2210</f>
        <v>9.30999999999997</v>
      </c>
      <c r="G2210" s="22" t="n">
        <f aca="false">B2210*D2210</f>
        <v>19503.9256</v>
      </c>
      <c r="H2210" s="22" t="n">
        <f aca="false">C2210*E2210</f>
        <v>17564.778</v>
      </c>
      <c r="I2210" s="22" t="n">
        <f aca="false">G2210+H2210</f>
        <v>37068.7036</v>
      </c>
      <c r="J2210" s="0" t="n">
        <f aca="false">B2210+C2210</f>
        <v>198.64</v>
      </c>
      <c r="K2210" s="24" t="n">
        <f aca="false">SUM(I2210:I2214)</f>
        <v>145878.5294</v>
      </c>
      <c r="L2210" s="0" t="n">
        <f aca="false">SUM(J2210:J2214)</f>
        <v>784.17</v>
      </c>
      <c r="M2210" s="27" t="n">
        <f aca="false">K2210/L2210</f>
        <v>186.029214838619</v>
      </c>
      <c r="N2210" s="26" t="n">
        <f aca="false">M2210-M2209</f>
        <v>-0.0978710327125612</v>
      </c>
    </row>
    <row r="2211" customFormat="false" ht="15" hidden="false" customHeight="false" outlineLevel="0" collapsed="false">
      <c r="A2211" s="20" t="n">
        <v>41158</v>
      </c>
      <c r="B2211" s="2" t="n">
        <v>92.04</v>
      </c>
      <c r="C2211" s="2" t="n">
        <v>86.37</v>
      </c>
      <c r="D2211" s="3" t="n">
        <v>191.56</v>
      </c>
      <c r="E2211" s="3" t="n">
        <v>181.86</v>
      </c>
      <c r="F2211" s="4" t="n">
        <f aca="false">D2211-E2211</f>
        <v>9.69999999999999</v>
      </c>
      <c r="G2211" s="22" t="n">
        <f aca="false">B2211*D2211</f>
        <v>17631.1824</v>
      </c>
      <c r="H2211" s="22" t="n">
        <f aca="false">C2211*E2211</f>
        <v>15707.2482</v>
      </c>
      <c r="I2211" s="22" t="n">
        <f aca="false">G2211+H2211</f>
        <v>33338.4306</v>
      </c>
      <c r="J2211" s="0" t="n">
        <f aca="false">B2211+C2211</f>
        <v>178.41</v>
      </c>
      <c r="K2211" s="24" t="n">
        <f aca="false">SUM(I2211:I2215)</f>
        <v>140342.6625</v>
      </c>
      <c r="L2211" s="0" t="n">
        <f aca="false">SUM(J2211:J2215)</f>
        <v>755.58</v>
      </c>
      <c r="M2211" s="27" t="n">
        <f aca="false">K2211/L2211</f>
        <v>185.741632256015</v>
      </c>
      <c r="N2211" s="26" t="n">
        <f aca="false">M2211-M2210</f>
        <v>-0.287582582603932</v>
      </c>
    </row>
    <row r="2212" customFormat="false" ht="15" hidden="false" customHeight="false" outlineLevel="0" collapsed="false">
      <c r="A2212" s="20" t="n">
        <v>41159</v>
      </c>
      <c r="B2212" s="2" t="n">
        <v>62.24</v>
      </c>
      <c r="C2212" s="2" t="n">
        <v>90.04</v>
      </c>
      <c r="D2212" s="3" t="n">
        <v>190.73</v>
      </c>
      <c r="E2212" s="3" t="n">
        <v>181.7</v>
      </c>
      <c r="F2212" s="4" t="n">
        <f aca="false">D2212-E2212</f>
        <v>9.03</v>
      </c>
      <c r="G2212" s="22" t="n">
        <f aca="false">B2212*D2212</f>
        <v>11871.0352</v>
      </c>
      <c r="H2212" s="22" t="n">
        <f aca="false">C2212*E2212</f>
        <v>16360.268</v>
      </c>
      <c r="I2212" s="22" t="n">
        <f aca="false">G2212+H2212</f>
        <v>28231.3032</v>
      </c>
      <c r="J2212" s="0" t="n">
        <f aca="false">B2212+C2212</f>
        <v>152.28</v>
      </c>
      <c r="K2212" s="24" t="n">
        <f aca="false">SUM(I2212:I2216)</f>
        <v>142949.9554</v>
      </c>
      <c r="L2212" s="0" t="n">
        <f aca="false">SUM(J2212:J2216)</f>
        <v>771.17</v>
      </c>
      <c r="M2212" s="27" t="n">
        <f aca="false">K2212/L2212</f>
        <v>185.367630224205</v>
      </c>
      <c r="N2212" s="26" t="n">
        <f aca="false">M2212-M2211</f>
        <v>-0.374002031810477</v>
      </c>
    </row>
    <row r="2213" customFormat="false" ht="15" hidden="false" customHeight="false" outlineLevel="0" collapsed="false">
      <c r="A2213" s="20" t="n">
        <v>41162</v>
      </c>
      <c r="B2213" s="2" t="n">
        <v>46.99</v>
      </c>
      <c r="C2213" s="2" t="n">
        <v>55.37</v>
      </c>
      <c r="D2213" s="3" t="n">
        <v>191.32</v>
      </c>
      <c r="E2213" s="3" t="n">
        <v>180.68</v>
      </c>
      <c r="F2213" s="4" t="n">
        <f aca="false">D2213-E2213</f>
        <v>10.64</v>
      </c>
      <c r="G2213" s="22" t="n">
        <f aca="false">B2213*D2213</f>
        <v>8990.1268</v>
      </c>
      <c r="H2213" s="22" t="n">
        <f aca="false">C2213*E2213</f>
        <v>10004.2516</v>
      </c>
      <c r="I2213" s="22" t="n">
        <f aca="false">G2213+H2213</f>
        <v>18994.3784</v>
      </c>
      <c r="J2213" s="0" t="n">
        <f aca="false">B2213+C2213</f>
        <v>102.36</v>
      </c>
      <c r="K2213" s="24" t="n">
        <f aca="false">SUM(I2213:I2217)</f>
        <v>135613.7288</v>
      </c>
      <c r="L2213" s="0" t="n">
        <f aca="false">SUM(J2213:J2217)</f>
        <v>730.99</v>
      </c>
      <c r="M2213" s="27" t="n">
        <f aca="false">K2213/L2213</f>
        <v>185.520634755605</v>
      </c>
      <c r="N2213" s="26" t="n">
        <f aca="false">M2213-M2212</f>
        <v>0.153004531400654</v>
      </c>
    </row>
    <row r="2214" customFormat="false" ht="15" hidden="false" customHeight="false" outlineLevel="0" collapsed="false">
      <c r="A2214" s="20" t="n">
        <v>41163</v>
      </c>
      <c r="B2214" s="2" t="n">
        <v>74.72</v>
      </c>
      <c r="C2214" s="2" t="n">
        <v>77.76</v>
      </c>
      <c r="D2214" s="3" t="n">
        <v>191.53</v>
      </c>
      <c r="E2214" s="3" t="n">
        <v>179.2</v>
      </c>
      <c r="F2214" s="4" t="n">
        <f aca="false">D2214-E2214</f>
        <v>12.33</v>
      </c>
      <c r="G2214" s="22" t="n">
        <f aca="false">B2214*D2214</f>
        <v>14311.1216</v>
      </c>
      <c r="H2214" s="22" t="n">
        <f aca="false">C2214*E2214</f>
        <v>13934.592</v>
      </c>
      <c r="I2214" s="22" t="n">
        <f aca="false">G2214+H2214</f>
        <v>28245.7136</v>
      </c>
      <c r="J2214" s="0" t="n">
        <f aca="false">B2214+C2214</f>
        <v>152.48</v>
      </c>
      <c r="K2214" s="24" t="n">
        <f aca="false">SUM(I2214:I2218)</f>
        <v>142818.9198</v>
      </c>
      <c r="L2214" s="0" t="n">
        <f aca="false">SUM(J2214:J2218)</f>
        <v>766.96</v>
      </c>
      <c r="M2214" s="27" t="n">
        <f aca="false">K2214/L2214</f>
        <v>186.214300354647</v>
      </c>
      <c r="N2214" s="26" t="n">
        <f aca="false">M2214-M2213</f>
        <v>0.693665599041509</v>
      </c>
    </row>
    <row r="2215" customFormat="false" ht="15" hidden="false" customHeight="false" outlineLevel="0" collapsed="false">
      <c r="A2215" s="20" t="n">
        <v>41164</v>
      </c>
      <c r="B2215" s="2" t="n">
        <v>81.17</v>
      </c>
      <c r="C2215" s="2" t="n">
        <v>88.88</v>
      </c>
      <c r="D2215" s="3" t="n">
        <v>191.71</v>
      </c>
      <c r="E2215" s="3" t="n">
        <v>179.7</v>
      </c>
      <c r="F2215" s="4" t="n">
        <f aca="false">D2215-E2215</f>
        <v>12.01</v>
      </c>
      <c r="G2215" s="22" t="n">
        <f aca="false">B2215*D2215</f>
        <v>15561.1007</v>
      </c>
      <c r="H2215" s="22" t="n">
        <f aca="false">C2215*E2215</f>
        <v>15971.736</v>
      </c>
      <c r="I2215" s="22" t="n">
        <f aca="false">G2215+H2215</f>
        <v>31532.8367</v>
      </c>
      <c r="J2215" s="0" t="n">
        <f aca="false">B2215+C2215</f>
        <v>170.05</v>
      </c>
      <c r="K2215" s="24" t="n">
        <f aca="false">SUM(I2215:I2219)</f>
        <v>138829.325</v>
      </c>
      <c r="L2215" s="0" t="n">
        <f aca="false">SUM(J2215:J2219)</f>
        <v>742.71</v>
      </c>
      <c r="M2215" s="27" t="n">
        <f aca="false">K2215/L2215</f>
        <v>186.922654872023</v>
      </c>
      <c r="N2215" s="26" t="n">
        <f aca="false">M2215-M2214</f>
        <v>0.708354517375824</v>
      </c>
    </row>
    <row r="2216" customFormat="false" ht="15" hidden="false" customHeight="false" outlineLevel="0" collapsed="false">
      <c r="A2216" s="20" t="n">
        <v>41165</v>
      </c>
      <c r="B2216" s="2" t="n">
        <v>90.43</v>
      </c>
      <c r="C2216" s="2" t="n">
        <v>103.57</v>
      </c>
      <c r="D2216" s="3" t="n">
        <v>191.4</v>
      </c>
      <c r="E2216" s="3" t="n">
        <v>179.95</v>
      </c>
      <c r="F2216" s="4" t="n">
        <f aca="false">D2216-E2216</f>
        <v>11.45</v>
      </c>
      <c r="G2216" s="22" t="n">
        <f aca="false">B2216*D2216</f>
        <v>17308.302</v>
      </c>
      <c r="H2216" s="22" t="n">
        <f aca="false">C2216*E2216</f>
        <v>18637.4215</v>
      </c>
      <c r="I2216" s="22" t="n">
        <f aca="false">G2216+H2216</f>
        <v>35945.7235</v>
      </c>
      <c r="J2216" s="0" t="n">
        <f aca="false">B2216+C2216</f>
        <v>194</v>
      </c>
      <c r="K2216" s="24" t="n">
        <f aca="false">SUM(I2216:I2220)</f>
        <v>138808.3539</v>
      </c>
      <c r="L2216" s="0" t="n">
        <f aca="false">SUM(J2216:J2220)</f>
        <v>738.22</v>
      </c>
      <c r="M2216" s="27" t="n">
        <f aca="false">K2216/L2216</f>
        <v>188.03114776083</v>
      </c>
      <c r="N2216" s="26" t="n">
        <f aca="false">M2216-M2215</f>
        <v>1.10849288880735</v>
      </c>
    </row>
    <row r="2217" customFormat="false" ht="15" hidden="false" customHeight="false" outlineLevel="0" collapsed="false">
      <c r="A2217" s="20" t="n">
        <v>41166</v>
      </c>
      <c r="B2217" s="2" t="n">
        <v>59.01</v>
      </c>
      <c r="C2217" s="2" t="n">
        <v>53.09</v>
      </c>
      <c r="D2217" s="3" t="n">
        <v>191.54</v>
      </c>
      <c r="E2217" s="3" t="n">
        <v>180.68</v>
      </c>
      <c r="F2217" s="4" t="n">
        <f aca="false">D2217-E2217</f>
        <v>10.86</v>
      </c>
      <c r="G2217" s="22" t="n">
        <f aca="false">B2217*D2217</f>
        <v>11302.7754</v>
      </c>
      <c r="H2217" s="22" t="n">
        <f aca="false">C2217*E2217</f>
        <v>9592.3012</v>
      </c>
      <c r="I2217" s="22" t="n">
        <f aca="false">G2217+H2217</f>
        <v>20895.0766</v>
      </c>
      <c r="J2217" s="0" t="n">
        <f aca="false">B2217+C2217</f>
        <v>112.1</v>
      </c>
      <c r="K2217" s="24" t="n">
        <f aca="false">SUM(I2217:I2221)</f>
        <v>125670.6423</v>
      </c>
      <c r="L2217" s="0" t="n">
        <f aca="false">SUM(J2217:J2221)</f>
        <v>663.91</v>
      </c>
      <c r="M2217" s="27" t="n">
        <f aca="false">K2217/L2217</f>
        <v>189.288672109171</v>
      </c>
      <c r="N2217" s="26" t="n">
        <f aca="false">M2217-M2216</f>
        <v>1.25752434834135</v>
      </c>
    </row>
    <row r="2218" customFormat="false" ht="15" hidden="false" customHeight="false" outlineLevel="0" collapsed="false">
      <c r="A2218" s="20" t="n">
        <v>41169</v>
      </c>
      <c r="B2218" s="2" t="n">
        <v>90.64</v>
      </c>
      <c r="C2218" s="2" t="n">
        <v>47.69</v>
      </c>
      <c r="D2218" s="3" t="n">
        <v>193.05</v>
      </c>
      <c r="E2218" s="3" t="n">
        <v>182.46</v>
      </c>
      <c r="F2218" s="4" t="n">
        <f aca="false">D2218-E2218</f>
        <v>10.59</v>
      </c>
      <c r="G2218" s="22" t="n">
        <f aca="false">B2218*D2218</f>
        <v>17498.052</v>
      </c>
      <c r="H2218" s="22" t="n">
        <f aca="false">C2218*E2218</f>
        <v>8701.5174</v>
      </c>
      <c r="I2218" s="22" t="n">
        <f aca="false">G2218+H2218</f>
        <v>26199.5694</v>
      </c>
      <c r="J2218" s="0" t="n">
        <f aca="false">B2218+C2218</f>
        <v>138.33</v>
      </c>
      <c r="K2218" s="24" t="n">
        <f aca="false">SUM(I2218:I2222)</f>
        <v>123610.6757</v>
      </c>
      <c r="L2218" s="0" t="n">
        <f aca="false">SUM(J2218:J2222)</f>
        <v>650.63</v>
      </c>
      <c r="M2218" s="27" t="n">
        <f aca="false">K2218/L2218</f>
        <v>189.986129904861</v>
      </c>
      <c r="N2218" s="26" t="n">
        <f aca="false">M2218-M2217</f>
        <v>0.697457795690013</v>
      </c>
    </row>
    <row r="2219" customFormat="false" ht="15" hidden="false" customHeight="false" outlineLevel="0" collapsed="false">
      <c r="A2219" s="20" t="n">
        <v>41170</v>
      </c>
      <c r="B2219" s="2" t="n">
        <v>64.44</v>
      </c>
      <c r="C2219" s="2" t="n">
        <v>63.79</v>
      </c>
      <c r="D2219" s="3" t="n">
        <v>194.27</v>
      </c>
      <c r="E2219" s="3" t="n">
        <v>184</v>
      </c>
      <c r="F2219" s="4" t="n">
        <f aca="false">D2219-E2219</f>
        <v>10.27</v>
      </c>
      <c r="G2219" s="22" t="n">
        <f aca="false">B2219*D2219</f>
        <v>12518.7588</v>
      </c>
      <c r="H2219" s="22" t="n">
        <f aca="false">C2219*E2219</f>
        <v>11737.36</v>
      </c>
      <c r="I2219" s="22" t="n">
        <f aca="false">G2219+H2219</f>
        <v>24256.1188</v>
      </c>
      <c r="J2219" s="0" t="n">
        <f aca="false">B2219+C2219</f>
        <v>128.23</v>
      </c>
      <c r="K2219" s="24" t="n">
        <f aca="false">SUM(I2219:I2223)</f>
        <v>116962.0034</v>
      </c>
      <c r="L2219" s="0" t="n">
        <f aca="false">SUM(J2219:J2223)</f>
        <v>615.65</v>
      </c>
      <c r="M2219" s="27" t="n">
        <f aca="false">K2219/L2219</f>
        <v>189.981326078129</v>
      </c>
      <c r="N2219" s="26" t="n">
        <f aca="false">M2219-M2218</f>
        <v>-0.00480382673265467</v>
      </c>
    </row>
    <row r="2220" customFormat="false" ht="15" hidden="false" customHeight="false" outlineLevel="0" collapsed="false">
      <c r="A2220" s="20" t="n">
        <v>41171</v>
      </c>
      <c r="B2220" s="2" t="n">
        <v>96.3</v>
      </c>
      <c r="C2220" s="2" t="n">
        <v>69.26</v>
      </c>
      <c r="D2220" s="3" t="n">
        <v>194.92</v>
      </c>
      <c r="E2220" s="3" t="n">
        <v>183.96</v>
      </c>
      <c r="F2220" s="4" t="n">
        <f aca="false">D2220-E2220</f>
        <v>10.96</v>
      </c>
      <c r="G2220" s="22" t="n">
        <f aca="false">B2220*D2220</f>
        <v>18770.796</v>
      </c>
      <c r="H2220" s="22" t="n">
        <f aca="false">C2220*E2220</f>
        <v>12741.0696</v>
      </c>
      <c r="I2220" s="22" t="n">
        <f aca="false">G2220+H2220</f>
        <v>31511.8656</v>
      </c>
      <c r="J2220" s="0" t="n">
        <f aca="false">B2220+C2220</f>
        <v>165.56</v>
      </c>
      <c r="K2220" s="24" t="n">
        <f aca="false">SUM(I2220:I2224)</f>
        <v>122787.823</v>
      </c>
      <c r="L2220" s="0" t="n">
        <f aca="false">SUM(J2220:J2224)</f>
        <v>647.5</v>
      </c>
      <c r="M2220" s="27" t="n">
        <f aca="false">K2220/L2220</f>
        <v>189.633703474903</v>
      </c>
      <c r="N2220" s="26" t="n">
        <f aca="false">M2220-M2219</f>
        <v>-0.347622603225318</v>
      </c>
    </row>
    <row r="2221" customFormat="false" ht="15" hidden="false" customHeight="false" outlineLevel="0" collapsed="false">
      <c r="A2221" s="20" t="n">
        <v>41172</v>
      </c>
      <c r="B2221" s="2" t="n">
        <v>70.31</v>
      </c>
      <c r="C2221" s="2" t="n">
        <v>49.38</v>
      </c>
      <c r="D2221" s="3" t="n">
        <v>194.99</v>
      </c>
      <c r="E2221" s="3" t="n">
        <v>184.25</v>
      </c>
      <c r="F2221" s="4" t="n">
        <f aca="false">D2221-E2221</f>
        <v>10.74</v>
      </c>
      <c r="G2221" s="22" t="n">
        <f aca="false">B2221*D2221</f>
        <v>13709.7469</v>
      </c>
      <c r="H2221" s="22" t="n">
        <f aca="false">C2221*E2221</f>
        <v>9098.265</v>
      </c>
      <c r="I2221" s="22" t="n">
        <f aca="false">G2221+H2221</f>
        <v>22808.0119</v>
      </c>
      <c r="J2221" s="0" t="n">
        <f aca="false">B2221+C2221</f>
        <v>119.69</v>
      </c>
      <c r="K2221" s="24" t="n">
        <f aca="false">SUM(I2221:I2225)</f>
        <v>124033.7935</v>
      </c>
      <c r="L2221" s="0" t="n">
        <f aca="false">SUM(J2221:J2225)</f>
        <v>657.01</v>
      </c>
      <c r="M2221" s="27" t="n">
        <f aca="false">K2221/L2221</f>
        <v>188.785244516826</v>
      </c>
      <c r="N2221" s="26" t="n">
        <f aca="false">M2221-M2220</f>
        <v>-0.848458958077259</v>
      </c>
    </row>
    <row r="2222" customFormat="false" ht="15" hidden="false" customHeight="false" outlineLevel="0" collapsed="false">
      <c r="A2222" s="20" t="n">
        <v>41173</v>
      </c>
      <c r="B2222" s="2" t="n">
        <v>70.26</v>
      </c>
      <c r="C2222" s="2" t="n">
        <v>28.56</v>
      </c>
      <c r="D2222" s="3" t="n">
        <v>193.34</v>
      </c>
      <c r="E2222" s="3" t="n">
        <v>183.86</v>
      </c>
      <c r="F2222" s="4" t="n">
        <f aca="false">D2222-E2222</f>
        <v>9.47999999999999</v>
      </c>
      <c r="G2222" s="22" t="n">
        <f aca="false">B2222*D2222</f>
        <v>13584.0684</v>
      </c>
      <c r="H2222" s="22" t="n">
        <f aca="false">C2222*E2222</f>
        <v>5251.0416</v>
      </c>
      <c r="I2222" s="22" t="n">
        <f aca="false">G2222+H2222</f>
        <v>18835.11</v>
      </c>
      <c r="J2222" s="0" t="n">
        <f aca="false">B2222+C2222</f>
        <v>98.82</v>
      </c>
      <c r="K2222" s="24" t="n">
        <f aca="false">SUM(I2222:I2226)</f>
        <v>132433.4542</v>
      </c>
      <c r="L2222" s="0" t="n">
        <f aca="false">SUM(J2222:J2226)</f>
        <v>704.52</v>
      </c>
      <c r="M2222" s="27" t="n">
        <f aca="false">K2222/L2222</f>
        <v>187.976855447681</v>
      </c>
      <c r="N2222" s="26" t="n">
        <f aca="false">M2222-M2221</f>
        <v>-0.808389069145562</v>
      </c>
    </row>
    <row r="2223" customFormat="false" ht="15" hidden="false" customHeight="false" outlineLevel="0" collapsed="false">
      <c r="A2223" s="20" t="n">
        <v>41176</v>
      </c>
      <c r="B2223" s="2" t="n">
        <v>67.91</v>
      </c>
      <c r="C2223" s="2" t="n">
        <v>35.44</v>
      </c>
      <c r="D2223" s="3" t="n">
        <v>192.69</v>
      </c>
      <c r="E2223" s="3" t="n">
        <v>182.43</v>
      </c>
      <c r="F2223" s="4" t="n">
        <f aca="false">D2223-E2223</f>
        <v>10.26</v>
      </c>
      <c r="G2223" s="22" t="n">
        <f aca="false">B2223*D2223</f>
        <v>13085.5779</v>
      </c>
      <c r="H2223" s="22" t="n">
        <f aca="false">C2223*E2223</f>
        <v>6465.3192</v>
      </c>
      <c r="I2223" s="22" t="n">
        <f aca="false">G2223+H2223</f>
        <v>19550.8971</v>
      </c>
      <c r="J2223" s="0" t="n">
        <f aca="false">B2223+C2223</f>
        <v>103.35</v>
      </c>
      <c r="K2223" s="24" t="n">
        <f aca="false">SUM(I2223:I2227)</f>
        <v>131843.297</v>
      </c>
      <c r="L2223" s="0" t="n">
        <f aca="false">SUM(J2223:J2227)</f>
        <v>704.95</v>
      </c>
      <c r="M2223" s="27" t="n">
        <f aca="false">K2223/L2223</f>
        <v>187.025032981062</v>
      </c>
      <c r="N2223" s="26" t="n">
        <f aca="false">M2223-M2222</f>
        <v>-0.951822466618182</v>
      </c>
    </row>
    <row r="2224" customFormat="false" ht="15" hidden="false" customHeight="false" outlineLevel="0" collapsed="false">
      <c r="A2224" s="20" t="n">
        <v>41177</v>
      </c>
      <c r="B2224" s="2" t="n">
        <v>91.53</v>
      </c>
      <c r="C2224" s="2" t="n">
        <v>68.55</v>
      </c>
      <c r="D2224" s="3" t="n">
        <v>192.68</v>
      </c>
      <c r="E2224" s="3" t="n">
        <v>181.56</v>
      </c>
      <c r="F2224" s="4" t="n">
        <f aca="false">D2224-E2224</f>
        <v>11.12</v>
      </c>
      <c r="G2224" s="22" t="n">
        <f aca="false">B2224*D2224</f>
        <v>17636.0004</v>
      </c>
      <c r="H2224" s="22" t="n">
        <f aca="false">C2224*E2224</f>
        <v>12445.938</v>
      </c>
      <c r="I2224" s="22" t="n">
        <f aca="false">G2224+H2224</f>
        <v>30081.9384</v>
      </c>
      <c r="J2224" s="0" t="n">
        <f aca="false">B2224+C2224</f>
        <v>160.08</v>
      </c>
      <c r="K2224" s="24" t="n">
        <f aca="false">SUM(I2224:I2228)</f>
        <v>139002.19</v>
      </c>
      <c r="L2224" s="0" t="n">
        <f aca="false">SUM(J2224:J2228)</f>
        <v>746.82</v>
      </c>
      <c r="M2224" s="27" t="n">
        <f aca="false">K2224/L2224</f>
        <v>186.12542513591</v>
      </c>
      <c r="N2224" s="26" t="n">
        <f aca="false">M2224-M2223</f>
        <v>-0.899607845152872</v>
      </c>
    </row>
    <row r="2225" customFormat="false" ht="15" hidden="false" customHeight="false" outlineLevel="0" collapsed="false">
      <c r="A2225" s="20" t="n">
        <v>41178</v>
      </c>
      <c r="B2225" s="2" t="n">
        <v>89.66</v>
      </c>
      <c r="C2225" s="2" t="n">
        <v>85.41</v>
      </c>
      <c r="D2225" s="3" t="n">
        <v>192.45</v>
      </c>
      <c r="E2225" s="3" t="n">
        <v>181.51</v>
      </c>
      <c r="F2225" s="4" t="n">
        <f aca="false">D2225-E2225</f>
        <v>10.94</v>
      </c>
      <c r="G2225" s="22" t="n">
        <f aca="false">B2225*D2225</f>
        <v>17255.067</v>
      </c>
      <c r="H2225" s="22" t="n">
        <f aca="false">C2225*E2225</f>
        <v>15502.7691</v>
      </c>
      <c r="I2225" s="22" t="n">
        <f aca="false">G2225+H2225</f>
        <v>32757.8361</v>
      </c>
      <c r="J2225" s="0" t="n">
        <f aca="false">B2225+C2225</f>
        <v>175.07</v>
      </c>
      <c r="K2225" s="24" t="n">
        <f aca="false">SUM(I2225:I2229)</f>
        <v>137526.5574</v>
      </c>
      <c r="L2225" s="0" t="n">
        <f aca="false">SUM(J2225:J2229)</f>
        <v>742.38</v>
      </c>
      <c r="M2225" s="27" t="n">
        <f aca="false">K2225/L2225</f>
        <v>185.250892265417</v>
      </c>
      <c r="N2225" s="26" t="n">
        <f aca="false">M2225-M2224</f>
        <v>-0.874532870492999</v>
      </c>
    </row>
    <row r="2226" customFormat="false" ht="15" hidden="false" customHeight="false" outlineLevel="0" collapsed="false">
      <c r="A2226" s="20" t="n">
        <v>41179</v>
      </c>
      <c r="B2226" s="2" t="n">
        <v>89.02</v>
      </c>
      <c r="C2226" s="2" t="n">
        <v>78.18</v>
      </c>
      <c r="D2226" s="3" t="n">
        <v>192.04</v>
      </c>
      <c r="E2226" s="3" t="n">
        <v>180.51</v>
      </c>
      <c r="F2226" s="4" t="n">
        <f aca="false">D2226-E2226</f>
        <v>11.53</v>
      </c>
      <c r="G2226" s="22" t="n">
        <f aca="false">B2226*D2226</f>
        <v>17095.4008</v>
      </c>
      <c r="H2226" s="22" t="n">
        <f aca="false">C2226*E2226</f>
        <v>14112.2718</v>
      </c>
      <c r="I2226" s="22" t="n">
        <f aca="false">G2226+H2226</f>
        <v>31207.6726</v>
      </c>
      <c r="J2226" s="0" t="n">
        <f aca="false">B2226+C2226</f>
        <v>167.2</v>
      </c>
      <c r="K2226" s="24" t="n">
        <f aca="false">SUM(I2226:I2230)</f>
        <v>136194.5292</v>
      </c>
      <c r="L2226" s="0" t="n">
        <f aca="false">SUM(J2226:J2230)</f>
        <v>737.47</v>
      </c>
      <c r="M2226" s="27" t="n">
        <f aca="false">K2226/L2226</f>
        <v>184.678060395677</v>
      </c>
      <c r="N2226" s="26" t="n">
        <f aca="false">M2226-M2225</f>
        <v>-0.572831869739531</v>
      </c>
    </row>
    <row r="2227" customFormat="false" ht="15" hidden="false" customHeight="false" outlineLevel="0" collapsed="false">
      <c r="A2227" s="20" t="n">
        <v>41180</v>
      </c>
      <c r="B2227" s="2" t="n">
        <v>53.31</v>
      </c>
      <c r="C2227" s="2" t="n">
        <v>45.94</v>
      </c>
      <c r="D2227" s="3" t="n">
        <v>188.98</v>
      </c>
      <c r="E2227" s="3" t="n">
        <v>177.85</v>
      </c>
      <c r="F2227" s="4" t="n">
        <f aca="false">D2227-E2227</f>
        <v>11.13</v>
      </c>
      <c r="G2227" s="22" t="n">
        <f aca="false">B2227*D2227</f>
        <v>10074.5238</v>
      </c>
      <c r="H2227" s="22" t="n">
        <f aca="false">C2227*E2227</f>
        <v>8170.429</v>
      </c>
      <c r="I2227" s="22" t="n">
        <f aca="false">G2227+H2227</f>
        <v>18244.9528</v>
      </c>
      <c r="J2227" s="0" t="n">
        <f aca="false">B2227+C2227</f>
        <v>99.25</v>
      </c>
      <c r="K2227" s="24" t="n">
        <f aca="false">SUM(I2227:I2231)</f>
        <v>134707.9763</v>
      </c>
      <c r="L2227" s="0" t="n">
        <f aca="false">SUM(J2227:J2231)</f>
        <v>731.74</v>
      </c>
      <c r="M2227" s="27" t="n">
        <f aca="false">K2227/L2227</f>
        <v>184.092678137043</v>
      </c>
      <c r="N2227" s="26" t="n">
        <f aca="false">M2227-M2226</f>
        <v>-0.585382258633842</v>
      </c>
    </row>
    <row r="2228" customFormat="false" ht="15" hidden="false" customHeight="false" outlineLevel="0" collapsed="false">
      <c r="A2228" s="20" t="n">
        <v>41183</v>
      </c>
      <c r="B2228" s="2" t="n">
        <v>84.41</v>
      </c>
      <c r="C2228" s="2" t="n">
        <v>60.81</v>
      </c>
      <c r="D2228" s="3" t="n">
        <v>189.19</v>
      </c>
      <c r="E2228" s="3" t="n">
        <v>176.62</v>
      </c>
      <c r="F2228" s="4" t="n">
        <f aca="false">D2228-E2228</f>
        <v>12.57</v>
      </c>
      <c r="G2228" s="22" t="n">
        <f aca="false">B2228*D2228</f>
        <v>15969.5279</v>
      </c>
      <c r="H2228" s="22" t="n">
        <f aca="false">C2228*E2228</f>
        <v>10740.2622</v>
      </c>
      <c r="I2228" s="22" t="n">
        <f aca="false">G2228+H2228</f>
        <v>26709.7901</v>
      </c>
      <c r="J2228" s="0" t="n">
        <f aca="false">B2228+C2228</f>
        <v>145.22</v>
      </c>
      <c r="K2228" s="24" t="n">
        <f aca="false">SUM(I2228:I2232)</f>
        <v>137475.0149</v>
      </c>
      <c r="L2228" s="0" t="n">
        <f aca="false">SUM(J2228:J2232)</f>
        <v>747.75</v>
      </c>
      <c r="M2228" s="27" t="n">
        <f aca="false">K2228/L2228</f>
        <v>183.851574590438</v>
      </c>
      <c r="N2228" s="26" t="n">
        <f aca="false">M2228-M2227</f>
        <v>-0.241103546605245</v>
      </c>
    </row>
    <row r="2229" customFormat="false" ht="15" hidden="false" customHeight="false" outlineLevel="0" collapsed="false">
      <c r="A2229" s="20" t="n">
        <v>41184</v>
      </c>
      <c r="B2229" s="2" t="n">
        <v>79.78</v>
      </c>
      <c r="C2229" s="2" t="n">
        <v>75.86</v>
      </c>
      <c r="D2229" s="3" t="n">
        <v>190.49</v>
      </c>
      <c r="E2229" s="3" t="n">
        <v>176.76</v>
      </c>
      <c r="F2229" s="4" t="n">
        <f aca="false">D2229-E2229</f>
        <v>13.73</v>
      </c>
      <c r="G2229" s="22" t="n">
        <f aca="false">B2229*D2229</f>
        <v>15197.2922</v>
      </c>
      <c r="H2229" s="22" t="n">
        <f aca="false">C2229*E2229</f>
        <v>13409.0136</v>
      </c>
      <c r="I2229" s="22" t="n">
        <f aca="false">G2229+H2229</f>
        <v>28606.3058</v>
      </c>
      <c r="J2229" s="0" t="n">
        <f aca="false">B2229+C2229</f>
        <v>155.64</v>
      </c>
      <c r="K2229" s="24" t="n">
        <f aca="false">SUM(I2229:I2233)</f>
        <v>130663.8867</v>
      </c>
      <c r="L2229" s="0" t="n">
        <f aca="false">SUM(J2229:J2233)</f>
        <v>709.95</v>
      </c>
      <c r="M2229" s="27" t="n">
        <f aca="false">K2229/L2229</f>
        <v>184.046604267906</v>
      </c>
      <c r="N2229" s="26" t="n">
        <f aca="false">M2229-M2228</f>
        <v>0.195029677468199</v>
      </c>
    </row>
    <row r="2230" customFormat="false" ht="15" hidden="false" customHeight="false" outlineLevel="0" collapsed="false">
      <c r="A2230" s="20" t="n">
        <v>41185</v>
      </c>
      <c r="B2230" s="2" t="n">
        <v>92.43</v>
      </c>
      <c r="C2230" s="2" t="n">
        <v>77.73</v>
      </c>
      <c r="D2230" s="3" t="n">
        <v>190.7</v>
      </c>
      <c r="E2230" s="3" t="n">
        <v>177.53</v>
      </c>
      <c r="F2230" s="4" t="n">
        <f aca="false">D2230-E2230</f>
        <v>13.17</v>
      </c>
      <c r="G2230" s="22" t="n">
        <f aca="false">B2230*D2230</f>
        <v>17626.401</v>
      </c>
      <c r="H2230" s="22" t="n">
        <f aca="false">C2230*E2230</f>
        <v>13799.4069</v>
      </c>
      <c r="I2230" s="22" t="n">
        <f aca="false">G2230+H2230</f>
        <v>31425.8079</v>
      </c>
      <c r="J2230" s="0" t="n">
        <f aca="false">B2230+C2230</f>
        <v>170.16</v>
      </c>
      <c r="K2230" s="24" t="n">
        <f aca="false">SUM(I2230:I2234)</f>
        <v>135527.8046</v>
      </c>
      <c r="L2230" s="0" t="n">
        <f aca="false">SUM(J2230:J2234)</f>
        <v>734.32</v>
      </c>
      <c r="M2230" s="27" t="n">
        <f aca="false">K2230/L2230</f>
        <v>184.562322420743</v>
      </c>
      <c r="N2230" s="26" t="n">
        <f aca="false">M2230-M2229</f>
        <v>0.515718152836797</v>
      </c>
    </row>
    <row r="2231" customFormat="false" ht="15" hidden="false" customHeight="false" outlineLevel="0" collapsed="false">
      <c r="A2231" s="20" t="n">
        <v>41186</v>
      </c>
      <c r="B2231" s="2" t="n">
        <v>78.99</v>
      </c>
      <c r="C2231" s="2" t="n">
        <v>82.48</v>
      </c>
      <c r="D2231" s="3" t="n">
        <v>191.35</v>
      </c>
      <c r="E2231" s="3" t="n">
        <v>177.09</v>
      </c>
      <c r="F2231" s="4" t="n">
        <f aca="false">D2231-E2231</f>
        <v>14.26</v>
      </c>
      <c r="G2231" s="22" t="n">
        <f aca="false">B2231*D2231</f>
        <v>15114.7365</v>
      </c>
      <c r="H2231" s="22" t="n">
        <f aca="false">C2231*E2231</f>
        <v>14606.3832</v>
      </c>
      <c r="I2231" s="22" t="n">
        <f aca="false">G2231+H2231</f>
        <v>29721.1197</v>
      </c>
      <c r="J2231" s="0" t="n">
        <f aca="false">B2231+C2231</f>
        <v>161.47</v>
      </c>
      <c r="K2231" s="24" t="n">
        <f aca="false">SUM(I2231:I2235)</f>
        <v>151896.3203</v>
      </c>
      <c r="L2231" s="0" t="n">
        <f aca="false">SUM(J2231:J2235)</f>
        <v>823.33</v>
      </c>
      <c r="M2231" s="27" t="n">
        <f aca="false">K2231/L2231</f>
        <v>184.490204778157</v>
      </c>
      <c r="N2231" s="26" t="n">
        <f aca="false">M2231-M2230</f>
        <v>-0.0721176425860222</v>
      </c>
    </row>
    <row r="2232" customFormat="false" ht="15" hidden="false" customHeight="false" outlineLevel="0" collapsed="false">
      <c r="A2232" s="20" t="n">
        <v>41187</v>
      </c>
      <c r="B2232" s="2" t="n">
        <v>53.5</v>
      </c>
      <c r="C2232" s="2" t="n">
        <v>61.76</v>
      </c>
      <c r="D2232" s="3" t="n">
        <v>189.99</v>
      </c>
      <c r="E2232" s="3" t="n">
        <v>175.64</v>
      </c>
      <c r="F2232" s="4" t="n">
        <f aca="false">D2232-E2232</f>
        <v>14.35</v>
      </c>
      <c r="G2232" s="22" t="n">
        <f aca="false">B2232*D2232</f>
        <v>10164.465</v>
      </c>
      <c r="H2232" s="22" t="n">
        <f aca="false">C2232*E2232</f>
        <v>10847.5264</v>
      </c>
      <c r="I2232" s="22" t="n">
        <f aca="false">G2232+H2232</f>
        <v>21011.9914</v>
      </c>
      <c r="J2232" s="0" t="n">
        <f aca="false">B2232+C2232</f>
        <v>115.26</v>
      </c>
      <c r="K2232" s="24" t="n">
        <f aca="false">SUM(I2232:I2236)</f>
        <v>156323.963</v>
      </c>
      <c r="L2232" s="0" t="n">
        <f aca="false">SUM(J2232:J2236)</f>
        <v>845.48</v>
      </c>
      <c r="M2232" s="27" t="n">
        <f aca="false">K2232/L2232</f>
        <v>184.89374438189</v>
      </c>
      <c r="N2232" s="26" t="n">
        <f aca="false">M2232-M2231</f>
        <v>0.403539603732582</v>
      </c>
    </row>
    <row r="2233" customFormat="false" ht="15" hidden="false" customHeight="false" outlineLevel="0" collapsed="false">
      <c r="A2233" s="20" t="n">
        <v>41190</v>
      </c>
      <c r="B2233" s="2" t="n">
        <v>66.97</v>
      </c>
      <c r="C2233" s="2" t="n">
        <v>40.45</v>
      </c>
      <c r="D2233" s="3" t="n">
        <v>190.57</v>
      </c>
      <c r="E2233" s="3" t="n">
        <v>176.42</v>
      </c>
      <c r="F2233" s="4" t="n">
        <f aca="false">D2233-E2233</f>
        <v>14.15</v>
      </c>
      <c r="G2233" s="22" t="n">
        <f aca="false">B2233*D2233</f>
        <v>12762.4729</v>
      </c>
      <c r="H2233" s="22" t="n">
        <f aca="false">C2233*E2233</f>
        <v>7136.189</v>
      </c>
      <c r="I2233" s="22" t="n">
        <f aca="false">G2233+H2233</f>
        <v>19898.6619</v>
      </c>
      <c r="J2233" s="0" t="n">
        <f aca="false">B2233+C2233</f>
        <v>107.42</v>
      </c>
      <c r="K2233" s="24" t="n">
        <f aca="false">SUM(I2233:I2237)</f>
        <v>157705.7713</v>
      </c>
      <c r="L2233" s="0" t="n">
        <f aca="false">SUM(J2233:J2237)</f>
        <v>851.28</v>
      </c>
      <c r="M2233" s="27" t="n">
        <f aca="false">K2233/L2233</f>
        <v>185.257225942111</v>
      </c>
      <c r="N2233" s="26" t="n">
        <f aca="false">M2233-M2232</f>
        <v>0.363481560221146</v>
      </c>
    </row>
    <row r="2234" customFormat="false" ht="15" hidden="false" customHeight="false" outlineLevel="0" collapsed="false">
      <c r="A2234" s="20" t="n">
        <v>41191</v>
      </c>
      <c r="B2234" s="2" t="n">
        <v>111.88</v>
      </c>
      <c r="C2234" s="2" t="n">
        <v>68.13</v>
      </c>
      <c r="D2234" s="3" t="n">
        <v>191.2</v>
      </c>
      <c r="E2234" s="3" t="n">
        <v>177.29</v>
      </c>
      <c r="F2234" s="4" t="n">
        <f aca="false">D2234-E2234</f>
        <v>13.91</v>
      </c>
      <c r="G2234" s="22" t="n">
        <f aca="false">B2234*D2234</f>
        <v>21391.456</v>
      </c>
      <c r="H2234" s="22" t="n">
        <f aca="false">C2234*E2234</f>
        <v>12078.7677</v>
      </c>
      <c r="I2234" s="22" t="n">
        <f aca="false">G2234+H2234</f>
        <v>33470.2237</v>
      </c>
      <c r="J2234" s="0" t="n">
        <f aca="false">B2234+C2234</f>
        <v>180.01</v>
      </c>
      <c r="K2234" s="24" t="n">
        <f aca="false">SUM(I2234:I2238)</f>
        <v>159291.3273</v>
      </c>
      <c r="L2234" s="0" t="n">
        <f aca="false">SUM(J2234:J2238)</f>
        <v>858.56</v>
      </c>
      <c r="M2234" s="27" t="n">
        <f aca="false">K2234/L2234</f>
        <v>185.533133735557</v>
      </c>
      <c r="N2234" s="26" t="n">
        <f aca="false">M2234-M2233</f>
        <v>0.275907793446493</v>
      </c>
    </row>
    <row r="2235" customFormat="false" ht="15" hidden="false" customHeight="false" outlineLevel="0" collapsed="false">
      <c r="A2235" s="20" t="n">
        <v>41192</v>
      </c>
      <c r="B2235" s="2" t="n">
        <v>138.12</v>
      </c>
      <c r="C2235" s="2" t="n">
        <v>121.05</v>
      </c>
      <c r="D2235" s="3" t="n">
        <v>190.98</v>
      </c>
      <c r="E2235" s="3" t="n">
        <v>176.92</v>
      </c>
      <c r="F2235" s="4" t="n">
        <f aca="false">D2235-E2235</f>
        <v>14.06</v>
      </c>
      <c r="G2235" s="22" t="n">
        <f aca="false">B2235*D2235</f>
        <v>26378.1576</v>
      </c>
      <c r="H2235" s="22" t="n">
        <f aca="false">C2235*E2235</f>
        <v>21416.166</v>
      </c>
      <c r="I2235" s="22" t="n">
        <f aca="false">G2235+H2235</f>
        <v>47794.3236</v>
      </c>
      <c r="J2235" s="0" t="n">
        <f aca="false">B2235+C2235</f>
        <v>259.17</v>
      </c>
      <c r="K2235" s="24" t="n">
        <f aca="false">SUM(I2235:I2239)</f>
        <v>149782.7731</v>
      </c>
      <c r="L2235" s="0" t="n">
        <f aca="false">SUM(J2235:J2239)</f>
        <v>805.71</v>
      </c>
      <c r="M2235" s="27" t="n">
        <f aca="false">K2235/L2235</f>
        <v>185.901593749612</v>
      </c>
      <c r="N2235" s="26" t="n">
        <f aca="false">M2235-M2234</f>
        <v>0.368460014054932</v>
      </c>
    </row>
    <row r="2236" customFormat="false" ht="15" hidden="false" customHeight="false" outlineLevel="0" collapsed="false">
      <c r="A2236" s="20" t="n">
        <v>41193</v>
      </c>
      <c r="B2236" s="2" t="n">
        <v>113.6</v>
      </c>
      <c r="C2236" s="2" t="n">
        <v>70.02</v>
      </c>
      <c r="D2236" s="3" t="n">
        <v>191.31</v>
      </c>
      <c r="E2236" s="3" t="n">
        <v>177.32</v>
      </c>
      <c r="F2236" s="4" t="n">
        <f aca="false">D2236-E2236</f>
        <v>13.99</v>
      </c>
      <c r="G2236" s="22" t="n">
        <f aca="false">B2236*D2236</f>
        <v>21732.816</v>
      </c>
      <c r="H2236" s="22" t="n">
        <f aca="false">C2236*E2236</f>
        <v>12415.9464</v>
      </c>
      <c r="I2236" s="22" t="n">
        <f aca="false">G2236+H2236</f>
        <v>34148.7624</v>
      </c>
      <c r="J2236" s="0" t="n">
        <f aca="false">B2236+C2236</f>
        <v>183.62</v>
      </c>
      <c r="K2236" s="24" t="n">
        <f aca="false">SUM(I2236:I2240)</f>
        <v>130118.2069</v>
      </c>
      <c r="L2236" s="0" t="n">
        <f aca="false">SUM(J2236:J2240)</f>
        <v>696.4</v>
      </c>
      <c r="M2236" s="27" t="n">
        <f aca="false">K2236/L2236</f>
        <v>186.844065048823</v>
      </c>
      <c r="N2236" s="26" t="n">
        <f aca="false">M2236-M2235</f>
        <v>0.942471299210382</v>
      </c>
    </row>
    <row r="2237" customFormat="false" ht="15" hidden="false" customHeight="false" outlineLevel="0" collapsed="false">
      <c r="A2237" s="20" t="n">
        <v>41194</v>
      </c>
      <c r="B2237" s="2" t="n">
        <v>65.71</v>
      </c>
      <c r="C2237" s="2" t="n">
        <v>55.35</v>
      </c>
      <c r="D2237" s="3" t="n">
        <v>191.67</v>
      </c>
      <c r="E2237" s="3" t="n">
        <v>177.04</v>
      </c>
      <c r="F2237" s="4" t="n">
        <f aca="false">D2237-E2237</f>
        <v>14.63</v>
      </c>
      <c r="G2237" s="22" t="n">
        <f aca="false">B2237*D2237</f>
        <v>12594.6357</v>
      </c>
      <c r="H2237" s="22" t="n">
        <f aca="false">C2237*E2237</f>
        <v>9799.164</v>
      </c>
      <c r="I2237" s="22" t="n">
        <f aca="false">G2237+H2237</f>
        <v>22393.7997</v>
      </c>
      <c r="J2237" s="0" t="n">
        <f aca="false">B2237+C2237</f>
        <v>121.06</v>
      </c>
      <c r="K2237" s="24" t="n">
        <f aca="false">SUM(I2237:I2241)</f>
        <v>119685.1662</v>
      </c>
      <c r="L2237" s="0" t="n">
        <f aca="false">SUM(J2237:J2241)</f>
        <v>637.84</v>
      </c>
      <c r="M2237" s="27" t="n">
        <f aca="false">K2237/L2237</f>
        <v>187.641361783519</v>
      </c>
      <c r="N2237" s="26" t="n">
        <f aca="false">M2237-M2236</f>
        <v>0.797296734696857</v>
      </c>
    </row>
    <row r="2238" customFormat="false" ht="15" hidden="false" customHeight="false" outlineLevel="0" collapsed="false">
      <c r="A2238" s="20" t="n">
        <v>41197</v>
      </c>
      <c r="B2238" s="2" t="n">
        <v>64.07</v>
      </c>
      <c r="C2238" s="2" t="n">
        <v>50.63</v>
      </c>
      <c r="D2238" s="3" t="n">
        <v>193.96</v>
      </c>
      <c r="E2238" s="3" t="n">
        <v>178.89</v>
      </c>
      <c r="F2238" s="4" t="n">
        <f aca="false">D2238-E2238</f>
        <v>15.07</v>
      </c>
      <c r="G2238" s="22" t="n">
        <f aca="false">B2238*D2238</f>
        <v>12427.0172</v>
      </c>
      <c r="H2238" s="22" t="n">
        <f aca="false">C2238*E2238</f>
        <v>9057.2007</v>
      </c>
      <c r="I2238" s="22" t="n">
        <f aca="false">G2238+H2238</f>
        <v>21484.2179</v>
      </c>
      <c r="J2238" s="0" t="n">
        <f aca="false">B2238+C2238</f>
        <v>114.7</v>
      </c>
      <c r="K2238" s="24" t="n">
        <f aca="false">SUM(I2238:I2242)</f>
        <v>122702.9655</v>
      </c>
      <c r="L2238" s="0" t="n">
        <f aca="false">SUM(J2238:J2242)</f>
        <v>652.18</v>
      </c>
      <c r="M2238" s="27" t="n">
        <f aca="false">K2238/L2238</f>
        <v>188.142791100616</v>
      </c>
      <c r="N2238" s="26" t="n">
        <f aca="false">M2238-M2237</f>
        <v>0.501429317097035</v>
      </c>
    </row>
    <row r="2239" customFormat="false" ht="15" hidden="false" customHeight="false" outlineLevel="0" collapsed="false">
      <c r="A2239" s="20" t="n">
        <v>41198</v>
      </c>
      <c r="B2239" s="2" t="n">
        <v>68.93</v>
      </c>
      <c r="C2239" s="2" t="n">
        <v>58.23</v>
      </c>
      <c r="D2239" s="3" t="n">
        <v>195.1</v>
      </c>
      <c r="E2239" s="3" t="n">
        <v>180.55</v>
      </c>
      <c r="F2239" s="4" t="n">
        <f aca="false">D2239-E2239</f>
        <v>14.55</v>
      </c>
      <c r="G2239" s="22" t="n">
        <f aca="false">B2239*D2239</f>
        <v>13448.243</v>
      </c>
      <c r="H2239" s="22" t="n">
        <f aca="false">C2239*E2239</f>
        <v>10513.4265</v>
      </c>
      <c r="I2239" s="22" t="n">
        <f aca="false">G2239+H2239</f>
        <v>23961.6695</v>
      </c>
      <c r="J2239" s="0" t="n">
        <f aca="false">B2239+C2239</f>
        <v>127.16</v>
      </c>
      <c r="K2239" s="24" t="n">
        <f aca="false">SUM(I2239:I2243)</f>
        <v>122352.7609</v>
      </c>
      <c r="L2239" s="0" t="n">
        <f aca="false">SUM(J2239:J2243)</f>
        <v>649.19</v>
      </c>
      <c r="M2239" s="27" t="n">
        <f aca="false">K2239/L2239</f>
        <v>188.469879234123</v>
      </c>
      <c r="N2239" s="26" t="n">
        <f aca="false">M2239-M2238</f>
        <v>0.327088133506095</v>
      </c>
    </row>
    <row r="2240" customFormat="false" ht="15" hidden="false" customHeight="false" outlineLevel="0" collapsed="false">
      <c r="A2240" s="20" t="n">
        <v>41199</v>
      </c>
      <c r="B2240" s="2" t="n">
        <v>69.69</v>
      </c>
      <c r="C2240" s="2" t="n">
        <v>80.17</v>
      </c>
      <c r="D2240" s="3" t="n">
        <v>195.71</v>
      </c>
      <c r="E2240" s="3" t="n">
        <v>180.75</v>
      </c>
      <c r="F2240" s="4" t="n">
        <f aca="false">D2240-E2240</f>
        <v>14.96</v>
      </c>
      <c r="G2240" s="22" t="n">
        <f aca="false">B2240*D2240</f>
        <v>13639.0299</v>
      </c>
      <c r="H2240" s="22" t="n">
        <f aca="false">C2240*E2240</f>
        <v>14490.7275</v>
      </c>
      <c r="I2240" s="22" t="n">
        <f aca="false">G2240+H2240</f>
        <v>28129.7574</v>
      </c>
      <c r="J2240" s="0" t="n">
        <f aca="false">B2240+C2240</f>
        <v>149.86</v>
      </c>
      <c r="K2240" s="24" t="n">
        <f aca="false">SUM(I2240:I2244)</f>
        <v>119305.0052</v>
      </c>
      <c r="L2240" s="0" t="n">
        <f aca="false">SUM(J2240:J2244)</f>
        <v>631.74</v>
      </c>
      <c r="M2240" s="27" t="n">
        <f aca="false">K2240/L2240</f>
        <v>188.851434450882</v>
      </c>
      <c r="N2240" s="26" t="n">
        <f aca="false">M2240-M2239</f>
        <v>0.38155521675921</v>
      </c>
    </row>
    <row r="2241" customFormat="false" ht="15" hidden="false" customHeight="false" outlineLevel="0" collapsed="false">
      <c r="A2241" s="20" t="n">
        <v>41200</v>
      </c>
      <c r="B2241" s="2" t="n">
        <v>68.73</v>
      </c>
      <c r="C2241" s="2" t="n">
        <v>56.33</v>
      </c>
      <c r="D2241" s="3" t="n">
        <v>196.81</v>
      </c>
      <c r="E2241" s="3" t="n">
        <v>180.88</v>
      </c>
      <c r="F2241" s="4" t="n">
        <f aca="false">D2241-E2241</f>
        <v>15.93</v>
      </c>
      <c r="G2241" s="22" t="n">
        <f aca="false">B2241*D2241</f>
        <v>13526.7513</v>
      </c>
      <c r="H2241" s="22" t="n">
        <f aca="false">C2241*E2241</f>
        <v>10188.9704</v>
      </c>
      <c r="I2241" s="22" t="n">
        <f aca="false">G2241+H2241</f>
        <v>23715.7217</v>
      </c>
      <c r="J2241" s="0" t="n">
        <f aca="false">B2241+C2241</f>
        <v>125.06</v>
      </c>
      <c r="K2241" s="24" t="n">
        <f aca="false">SUM(I2241:I2245)</f>
        <v>118122.4958</v>
      </c>
      <c r="L2241" s="0" t="n">
        <f aca="false">SUM(J2241:J2245)</f>
        <v>622.66</v>
      </c>
      <c r="M2241" s="27" t="n">
        <f aca="false">K2241/L2241</f>
        <v>189.706253493078</v>
      </c>
      <c r="N2241" s="26" t="n">
        <f aca="false">M2241-M2240</f>
        <v>0.854819042196397</v>
      </c>
    </row>
    <row r="2242" customFormat="false" ht="15" hidden="false" customHeight="false" outlineLevel="0" collapsed="false">
      <c r="A2242" s="20" t="n">
        <v>41201</v>
      </c>
      <c r="B2242" s="2" t="n">
        <v>60.3</v>
      </c>
      <c r="C2242" s="2" t="n">
        <v>75.1</v>
      </c>
      <c r="D2242" s="3" t="n">
        <v>196.68</v>
      </c>
      <c r="E2242" s="3" t="n">
        <v>180.45</v>
      </c>
      <c r="F2242" s="4" t="n">
        <f aca="false">D2242-E2242</f>
        <v>16.23</v>
      </c>
      <c r="G2242" s="22" t="n">
        <f aca="false">B2242*D2242</f>
        <v>11859.804</v>
      </c>
      <c r="H2242" s="22" t="n">
        <f aca="false">C2242*E2242</f>
        <v>13551.795</v>
      </c>
      <c r="I2242" s="22" t="n">
        <f aca="false">G2242+H2242</f>
        <v>25411.599</v>
      </c>
      <c r="J2242" s="0" t="n">
        <f aca="false">B2242+C2242</f>
        <v>135.4</v>
      </c>
      <c r="K2242" s="24" t="n">
        <f aca="false">SUM(I2242:I2246)</f>
        <v>112877.9332</v>
      </c>
      <c r="L2242" s="0" t="n">
        <f aca="false">SUM(J2242:J2246)</f>
        <v>594.05</v>
      </c>
      <c r="M2242" s="27" t="n">
        <f aca="false">K2242/L2242</f>
        <v>190.014196111438</v>
      </c>
      <c r="N2242" s="26" t="n">
        <f aca="false">M2242-M2241</f>
        <v>0.307942618360357</v>
      </c>
    </row>
    <row r="2243" customFormat="false" ht="15" hidden="false" customHeight="false" outlineLevel="0" collapsed="false">
      <c r="A2243" s="20" t="n">
        <v>41204</v>
      </c>
      <c r="B2243" s="2" t="n">
        <v>50.85</v>
      </c>
      <c r="C2243" s="2" t="n">
        <v>60.86</v>
      </c>
      <c r="D2243" s="3" t="n">
        <v>198.35</v>
      </c>
      <c r="E2243" s="3" t="n">
        <v>181.53</v>
      </c>
      <c r="F2243" s="4" t="n">
        <f aca="false">D2243-E2243</f>
        <v>16.82</v>
      </c>
      <c r="G2243" s="22" t="n">
        <f aca="false">B2243*D2243</f>
        <v>10086.0975</v>
      </c>
      <c r="H2243" s="22" t="n">
        <f aca="false">C2243*E2243</f>
        <v>11047.9158</v>
      </c>
      <c r="I2243" s="22" t="n">
        <f aca="false">G2243+H2243</f>
        <v>21134.0133</v>
      </c>
      <c r="J2243" s="0" t="n">
        <f aca="false">B2243+C2243</f>
        <v>111.71</v>
      </c>
      <c r="K2243" s="24" t="n">
        <f aca="false">SUM(I2243:I2247)</f>
        <v>107552.9326</v>
      </c>
      <c r="L2243" s="0" t="n">
        <f aca="false">SUM(J2243:J2247)</f>
        <v>566.33</v>
      </c>
      <c r="M2243" s="27" t="n">
        <f aca="false">K2243/L2243</f>
        <v>189.912122967175</v>
      </c>
      <c r="N2243" s="26" t="n">
        <f aca="false">M2243-M2242</f>
        <v>-0.102073144263841</v>
      </c>
    </row>
    <row r="2244" customFormat="false" ht="15" hidden="false" customHeight="false" outlineLevel="0" collapsed="false">
      <c r="A2244" s="20" t="n">
        <v>41205</v>
      </c>
      <c r="B2244" s="2" t="n">
        <v>52.68</v>
      </c>
      <c r="C2244" s="2" t="n">
        <v>57.03</v>
      </c>
      <c r="D2244" s="3" t="n">
        <v>198.52</v>
      </c>
      <c r="E2244" s="3" t="n">
        <v>183.34</v>
      </c>
      <c r="F2244" s="4" t="n">
        <f aca="false">D2244-E2244</f>
        <v>15.18</v>
      </c>
      <c r="G2244" s="22" t="n">
        <f aca="false">B2244*D2244</f>
        <v>10458.0336</v>
      </c>
      <c r="H2244" s="22" t="n">
        <f aca="false">C2244*E2244</f>
        <v>10455.8802</v>
      </c>
      <c r="I2244" s="22" t="n">
        <f aca="false">G2244+H2244</f>
        <v>20913.9138</v>
      </c>
      <c r="J2244" s="0" t="n">
        <f aca="false">B2244+C2244</f>
        <v>109.71</v>
      </c>
      <c r="K2244" s="24" t="n">
        <f aca="false">SUM(I2244:I2248)</f>
        <v>107114.9499</v>
      </c>
      <c r="L2244" s="0" t="n">
        <f aca="false">SUM(J2244:J2248)</f>
        <v>563.87</v>
      </c>
      <c r="M2244" s="27" t="n">
        <f aca="false">K2244/L2244</f>
        <v>189.963909943781</v>
      </c>
      <c r="N2244" s="26" t="n">
        <f aca="false">M2244-M2243</f>
        <v>0.0517869766067633</v>
      </c>
    </row>
    <row r="2245" customFormat="false" ht="15" hidden="false" customHeight="false" outlineLevel="0" collapsed="false">
      <c r="A2245" s="20" t="n">
        <v>41206</v>
      </c>
      <c r="B2245" s="2" t="n">
        <v>68.24</v>
      </c>
      <c r="C2245" s="2" t="n">
        <v>72.54</v>
      </c>
      <c r="D2245" s="3" t="n">
        <v>199.38</v>
      </c>
      <c r="E2245" s="3" t="n">
        <v>183.92</v>
      </c>
      <c r="F2245" s="4" t="n">
        <f aca="false">D2245-E2245</f>
        <v>15.46</v>
      </c>
      <c r="G2245" s="22" t="n">
        <f aca="false">B2245*D2245</f>
        <v>13605.6912</v>
      </c>
      <c r="H2245" s="22" t="n">
        <f aca="false">C2245*E2245</f>
        <v>13341.5568</v>
      </c>
      <c r="I2245" s="22" t="n">
        <f aca="false">G2245+H2245</f>
        <v>26947.248</v>
      </c>
      <c r="J2245" s="0" t="n">
        <f aca="false">B2245+C2245</f>
        <v>140.78</v>
      </c>
      <c r="K2245" s="24" t="n">
        <f aca="false">SUM(I2245:I2249)</f>
        <v>108863.8123</v>
      </c>
      <c r="L2245" s="0" t="n">
        <f aca="false">SUM(J2245:J2249)</f>
        <v>576.53</v>
      </c>
      <c r="M2245" s="27" t="n">
        <f aca="false">K2245/L2245</f>
        <v>188.825928052313</v>
      </c>
      <c r="N2245" s="26" t="n">
        <f aca="false">M2245-M2244</f>
        <v>-1.1379818914684</v>
      </c>
    </row>
    <row r="2246" customFormat="false" ht="15" hidden="false" customHeight="false" outlineLevel="0" collapsed="false">
      <c r="A2246" s="20" t="n">
        <v>41207</v>
      </c>
      <c r="B2246" s="2" t="n">
        <v>51.38</v>
      </c>
      <c r="C2246" s="2" t="n">
        <v>45.07</v>
      </c>
      <c r="D2246" s="3" t="n">
        <v>199.37</v>
      </c>
      <c r="E2246" s="3" t="n">
        <v>182.55</v>
      </c>
      <c r="F2246" s="4" t="n">
        <f aca="false">D2246-E2246</f>
        <v>16.82</v>
      </c>
      <c r="G2246" s="22" t="n">
        <f aca="false">B2246*D2246</f>
        <v>10243.6306</v>
      </c>
      <c r="H2246" s="22" t="n">
        <f aca="false">C2246*E2246</f>
        <v>8227.5285</v>
      </c>
      <c r="I2246" s="22" t="n">
        <f aca="false">G2246+H2246</f>
        <v>18471.1591</v>
      </c>
      <c r="J2246" s="0" t="n">
        <f aca="false">B2246+C2246</f>
        <v>96.45</v>
      </c>
      <c r="K2246" s="24" t="n">
        <f aca="false">SUM(I2246:I2250)</f>
        <v>113811.3983</v>
      </c>
      <c r="L2246" s="0" t="n">
        <f aca="false">SUM(J2246:J2250)</f>
        <v>607.39</v>
      </c>
      <c r="M2246" s="27" t="n">
        <f aca="false">K2246/L2246</f>
        <v>187.377794003853</v>
      </c>
      <c r="N2246" s="26" t="n">
        <f aca="false">M2246-M2245</f>
        <v>-1.44813404846042</v>
      </c>
    </row>
    <row r="2247" customFormat="false" ht="15" hidden="false" customHeight="false" outlineLevel="0" collapsed="false">
      <c r="A2247" s="20" t="n">
        <v>41208</v>
      </c>
      <c r="B2247" s="2" t="n">
        <v>43.02</v>
      </c>
      <c r="C2247" s="2" t="n">
        <v>64.66</v>
      </c>
      <c r="D2247" s="3" t="n">
        <v>196.82</v>
      </c>
      <c r="E2247" s="3" t="n">
        <v>179.7</v>
      </c>
      <c r="F2247" s="4" t="n">
        <f aca="false">D2247-E2247</f>
        <v>17.12</v>
      </c>
      <c r="G2247" s="22" t="n">
        <f aca="false">B2247*D2247</f>
        <v>8467.1964</v>
      </c>
      <c r="H2247" s="22" t="n">
        <f aca="false">C2247*E2247</f>
        <v>11619.402</v>
      </c>
      <c r="I2247" s="22" t="n">
        <f aca="false">G2247+H2247</f>
        <v>20086.5984</v>
      </c>
      <c r="J2247" s="0" t="n">
        <f aca="false">B2247+C2247</f>
        <v>107.68</v>
      </c>
      <c r="K2247" s="24" t="n">
        <f aca="false">SUM(I2247:I2251)</f>
        <v>123851.6902</v>
      </c>
      <c r="L2247" s="0" t="n">
        <f aca="false">SUM(J2247:J2251)</f>
        <v>664.39</v>
      </c>
      <c r="M2247" s="27" t="n">
        <f aca="false">K2247/L2247</f>
        <v>186.414139586689</v>
      </c>
      <c r="N2247" s="26" t="n">
        <f aca="false">M2247-M2246</f>
        <v>-0.963654417164008</v>
      </c>
    </row>
    <row r="2248" customFormat="false" ht="15" hidden="false" customHeight="false" outlineLevel="0" collapsed="false">
      <c r="A2248" s="20" t="n">
        <v>41211</v>
      </c>
      <c r="B2248" s="2" t="n">
        <v>61.43</v>
      </c>
      <c r="C2248" s="2" t="n">
        <v>47.82</v>
      </c>
      <c r="D2248" s="3" t="n">
        <v>197.5</v>
      </c>
      <c r="E2248" s="3" t="n">
        <v>179.08</v>
      </c>
      <c r="F2248" s="4" t="n">
        <f aca="false">D2248-E2248</f>
        <v>18.42</v>
      </c>
      <c r="G2248" s="22" t="n">
        <f aca="false">B2248*D2248</f>
        <v>12132.425</v>
      </c>
      <c r="H2248" s="22" t="n">
        <f aca="false">C2248*E2248</f>
        <v>8563.6056</v>
      </c>
      <c r="I2248" s="22" t="n">
        <f aca="false">G2248+H2248</f>
        <v>20696.0306</v>
      </c>
      <c r="J2248" s="0" t="n">
        <f aca="false">B2248+C2248</f>
        <v>109.25</v>
      </c>
      <c r="K2248" s="24" t="n">
        <f aca="false">SUM(I2248:I2252)</f>
        <v>127403.3408</v>
      </c>
      <c r="L2248" s="0" t="n">
        <f aca="false">SUM(J2248:J2252)</f>
        <v>685.16</v>
      </c>
      <c r="M2248" s="27" t="n">
        <f aca="false">K2248/L2248</f>
        <v>185.946845700274</v>
      </c>
      <c r="N2248" s="26" t="n">
        <f aca="false">M2248-M2247</f>
        <v>-0.467293886414154</v>
      </c>
    </row>
    <row r="2249" customFormat="false" ht="15" hidden="false" customHeight="false" outlineLevel="0" collapsed="false">
      <c r="A2249" s="20" t="n">
        <v>41212</v>
      </c>
      <c r="B2249" s="2" t="n">
        <v>44.14</v>
      </c>
      <c r="C2249" s="2" t="n">
        <v>78.23</v>
      </c>
      <c r="D2249" s="3" t="n">
        <v>198.17</v>
      </c>
      <c r="E2249" s="3" t="n">
        <v>177.88</v>
      </c>
      <c r="F2249" s="4" t="n">
        <f aca="false">D2249-E2249</f>
        <v>20.29</v>
      </c>
      <c r="G2249" s="22" t="n">
        <f aca="false">B2249*D2249</f>
        <v>8747.2238</v>
      </c>
      <c r="H2249" s="22" t="n">
        <f aca="false">C2249*E2249</f>
        <v>13915.5524</v>
      </c>
      <c r="I2249" s="22" t="n">
        <f aca="false">G2249+H2249</f>
        <v>22662.7762</v>
      </c>
      <c r="J2249" s="0" t="n">
        <f aca="false">B2249+C2249</f>
        <v>122.37</v>
      </c>
      <c r="K2249" s="24" t="n">
        <f aca="false">SUM(I2249:I2253)</f>
        <v>130776.1605</v>
      </c>
      <c r="L2249" s="0" t="n">
        <f aca="false">SUM(J2249:J2253)</f>
        <v>706.89</v>
      </c>
      <c r="M2249" s="27" t="n">
        <f aca="false">K2249/L2249</f>
        <v>185.002136824683</v>
      </c>
      <c r="N2249" s="26" t="n">
        <f aca="false">M2249-M2248</f>
        <v>-0.94470887559163</v>
      </c>
    </row>
    <row r="2250" customFormat="false" ht="15" hidden="false" customHeight="false" outlineLevel="0" collapsed="false">
      <c r="A2250" s="20" t="n">
        <v>41213</v>
      </c>
      <c r="B2250" s="2" t="n">
        <v>86.9</v>
      </c>
      <c r="C2250" s="2" t="n">
        <v>84.74</v>
      </c>
      <c r="D2250" s="3" t="n">
        <v>194.77</v>
      </c>
      <c r="E2250" s="3" t="n">
        <v>176.65</v>
      </c>
      <c r="F2250" s="4" t="n">
        <f aca="false">D2250-E2250</f>
        <v>18.12</v>
      </c>
      <c r="G2250" s="22" t="n">
        <f aca="false">B2250*D2250</f>
        <v>16925.513</v>
      </c>
      <c r="H2250" s="22" t="n">
        <f aca="false">C2250*E2250</f>
        <v>14969.321</v>
      </c>
      <c r="I2250" s="22" t="n">
        <f aca="false">G2250+H2250</f>
        <v>31894.834</v>
      </c>
      <c r="J2250" s="0" t="n">
        <f aca="false">B2250+C2250</f>
        <v>171.64</v>
      </c>
      <c r="K2250" s="24" t="n">
        <f aca="false">SUM(I2250:I2254)</f>
        <v>131144.0918</v>
      </c>
      <c r="L2250" s="0" t="n">
        <f aca="false">SUM(J2250:J2254)</f>
        <v>708.03</v>
      </c>
      <c r="M2250" s="27" t="n">
        <f aca="false">K2250/L2250</f>
        <v>185.223919607926</v>
      </c>
      <c r="N2250" s="26" t="n">
        <f aca="false">M2250-M2249</f>
        <v>0.221782783243441</v>
      </c>
    </row>
    <row r="2251" customFormat="false" ht="15" hidden="false" customHeight="false" outlineLevel="0" collapsed="false">
      <c r="A2251" s="20" t="n">
        <v>41214</v>
      </c>
      <c r="B2251" s="2" t="n">
        <v>84.78</v>
      </c>
      <c r="C2251" s="2" t="n">
        <v>68.67</v>
      </c>
      <c r="D2251" s="3" t="n">
        <v>193.5</v>
      </c>
      <c r="E2251" s="3" t="n">
        <v>176.3</v>
      </c>
      <c r="F2251" s="4" t="n">
        <f aca="false">D2251-E2251</f>
        <v>17.2</v>
      </c>
      <c r="G2251" s="22" t="n">
        <f aca="false">B2251*D2251</f>
        <v>16404.93</v>
      </c>
      <c r="H2251" s="22" t="n">
        <f aca="false">C2251*E2251</f>
        <v>12106.521</v>
      </c>
      <c r="I2251" s="22" t="n">
        <f aca="false">G2251+H2251</f>
        <v>28511.451</v>
      </c>
      <c r="J2251" s="0" t="n">
        <f aca="false">B2251+C2251</f>
        <v>153.45</v>
      </c>
      <c r="K2251" s="24" t="n">
        <f aca="false">SUM(I2251:I2255)</f>
        <v>130251.2978</v>
      </c>
      <c r="L2251" s="0" t="n">
        <f aca="false">SUM(J2251:J2255)</f>
        <v>702.92</v>
      </c>
      <c r="M2251" s="27" t="n">
        <f aca="false">K2251/L2251</f>
        <v>185.300315540887</v>
      </c>
      <c r="N2251" s="26" t="n">
        <f aca="false">M2251-M2250</f>
        <v>0.0763959329603949</v>
      </c>
    </row>
    <row r="2252" customFormat="false" ht="15" hidden="false" customHeight="false" outlineLevel="0" collapsed="false">
      <c r="A2252" s="20" t="n">
        <v>41215</v>
      </c>
      <c r="B2252" s="2" t="n">
        <v>63.38</v>
      </c>
      <c r="C2252" s="2" t="n">
        <v>65.07</v>
      </c>
      <c r="D2252" s="3" t="n">
        <v>192.74</v>
      </c>
      <c r="E2252" s="3" t="n">
        <v>175.54</v>
      </c>
      <c r="F2252" s="4" t="n">
        <f aca="false">D2252-E2252</f>
        <v>17.2</v>
      </c>
      <c r="G2252" s="22" t="n">
        <f aca="false">B2252*D2252</f>
        <v>12215.8612</v>
      </c>
      <c r="H2252" s="22" t="n">
        <f aca="false">C2252*E2252</f>
        <v>11422.3878</v>
      </c>
      <c r="I2252" s="22" t="n">
        <f aca="false">G2252+H2252</f>
        <v>23638.249</v>
      </c>
      <c r="J2252" s="0" t="n">
        <f aca="false">B2252+C2252</f>
        <v>128.45</v>
      </c>
      <c r="K2252" s="24" t="n">
        <f aca="false">SUM(I2252:I2256)</f>
        <v>136791.1338</v>
      </c>
      <c r="L2252" s="0" t="n">
        <f aca="false">SUM(J2252:J2256)</f>
        <v>737.72</v>
      </c>
      <c r="M2252" s="27" t="n">
        <f aca="false">K2252/L2252</f>
        <v>185.424190478772</v>
      </c>
      <c r="N2252" s="26" t="n">
        <f aca="false">M2252-M2251</f>
        <v>0.12387493788583</v>
      </c>
    </row>
    <row r="2253" customFormat="false" ht="15" hidden="false" customHeight="false" outlineLevel="0" collapsed="false">
      <c r="A2253" s="20" t="n">
        <v>41218</v>
      </c>
      <c r="B2253" s="2" t="n">
        <v>62.57</v>
      </c>
      <c r="C2253" s="2" t="n">
        <v>68.41</v>
      </c>
      <c r="D2253" s="3" t="n">
        <v>193.02</v>
      </c>
      <c r="E2253" s="3" t="n">
        <v>175.29</v>
      </c>
      <c r="F2253" s="4" t="n">
        <f aca="false">D2253-E2253</f>
        <v>17.73</v>
      </c>
      <c r="G2253" s="22" t="n">
        <f aca="false">B2253*D2253</f>
        <v>12077.2614</v>
      </c>
      <c r="H2253" s="22" t="n">
        <f aca="false">C2253*E2253</f>
        <v>11991.5889</v>
      </c>
      <c r="I2253" s="22" t="n">
        <f aca="false">G2253+H2253</f>
        <v>24068.8503</v>
      </c>
      <c r="J2253" s="0" t="n">
        <f aca="false">B2253+C2253</f>
        <v>130.98</v>
      </c>
      <c r="K2253" s="24" t="n">
        <f aca="false">SUM(I2253:I2257)</f>
        <v>138276.5019</v>
      </c>
      <c r="L2253" s="0" t="n">
        <f aca="false">SUM(J2253:J2257)</f>
        <v>746.93</v>
      </c>
      <c r="M2253" s="27" t="n">
        <f aca="false">K2253/L2253</f>
        <v>185.126453482923</v>
      </c>
      <c r="N2253" s="26" t="n">
        <f aca="false">M2253-M2252</f>
        <v>-0.297736995848993</v>
      </c>
    </row>
    <row r="2254" customFormat="false" ht="15" hidden="false" customHeight="false" outlineLevel="0" collapsed="false">
      <c r="A2254" s="20" t="n">
        <v>41219</v>
      </c>
      <c r="B2254" s="2" t="n">
        <v>71.94</v>
      </c>
      <c r="C2254" s="2" t="n">
        <v>51.57</v>
      </c>
      <c r="D2254" s="3" t="n">
        <v>193.65</v>
      </c>
      <c r="E2254" s="3" t="n">
        <v>176.45</v>
      </c>
      <c r="F2254" s="4" t="n">
        <f aca="false">D2254-E2254</f>
        <v>17.2</v>
      </c>
      <c r="G2254" s="22" t="n">
        <f aca="false">B2254*D2254</f>
        <v>13931.181</v>
      </c>
      <c r="H2254" s="22" t="n">
        <f aca="false">C2254*E2254</f>
        <v>9099.5265</v>
      </c>
      <c r="I2254" s="22" t="n">
        <f aca="false">G2254+H2254</f>
        <v>23030.7075</v>
      </c>
      <c r="J2254" s="0" t="n">
        <f aca="false">B2254+C2254</f>
        <v>123.51</v>
      </c>
      <c r="K2254" s="24" t="n">
        <f aca="false">SUM(I2254:I2258)</f>
        <v>134571.7638</v>
      </c>
      <c r="L2254" s="0" t="n">
        <f aca="false">SUM(J2254:J2258)</f>
        <v>726.44</v>
      </c>
      <c r="M2254" s="27" t="n">
        <f aca="false">K2254/L2254</f>
        <v>185.248284510765</v>
      </c>
      <c r="N2254" s="26" t="n">
        <f aca="false">M2254-M2253</f>
        <v>0.121831027841381</v>
      </c>
    </row>
    <row r="2255" customFormat="false" ht="15" hidden="false" customHeight="false" outlineLevel="0" collapsed="false">
      <c r="A2255" s="20" t="n">
        <v>41220</v>
      </c>
      <c r="B2255" s="2" t="n">
        <v>93.76</v>
      </c>
      <c r="C2255" s="2" t="n">
        <v>72.77</v>
      </c>
      <c r="D2255" s="3" t="n">
        <v>193.93</v>
      </c>
      <c r="E2255" s="3" t="n">
        <v>176.16</v>
      </c>
      <c r="F2255" s="4" t="n">
        <f aca="false">D2255-E2255</f>
        <v>17.77</v>
      </c>
      <c r="G2255" s="22" t="n">
        <f aca="false">B2255*D2255</f>
        <v>18182.8768</v>
      </c>
      <c r="H2255" s="22" t="n">
        <f aca="false">C2255*E2255</f>
        <v>12819.1632</v>
      </c>
      <c r="I2255" s="22" t="n">
        <f aca="false">G2255+H2255</f>
        <v>31002.04</v>
      </c>
      <c r="J2255" s="0" t="n">
        <f aca="false">B2255+C2255</f>
        <v>166.53</v>
      </c>
      <c r="K2255" s="24" t="n">
        <f aca="false">SUM(I2255:I2259)</f>
        <v>142476.5209</v>
      </c>
      <c r="L2255" s="0" t="n">
        <f aca="false">SUM(J2255:J2259)</f>
        <v>771.27</v>
      </c>
      <c r="M2255" s="27" t="n">
        <f aca="false">K2255/L2255</f>
        <v>184.729758580004</v>
      </c>
      <c r="N2255" s="26" t="n">
        <f aca="false">M2255-M2254</f>
        <v>-0.518525930760404</v>
      </c>
    </row>
    <row r="2256" customFormat="false" ht="15" hidden="false" customHeight="false" outlineLevel="0" collapsed="false">
      <c r="A2256" s="20" t="n">
        <v>41221</v>
      </c>
      <c r="B2256" s="2" t="n">
        <v>111.55</v>
      </c>
      <c r="C2256" s="2" t="n">
        <v>76.7</v>
      </c>
      <c r="D2256" s="3" t="n">
        <v>193.24</v>
      </c>
      <c r="E2256" s="3" t="n">
        <v>175.95</v>
      </c>
      <c r="F2256" s="4" t="n">
        <f aca="false">D2256-E2256</f>
        <v>17.29</v>
      </c>
      <c r="G2256" s="22" t="n">
        <f aca="false">B2256*D2256</f>
        <v>21555.922</v>
      </c>
      <c r="H2256" s="22" t="n">
        <f aca="false">C2256*E2256</f>
        <v>13495.365</v>
      </c>
      <c r="I2256" s="22" t="n">
        <f aca="false">G2256+H2256</f>
        <v>35051.287</v>
      </c>
      <c r="J2256" s="0" t="n">
        <f aca="false">B2256+C2256</f>
        <v>188.25</v>
      </c>
      <c r="K2256" s="24" t="n">
        <f aca="false">SUM(I2256:I2260)</f>
        <v>147541.7943</v>
      </c>
      <c r="L2256" s="0" t="n">
        <f aca="false">SUM(J2256:J2260)</f>
        <v>800.37</v>
      </c>
      <c r="M2256" s="27" t="n">
        <f aca="false">K2256/L2256</f>
        <v>184.341984707073</v>
      </c>
      <c r="N2256" s="26" t="n">
        <f aca="false">M2256-M2255</f>
        <v>-0.387773872931433</v>
      </c>
    </row>
    <row r="2257" customFormat="false" ht="15" hidden="false" customHeight="false" outlineLevel="0" collapsed="false">
      <c r="A2257" s="20" t="n">
        <v>41222</v>
      </c>
      <c r="B2257" s="2" t="n">
        <v>67.25</v>
      </c>
      <c r="C2257" s="2" t="n">
        <v>70.41</v>
      </c>
      <c r="D2257" s="3" t="n">
        <v>191.87</v>
      </c>
      <c r="E2257" s="3" t="n">
        <v>173.56</v>
      </c>
      <c r="F2257" s="4" t="n">
        <f aca="false">D2257-E2257</f>
        <v>18.31</v>
      </c>
      <c r="G2257" s="22" t="n">
        <f aca="false">B2257*D2257</f>
        <v>12903.2575</v>
      </c>
      <c r="H2257" s="22" t="n">
        <f aca="false">C2257*E2257</f>
        <v>12220.3596</v>
      </c>
      <c r="I2257" s="22" t="n">
        <f aca="false">G2257+H2257</f>
        <v>25123.6171</v>
      </c>
      <c r="J2257" s="0" t="n">
        <f aca="false">B2257+C2257</f>
        <v>137.66</v>
      </c>
      <c r="K2257" s="24" t="n">
        <f aca="false">SUM(I2257:I2261)</f>
        <v>137860.259</v>
      </c>
      <c r="L2257" s="0" t="n">
        <f aca="false">SUM(J2257:J2261)</f>
        <v>750.21</v>
      </c>
      <c r="M2257" s="27" t="n">
        <f aca="false">K2257/L2257</f>
        <v>183.762225243598</v>
      </c>
      <c r="N2257" s="26" t="n">
        <f aca="false">M2257-M2256</f>
        <v>-0.579759463474545</v>
      </c>
    </row>
    <row r="2258" customFormat="false" ht="15" hidden="false" customHeight="false" outlineLevel="0" collapsed="false">
      <c r="A2258" s="20" t="n">
        <v>41225</v>
      </c>
      <c r="B2258" s="2" t="n">
        <v>59.77</v>
      </c>
      <c r="C2258" s="2" t="n">
        <v>50.72</v>
      </c>
      <c r="D2258" s="3" t="n">
        <v>193.3</v>
      </c>
      <c r="E2258" s="3" t="n">
        <v>173.71</v>
      </c>
      <c r="F2258" s="4" t="n">
        <f aca="false">D2258-E2258</f>
        <v>19.59</v>
      </c>
      <c r="G2258" s="22" t="n">
        <f aca="false">B2258*D2258</f>
        <v>11553.541</v>
      </c>
      <c r="H2258" s="22" t="n">
        <f aca="false">C2258*E2258</f>
        <v>8810.5712</v>
      </c>
      <c r="I2258" s="22" t="n">
        <f aca="false">G2258+H2258</f>
        <v>20364.1122</v>
      </c>
      <c r="J2258" s="0" t="n">
        <f aca="false">B2258+C2258</f>
        <v>110.49</v>
      </c>
      <c r="K2258" s="24" t="n">
        <f aca="false">SUM(I2258:I2262)</f>
        <v>141467.3635</v>
      </c>
      <c r="L2258" s="0" t="n">
        <f aca="false">SUM(J2258:J2262)</f>
        <v>768.48</v>
      </c>
      <c r="M2258" s="27" t="n">
        <f aca="false">K2258/L2258</f>
        <v>184.087241697897</v>
      </c>
      <c r="N2258" s="26" t="n">
        <f aca="false">M2258-M2257</f>
        <v>0.325016454298719</v>
      </c>
    </row>
    <row r="2259" customFormat="false" ht="15" hidden="false" customHeight="false" outlineLevel="0" collapsed="false">
      <c r="A2259" s="20" t="n">
        <v>41226</v>
      </c>
      <c r="B2259" s="2" t="n">
        <v>82.18</v>
      </c>
      <c r="C2259" s="2" t="n">
        <v>86.16</v>
      </c>
      <c r="D2259" s="3" t="n">
        <v>193.39</v>
      </c>
      <c r="E2259" s="3" t="n">
        <v>174.59</v>
      </c>
      <c r="F2259" s="4" t="n">
        <f aca="false">D2259-E2259</f>
        <v>18.8</v>
      </c>
      <c r="G2259" s="22" t="n">
        <f aca="false">B2259*D2259</f>
        <v>15892.7902</v>
      </c>
      <c r="H2259" s="22" t="n">
        <f aca="false">C2259*E2259</f>
        <v>15042.6744</v>
      </c>
      <c r="I2259" s="22" t="n">
        <f aca="false">G2259+H2259</f>
        <v>30935.4646</v>
      </c>
      <c r="J2259" s="0" t="n">
        <f aca="false">B2259+C2259</f>
        <v>168.34</v>
      </c>
      <c r="K2259" s="24" t="n">
        <f aca="false">SUM(I2259:I2263)</f>
        <v>154569.0298</v>
      </c>
      <c r="L2259" s="0" t="n">
        <f aca="false">SUM(J2259:J2263)</f>
        <v>840.64</v>
      </c>
      <c r="M2259" s="27" t="n">
        <f aca="false">K2259/L2259</f>
        <v>183.870657832128</v>
      </c>
      <c r="N2259" s="26" t="n">
        <f aca="false">M2259-M2258</f>
        <v>-0.216583865769252</v>
      </c>
    </row>
    <row r="2260" customFormat="false" ht="15" hidden="false" customHeight="false" outlineLevel="0" collapsed="false">
      <c r="A2260" s="20" t="n">
        <v>41227</v>
      </c>
      <c r="B2260" s="2" t="n">
        <v>104.07</v>
      </c>
      <c r="C2260" s="2" t="n">
        <v>91.56</v>
      </c>
      <c r="D2260" s="3" t="n">
        <v>193.22</v>
      </c>
      <c r="E2260" s="3" t="n">
        <v>174.3</v>
      </c>
      <c r="F2260" s="4" t="n">
        <f aca="false">D2260-E2260</f>
        <v>18.92</v>
      </c>
      <c r="G2260" s="22" t="n">
        <f aca="false">B2260*D2260</f>
        <v>20108.4054</v>
      </c>
      <c r="H2260" s="22" t="n">
        <f aca="false">C2260*E2260</f>
        <v>15958.908</v>
      </c>
      <c r="I2260" s="22" t="n">
        <f aca="false">G2260+H2260</f>
        <v>36067.3134</v>
      </c>
      <c r="J2260" s="0" t="n">
        <f aca="false">B2260+C2260</f>
        <v>195.63</v>
      </c>
      <c r="K2260" s="24" t="n">
        <f aca="false">SUM(I2260:I2264)</f>
        <v>155889.5172</v>
      </c>
      <c r="L2260" s="0" t="n">
        <f aca="false">SUM(J2260:J2264)</f>
        <v>847.03</v>
      </c>
      <c r="M2260" s="27" t="n">
        <f aca="false">K2260/L2260</f>
        <v>184.042498140562</v>
      </c>
      <c r="N2260" s="26" t="n">
        <f aca="false">M2260-M2259</f>
        <v>0.171840308433843</v>
      </c>
    </row>
    <row r="2261" customFormat="false" ht="15" hidden="false" customHeight="false" outlineLevel="0" collapsed="false">
      <c r="A2261" s="20" t="n">
        <v>41228</v>
      </c>
      <c r="B2261" s="2" t="n">
        <v>73.85</v>
      </c>
      <c r="C2261" s="2" t="n">
        <v>64.24</v>
      </c>
      <c r="D2261" s="3" t="n">
        <v>192.93</v>
      </c>
      <c r="E2261" s="3" t="n">
        <v>173.13</v>
      </c>
      <c r="F2261" s="4" t="n">
        <f aca="false">D2261-E2261</f>
        <v>19.8</v>
      </c>
      <c r="G2261" s="22" t="n">
        <f aca="false">B2261*D2261</f>
        <v>14247.8805</v>
      </c>
      <c r="H2261" s="22" t="n">
        <f aca="false">C2261*E2261</f>
        <v>11121.8712</v>
      </c>
      <c r="I2261" s="22" t="n">
        <f aca="false">G2261+H2261</f>
        <v>25369.7517</v>
      </c>
      <c r="J2261" s="0" t="n">
        <f aca="false">B2261+C2261</f>
        <v>138.09</v>
      </c>
      <c r="K2261" s="24" t="n">
        <f aca="false">SUM(I2261:I2265)</f>
        <v>148120.6656</v>
      </c>
      <c r="L2261" s="0" t="n">
        <f aca="false">SUM(J2261:J2265)</f>
        <v>804.34</v>
      </c>
      <c r="M2261" s="27" t="n">
        <f aca="false">K2261/L2261</f>
        <v>184.151808439217</v>
      </c>
      <c r="N2261" s="26" t="n">
        <f aca="false">M2261-M2260</f>
        <v>0.109310298655515</v>
      </c>
    </row>
    <row r="2262" customFormat="false" ht="15" hidden="false" customHeight="false" outlineLevel="0" collapsed="false">
      <c r="A2262" s="20" t="n">
        <v>41229</v>
      </c>
      <c r="B2262" s="2" t="n">
        <v>87.38</v>
      </c>
      <c r="C2262" s="2" t="n">
        <v>68.55</v>
      </c>
      <c r="D2262" s="3" t="n">
        <v>193.02</v>
      </c>
      <c r="E2262" s="3" t="n">
        <v>173.08</v>
      </c>
      <c r="F2262" s="4" t="n">
        <f aca="false">D2262-E2262</f>
        <v>19.94</v>
      </c>
      <c r="G2262" s="22" t="n">
        <f aca="false">B2262*D2262</f>
        <v>16866.0876</v>
      </c>
      <c r="H2262" s="22" t="n">
        <f aca="false">C2262*E2262</f>
        <v>11864.634</v>
      </c>
      <c r="I2262" s="22" t="n">
        <f aca="false">G2262+H2262</f>
        <v>28730.7216</v>
      </c>
      <c r="J2262" s="0" t="n">
        <f aca="false">B2262+C2262</f>
        <v>155.93</v>
      </c>
      <c r="K2262" s="24" t="n">
        <f aca="false">SUM(I2262:I2266)</f>
        <v>140846.5264</v>
      </c>
      <c r="L2262" s="0" t="n">
        <f aca="false">SUM(J2262:J2266)</f>
        <v>763.02</v>
      </c>
      <c r="M2262" s="27" t="n">
        <f aca="false">K2262/L2262</f>
        <v>184.590871012555</v>
      </c>
      <c r="N2262" s="26" t="n">
        <f aca="false">M2262-M2261</f>
        <v>0.439062573338106</v>
      </c>
    </row>
    <row r="2263" customFormat="false" ht="15" hidden="false" customHeight="false" outlineLevel="0" collapsed="false">
      <c r="A2263" s="20" t="n">
        <v>41232</v>
      </c>
      <c r="B2263" s="2" t="n">
        <v>88.34</v>
      </c>
      <c r="C2263" s="2" t="n">
        <v>94.31</v>
      </c>
      <c r="D2263" s="3" t="n">
        <v>194.17</v>
      </c>
      <c r="E2263" s="3" t="n">
        <v>172.97</v>
      </c>
      <c r="F2263" s="4" t="n">
        <f aca="false">D2263-E2263</f>
        <v>21.2</v>
      </c>
      <c r="G2263" s="22" t="n">
        <f aca="false">B2263*D2263</f>
        <v>17152.9778</v>
      </c>
      <c r="H2263" s="22" t="n">
        <f aca="false">C2263*E2263</f>
        <v>16312.8007</v>
      </c>
      <c r="I2263" s="22" t="n">
        <f aca="false">G2263+H2263</f>
        <v>33465.7785</v>
      </c>
      <c r="J2263" s="0" t="n">
        <f aca="false">B2263+C2263</f>
        <v>182.65</v>
      </c>
      <c r="K2263" s="24" t="n">
        <f aca="false">SUM(I2263:I2267)</f>
        <v>128678.551</v>
      </c>
      <c r="L2263" s="0" t="n">
        <f aca="false">SUM(J2263:J2267)</f>
        <v>694.95</v>
      </c>
      <c r="M2263" s="27" t="n">
        <f aca="false">K2263/L2263</f>
        <v>185.16231527448</v>
      </c>
      <c r="N2263" s="26" t="n">
        <f aca="false">M2263-M2262</f>
        <v>0.571444261924796</v>
      </c>
    </row>
    <row r="2264" customFormat="false" ht="15" hidden="false" customHeight="false" outlineLevel="0" collapsed="false">
      <c r="A2264" s="20" t="n">
        <v>41233</v>
      </c>
      <c r="B2264" s="2" t="n">
        <v>92.02</v>
      </c>
      <c r="C2264" s="2" t="n">
        <v>82.71</v>
      </c>
      <c r="D2264" s="3" t="n">
        <v>194.28</v>
      </c>
      <c r="E2264" s="3" t="n">
        <v>173.84</v>
      </c>
      <c r="F2264" s="4" t="n">
        <f aca="false">D2264-E2264</f>
        <v>20.44</v>
      </c>
      <c r="G2264" s="22" t="n">
        <f aca="false">B2264*D2264</f>
        <v>17877.6456</v>
      </c>
      <c r="H2264" s="22" t="n">
        <f aca="false">C2264*E2264</f>
        <v>14378.3064</v>
      </c>
      <c r="I2264" s="22" t="n">
        <f aca="false">G2264+H2264</f>
        <v>32255.952</v>
      </c>
      <c r="J2264" s="0" t="n">
        <f aca="false">B2264+C2264</f>
        <v>174.73</v>
      </c>
      <c r="K2264" s="24" t="n">
        <f aca="false">SUM(I2264:I2268)</f>
        <v>122623.9025</v>
      </c>
      <c r="L2264" s="0" t="n">
        <f aca="false">SUM(J2264:J2268)</f>
        <v>658.95</v>
      </c>
      <c r="M2264" s="27" t="n">
        <f aca="false">K2264/L2264</f>
        <v>186.08984369072</v>
      </c>
      <c r="N2264" s="26" t="n">
        <f aca="false">M2264-M2263</f>
        <v>0.927528416239909</v>
      </c>
    </row>
    <row r="2265" customFormat="false" ht="15" hidden="false" customHeight="false" outlineLevel="0" collapsed="false">
      <c r="A2265" s="20" t="n">
        <v>41234</v>
      </c>
      <c r="B2265" s="2" t="n">
        <v>79.45</v>
      </c>
      <c r="C2265" s="2" t="n">
        <v>73.49</v>
      </c>
      <c r="D2265" s="3" t="n">
        <v>194.89</v>
      </c>
      <c r="E2265" s="3" t="n">
        <v>174.37</v>
      </c>
      <c r="F2265" s="4" t="n">
        <f aca="false">D2265-E2265</f>
        <v>20.52</v>
      </c>
      <c r="G2265" s="22" t="n">
        <f aca="false">B2265*D2265</f>
        <v>15484.0105</v>
      </c>
      <c r="H2265" s="22" t="n">
        <f aca="false">C2265*E2265</f>
        <v>12814.4513</v>
      </c>
      <c r="I2265" s="22" t="n">
        <f aca="false">G2265+H2265</f>
        <v>28298.4618</v>
      </c>
      <c r="J2265" s="0" t="n">
        <f aca="false">B2265+C2265</f>
        <v>152.94</v>
      </c>
      <c r="K2265" s="24" t="n">
        <f aca="false">SUM(I2265:I2269)</f>
        <v>117943.4806</v>
      </c>
      <c r="L2265" s="0" t="n">
        <f aca="false">SUM(J2265:J2269)</f>
        <v>631.59</v>
      </c>
      <c r="M2265" s="27" t="n">
        <f aca="false">K2265/L2265</f>
        <v>186.740576323248</v>
      </c>
      <c r="N2265" s="26" t="n">
        <f aca="false">M2265-M2264</f>
        <v>0.650732632527593</v>
      </c>
    </row>
    <row r="2266" customFormat="false" ht="15" hidden="false" customHeight="false" outlineLevel="0" collapsed="false">
      <c r="A2266" s="20" t="n">
        <v>41236</v>
      </c>
      <c r="B2266" s="2" t="n">
        <v>56.01</v>
      </c>
      <c r="C2266" s="2" t="n">
        <v>40.76</v>
      </c>
      <c r="D2266" s="3" t="n">
        <v>196.33</v>
      </c>
      <c r="E2266" s="3" t="n">
        <v>174.17</v>
      </c>
      <c r="F2266" s="4" t="n">
        <f aca="false">D2266-E2266</f>
        <v>22.16</v>
      </c>
      <c r="G2266" s="22" t="n">
        <f aca="false">B2266*D2266</f>
        <v>10996.4433</v>
      </c>
      <c r="H2266" s="22" t="n">
        <f aca="false">C2266*E2266</f>
        <v>7099.1692</v>
      </c>
      <c r="I2266" s="22" t="n">
        <f aca="false">G2266+H2266</f>
        <v>18095.6125</v>
      </c>
      <c r="J2266" s="0" t="n">
        <f aca="false">B2266+C2266</f>
        <v>96.77</v>
      </c>
      <c r="K2266" s="24" t="n">
        <f aca="false">SUM(I2266:I2270)</f>
        <v>114462.2598</v>
      </c>
      <c r="L2266" s="0" t="n">
        <f aca="false">SUM(J2266:J2270)</f>
        <v>611.93</v>
      </c>
      <c r="M2266" s="27" t="n">
        <f aca="false">K2266/L2266</f>
        <v>187.051231023156</v>
      </c>
      <c r="N2266" s="26" t="n">
        <f aca="false">M2266-M2265</f>
        <v>0.310654699908554</v>
      </c>
    </row>
    <row r="2267" customFormat="false" ht="15" hidden="false" customHeight="false" outlineLevel="0" collapsed="false">
      <c r="A2267" s="20" t="n">
        <v>41239</v>
      </c>
      <c r="B2267" s="2" t="n">
        <v>57.63</v>
      </c>
      <c r="C2267" s="2" t="n">
        <v>30.23</v>
      </c>
      <c r="D2267" s="3" t="n">
        <v>196.11</v>
      </c>
      <c r="E2267" s="3" t="n">
        <v>174.03</v>
      </c>
      <c r="F2267" s="4" t="n">
        <f aca="false">D2267-E2267</f>
        <v>22.08</v>
      </c>
      <c r="G2267" s="22" t="n">
        <f aca="false">B2267*D2267</f>
        <v>11301.8193</v>
      </c>
      <c r="H2267" s="22" t="n">
        <f aca="false">C2267*E2267</f>
        <v>5260.9269</v>
      </c>
      <c r="I2267" s="22" t="n">
        <f aca="false">G2267+H2267</f>
        <v>16562.7462</v>
      </c>
      <c r="J2267" s="0" t="n">
        <f aca="false">B2267+C2267</f>
        <v>87.86</v>
      </c>
      <c r="K2267" s="24" t="n">
        <f aca="false">SUM(I2267:I2271)</f>
        <v>118687.5578</v>
      </c>
      <c r="L2267" s="0" t="n">
        <f aca="false">SUM(J2267:J2271)</f>
        <v>635.36</v>
      </c>
      <c r="M2267" s="27" t="n">
        <f aca="false">K2267/L2267</f>
        <v>186.80363541929</v>
      </c>
      <c r="N2267" s="26" t="n">
        <f aca="false">M2267-M2266</f>
        <v>-0.247595603866387</v>
      </c>
    </row>
    <row r="2268" customFormat="false" ht="15" hidden="false" customHeight="false" outlineLevel="0" collapsed="false">
      <c r="A2268" s="20" t="n">
        <v>41240</v>
      </c>
      <c r="B2268" s="2" t="n">
        <v>86.5</v>
      </c>
      <c r="C2268" s="2" t="n">
        <v>60.15</v>
      </c>
      <c r="D2268" s="3" t="n">
        <v>195.34</v>
      </c>
      <c r="E2268" s="3" t="n">
        <v>174.8</v>
      </c>
      <c r="F2268" s="4" t="n">
        <f aca="false">D2268-E2268</f>
        <v>20.54</v>
      </c>
      <c r="G2268" s="22" t="n">
        <f aca="false">B2268*D2268</f>
        <v>16896.91</v>
      </c>
      <c r="H2268" s="22" t="n">
        <f aca="false">C2268*E2268</f>
        <v>10514.22</v>
      </c>
      <c r="I2268" s="22" t="n">
        <f aca="false">G2268+H2268</f>
        <v>27411.13</v>
      </c>
      <c r="J2268" s="0" t="n">
        <f aca="false">B2268+C2268</f>
        <v>146.65</v>
      </c>
      <c r="K2268" s="24" t="n">
        <f aca="false">SUM(I2268:I2272)</f>
        <v>121962.4654</v>
      </c>
      <c r="L2268" s="0" t="n">
        <f aca="false">SUM(J2268:J2272)</f>
        <v>653.86</v>
      </c>
      <c r="M2268" s="27" t="n">
        <f aca="false">K2268/L2268</f>
        <v>186.526879454317</v>
      </c>
      <c r="N2268" s="26" t="n">
        <f aca="false">M2268-M2267</f>
        <v>-0.276755964972409</v>
      </c>
    </row>
    <row r="2269" customFormat="false" ht="15" hidden="false" customHeight="false" outlineLevel="0" collapsed="false">
      <c r="A2269" s="20" t="n">
        <v>41241</v>
      </c>
      <c r="B2269" s="2" t="n">
        <v>83.91</v>
      </c>
      <c r="C2269" s="2" t="n">
        <v>63.46</v>
      </c>
      <c r="D2269" s="3" t="n">
        <v>195.73</v>
      </c>
      <c r="E2269" s="3" t="n">
        <v>175.73</v>
      </c>
      <c r="F2269" s="4" t="n">
        <f aca="false">D2269-E2269</f>
        <v>20</v>
      </c>
      <c r="G2269" s="22" t="n">
        <f aca="false">B2269*D2269</f>
        <v>16423.7043</v>
      </c>
      <c r="H2269" s="22" t="n">
        <f aca="false">C2269*E2269</f>
        <v>11151.8258</v>
      </c>
      <c r="I2269" s="22" t="n">
        <f aca="false">G2269+H2269</f>
        <v>27575.5301</v>
      </c>
      <c r="J2269" s="0" t="n">
        <f aca="false">B2269+C2269</f>
        <v>147.37</v>
      </c>
      <c r="K2269" s="24" t="n">
        <f aca="false">SUM(I2269:I2273)</f>
        <v>115797.1812</v>
      </c>
      <c r="L2269" s="0" t="n">
        <f aca="false">SUM(J2269:J2273)</f>
        <v>621.63</v>
      </c>
      <c r="M2269" s="27" t="n">
        <f aca="false">K2269/L2269</f>
        <v>186.279911201197</v>
      </c>
      <c r="N2269" s="26" t="n">
        <f aca="false">M2269-M2268</f>
        <v>-0.246968253120571</v>
      </c>
    </row>
    <row r="2270" customFormat="false" ht="15" hidden="false" customHeight="false" outlineLevel="0" collapsed="false">
      <c r="A2270" s="20" t="n">
        <v>41242</v>
      </c>
      <c r="B2270" s="2" t="n">
        <v>71.3</v>
      </c>
      <c r="C2270" s="2" t="n">
        <v>61.98</v>
      </c>
      <c r="D2270" s="3" t="n">
        <v>196.03</v>
      </c>
      <c r="E2270" s="3" t="n">
        <v>174.9</v>
      </c>
      <c r="F2270" s="4" t="n">
        <f aca="false">D2270-E2270</f>
        <v>21.13</v>
      </c>
      <c r="G2270" s="22" t="n">
        <f aca="false">B2270*D2270</f>
        <v>13976.939</v>
      </c>
      <c r="H2270" s="22" t="n">
        <f aca="false">C2270*E2270</f>
        <v>10840.302</v>
      </c>
      <c r="I2270" s="22" t="n">
        <f aca="false">G2270+H2270</f>
        <v>24817.241</v>
      </c>
      <c r="J2270" s="0" t="n">
        <f aca="false">B2270+C2270</f>
        <v>133.28</v>
      </c>
      <c r="K2270" s="24" t="n">
        <f aca="false">SUM(I2270:I2274)</f>
        <v>116628.5235</v>
      </c>
      <c r="L2270" s="0" t="n">
        <f aca="false">SUM(J2270:J2274)</f>
        <v>626.36</v>
      </c>
      <c r="M2270" s="27" t="n">
        <f aca="false">K2270/L2270</f>
        <v>186.200465387317</v>
      </c>
      <c r="N2270" s="26" t="n">
        <f aca="false">M2270-M2269</f>
        <v>-0.0794458138796301</v>
      </c>
    </row>
    <row r="2271" customFormat="false" ht="15" hidden="false" customHeight="false" outlineLevel="0" collapsed="false">
      <c r="A2271" s="20" t="n">
        <v>41243</v>
      </c>
      <c r="B2271" s="2" t="n">
        <v>66.35</v>
      </c>
      <c r="C2271" s="2" t="n">
        <v>53.85</v>
      </c>
      <c r="D2271" s="3" t="n">
        <v>195.03</v>
      </c>
      <c r="E2271" s="3" t="n">
        <v>174.2</v>
      </c>
      <c r="F2271" s="4" t="n">
        <f aca="false">D2271-E2271</f>
        <v>20.83</v>
      </c>
      <c r="G2271" s="22" t="n">
        <f aca="false">B2271*D2271</f>
        <v>12940.2405</v>
      </c>
      <c r="H2271" s="22" t="n">
        <f aca="false">C2271*E2271</f>
        <v>9380.67</v>
      </c>
      <c r="I2271" s="22" t="n">
        <f aca="false">G2271+H2271</f>
        <v>22320.9105</v>
      </c>
      <c r="J2271" s="0" t="n">
        <f aca="false">B2271+C2271</f>
        <v>120.2</v>
      </c>
      <c r="K2271" s="24" t="n">
        <f aca="false">SUM(I2271:I2275)</f>
        <v>118197.073</v>
      </c>
      <c r="L2271" s="0" t="n">
        <f aca="false">SUM(J2271:J2275)</f>
        <v>634.64</v>
      </c>
      <c r="M2271" s="27" t="n">
        <f aca="false">K2271/L2271</f>
        <v>186.24270925249</v>
      </c>
      <c r="N2271" s="26" t="n">
        <f aca="false">M2271-M2270</f>
        <v>0.0422438651723951</v>
      </c>
    </row>
    <row r="2272" customFormat="false" ht="15" hidden="false" customHeight="false" outlineLevel="0" collapsed="false">
      <c r="A2272" s="20" t="n">
        <v>41246</v>
      </c>
      <c r="B2272" s="2" t="n">
        <v>61.18</v>
      </c>
      <c r="C2272" s="2" t="n">
        <v>45.18</v>
      </c>
      <c r="D2272" s="3" t="n">
        <v>195.32</v>
      </c>
      <c r="E2272" s="3" t="n">
        <v>174.59</v>
      </c>
      <c r="F2272" s="4" t="n">
        <f aca="false">D2272-E2272</f>
        <v>20.73</v>
      </c>
      <c r="G2272" s="22" t="n">
        <f aca="false">B2272*D2272</f>
        <v>11949.6776</v>
      </c>
      <c r="H2272" s="22" t="n">
        <f aca="false">C2272*E2272</f>
        <v>7887.9762</v>
      </c>
      <c r="I2272" s="22" t="n">
        <f aca="false">G2272+H2272</f>
        <v>19837.6538</v>
      </c>
      <c r="J2272" s="0" t="n">
        <f aca="false">B2272+C2272</f>
        <v>106.36</v>
      </c>
      <c r="K2272" s="24" t="n">
        <f aca="false">SUM(I2272:I2276)</f>
        <v>117065.6748</v>
      </c>
      <c r="L2272" s="0" t="n">
        <f aca="false">SUM(J2272:J2276)</f>
        <v>629.53</v>
      </c>
      <c r="M2272" s="27" t="n">
        <f aca="false">K2272/L2272</f>
        <v>185.957261449018</v>
      </c>
      <c r="N2272" s="26" t="n">
        <f aca="false">M2272-M2271</f>
        <v>-0.285447803472067</v>
      </c>
    </row>
    <row r="2273" customFormat="false" ht="15" hidden="false" customHeight="false" outlineLevel="0" collapsed="false">
      <c r="A2273" s="20" t="n">
        <v>41247</v>
      </c>
      <c r="B2273" s="2" t="n">
        <v>56.58</v>
      </c>
      <c r="C2273" s="2" t="n">
        <v>57.84</v>
      </c>
      <c r="D2273" s="3" t="n">
        <v>195.05</v>
      </c>
      <c r="E2273" s="3" t="n">
        <v>176.52</v>
      </c>
      <c r="F2273" s="4" t="n">
        <f aca="false">D2273-E2273</f>
        <v>18.53</v>
      </c>
      <c r="G2273" s="22" t="n">
        <f aca="false">B2273*D2273</f>
        <v>11035.929</v>
      </c>
      <c r="H2273" s="22" t="n">
        <f aca="false">C2273*E2273</f>
        <v>10209.9168</v>
      </c>
      <c r="I2273" s="22" t="n">
        <f aca="false">G2273+H2273</f>
        <v>21245.8458</v>
      </c>
      <c r="J2273" s="0" t="n">
        <f aca="false">B2273+C2273</f>
        <v>114.42</v>
      </c>
      <c r="K2273" s="24" t="n">
        <f aca="false">SUM(I2273:I2277)</f>
        <v>119882.3013</v>
      </c>
      <c r="L2273" s="0" t="n">
        <f aca="false">SUM(J2273:J2277)</f>
        <v>645.08</v>
      </c>
      <c r="M2273" s="27" t="n">
        <f aca="false">K2273/L2273</f>
        <v>185.840982978855</v>
      </c>
      <c r="N2273" s="26" t="n">
        <f aca="false">M2273-M2272</f>
        <v>-0.116278470162229</v>
      </c>
    </row>
    <row r="2274" customFormat="false" ht="15" hidden="false" customHeight="false" outlineLevel="0" collapsed="false">
      <c r="A2274" s="20" t="n">
        <v>41248</v>
      </c>
      <c r="B2274" s="2" t="n">
        <v>90.49</v>
      </c>
      <c r="C2274" s="2" t="n">
        <v>61.61</v>
      </c>
      <c r="D2274" s="3" t="n">
        <v>194.89</v>
      </c>
      <c r="E2274" s="3" t="n">
        <v>174.83</v>
      </c>
      <c r="F2274" s="4" t="n">
        <f aca="false">D2274-E2274</f>
        <v>20.06</v>
      </c>
      <c r="G2274" s="22" t="n">
        <f aca="false">B2274*D2274</f>
        <v>17635.5961</v>
      </c>
      <c r="H2274" s="22" t="n">
        <f aca="false">C2274*E2274</f>
        <v>10771.2763</v>
      </c>
      <c r="I2274" s="22" t="n">
        <f aca="false">G2274+H2274</f>
        <v>28406.8724</v>
      </c>
      <c r="J2274" s="0" t="n">
        <f aca="false">B2274+C2274</f>
        <v>152.1</v>
      </c>
      <c r="K2274" s="24" t="n">
        <f aca="false">SUM(I2274:I2278)</f>
        <v>123878.5028</v>
      </c>
      <c r="L2274" s="0" t="n">
        <f aca="false">SUM(J2274:J2278)</f>
        <v>665.85</v>
      </c>
      <c r="M2274" s="27" t="n">
        <f aca="false">K2274/L2274</f>
        <v>186.045660133664</v>
      </c>
      <c r="N2274" s="26" t="n">
        <f aca="false">M2274-M2273</f>
        <v>0.204677154808422</v>
      </c>
    </row>
    <row r="2275" customFormat="false" ht="15" hidden="false" customHeight="false" outlineLevel="0" collapsed="false">
      <c r="A2275" s="20" t="n">
        <v>41249</v>
      </c>
      <c r="B2275" s="2" t="n">
        <v>87.95</v>
      </c>
      <c r="C2275" s="2" t="n">
        <v>53.61</v>
      </c>
      <c r="D2275" s="3" t="n">
        <v>194.13</v>
      </c>
      <c r="E2275" s="3" t="n">
        <v>173.7</v>
      </c>
      <c r="F2275" s="4" t="n">
        <f aca="false">D2275-E2275</f>
        <v>20.43</v>
      </c>
      <c r="G2275" s="22" t="n">
        <f aca="false">B2275*D2275</f>
        <v>17073.7335</v>
      </c>
      <c r="H2275" s="22" t="n">
        <f aca="false">C2275*E2275</f>
        <v>9312.057</v>
      </c>
      <c r="I2275" s="22" t="n">
        <f aca="false">G2275+H2275</f>
        <v>26385.7905</v>
      </c>
      <c r="J2275" s="0" t="n">
        <f aca="false">B2275+C2275</f>
        <v>141.56</v>
      </c>
      <c r="K2275" s="24" t="n">
        <f aca="false">SUM(I2275:I2279)</f>
        <v>121910.4346</v>
      </c>
      <c r="L2275" s="0" t="n">
        <f aca="false">SUM(J2275:J2279)</f>
        <v>654.64</v>
      </c>
      <c r="M2275" s="27" t="n">
        <f aca="false">K2275/L2275</f>
        <v>186.225153672247</v>
      </c>
      <c r="N2275" s="26" t="n">
        <f aca="false">M2275-M2274</f>
        <v>0.179493538583614</v>
      </c>
    </row>
    <row r="2276" customFormat="false" ht="15" hidden="false" customHeight="false" outlineLevel="0" collapsed="false">
      <c r="A2276" s="20" t="n">
        <v>41250</v>
      </c>
      <c r="B2276" s="2" t="n">
        <v>65.62</v>
      </c>
      <c r="C2276" s="2" t="n">
        <v>49.47</v>
      </c>
      <c r="D2276" s="3" t="n">
        <v>192.95</v>
      </c>
      <c r="E2276" s="3" t="n">
        <v>172.39</v>
      </c>
      <c r="F2276" s="4" t="n">
        <f aca="false">D2276-E2276</f>
        <v>20.56</v>
      </c>
      <c r="G2276" s="22" t="n">
        <f aca="false">B2276*D2276</f>
        <v>12661.379</v>
      </c>
      <c r="H2276" s="22" t="n">
        <f aca="false">C2276*E2276</f>
        <v>8528.1333</v>
      </c>
      <c r="I2276" s="22" t="n">
        <f aca="false">G2276+H2276</f>
        <v>21189.5123</v>
      </c>
      <c r="J2276" s="0" t="n">
        <f aca="false">B2276+C2276</f>
        <v>115.09</v>
      </c>
      <c r="K2276" s="24" t="n">
        <f aca="false">SUM(I2276:I2280)</f>
        <v>127546.2329</v>
      </c>
      <c r="L2276" s="0" t="n">
        <f aca="false">SUM(J2276:J2280)</f>
        <v>681.89</v>
      </c>
      <c r="M2276" s="27" t="n">
        <f aca="false">K2276/L2276</f>
        <v>187.04810585285</v>
      </c>
      <c r="N2276" s="26" t="n">
        <f aca="false">M2276-M2275</f>
        <v>0.822952180602812</v>
      </c>
    </row>
    <row r="2277" customFormat="false" ht="15" hidden="false" customHeight="false" outlineLevel="0" collapsed="false">
      <c r="A2277" s="20" t="n">
        <v>41253</v>
      </c>
      <c r="B2277" s="2" t="n">
        <v>74.45</v>
      </c>
      <c r="C2277" s="2" t="n">
        <v>47.46</v>
      </c>
      <c r="D2277" s="3" t="n">
        <v>194.05</v>
      </c>
      <c r="E2277" s="3" t="n">
        <v>172.93</v>
      </c>
      <c r="F2277" s="4" t="n">
        <f aca="false">D2277-E2277</f>
        <v>21.12</v>
      </c>
      <c r="G2277" s="22" t="n">
        <f aca="false">B2277*D2277</f>
        <v>14447.0225</v>
      </c>
      <c r="H2277" s="22" t="n">
        <f aca="false">C2277*E2277</f>
        <v>8207.2578</v>
      </c>
      <c r="I2277" s="22" t="n">
        <f aca="false">G2277+H2277</f>
        <v>22654.2803</v>
      </c>
      <c r="J2277" s="0" t="n">
        <f aca="false">B2277+C2277</f>
        <v>121.91</v>
      </c>
      <c r="K2277" s="24" t="n">
        <f aca="false">SUM(I2277:I2281)</f>
        <v>127095.1761</v>
      </c>
      <c r="L2277" s="0" t="n">
        <f aca="false">SUM(J2277:J2281)</f>
        <v>678.1</v>
      </c>
      <c r="M2277" s="27" t="n">
        <f aca="false">K2277/L2277</f>
        <v>187.42836764489</v>
      </c>
      <c r="N2277" s="26" t="n">
        <f aca="false">M2277-M2276</f>
        <v>0.380261792039988</v>
      </c>
    </row>
    <row r="2278" customFormat="false" ht="15" hidden="false" customHeight="false" outlineLevel="0" collapsed="false">
      <c r="A2278" s="20" t="n">
        <v>41254</v>
      </c>
      <c r="B2278" s="2" t="n">
        <v>75.74</v>
      </c>
      <c r="C2278" s="2" t="n">
        <v>59.45</v>
      </c>
      <c r="D2278" s="3" t="n">
        <v>196.17</v>
      </c>
      <c r="E2278" s="3" t="n">
        <v>174.67</v>
      </c>
      <c r="F2278" s="4" t="n">
        <f aca="false">D2278-E2278</f>
        <v>21.5</v>
      </c>
      <c r="G2278" s="22" t="n">
        <f aca="false">B2278*D2278</f>
        <v>14857.9158</v>
      </c>
      <c r="H2278" s="22" t="n">
        <f aca="false">C2278*E2278</f>
        <v>10384.1315</v>
      </c>
      <c r="I2278" s="22" t="n">
        <f aca="false">G2278+H2278</f>
        <v>25242.0473</v>
      </c>
      <c r="J2278" s="0" t="n">
        <f aca="false">B2278+C2278</f>
        <v>135.19</v>
      </c>
      <c r="K2278" s="24" t="n">
        <f aca="false">SUM(I2278:I2282)</f>
        <v>129609.8092</v>
      </c>
      <c r="L2278" s="0" t="n">
        <f aca="false">SUM(J2278:J2282)</f>
        <v>693.26</v>
      </c>
      <c r="M2278" s="27" t="n">
        <f aca="false">K2278/L2278</f>
        <v>186.956999105675</v>
      </c>
      <c r="N2278" s="26" t="n">
        <f aca="false">M2278-M2277</f>
        <v>-0.471368539215518</v>
      </c>
    </row>
    <row r="2279" customFormat="false" ht="15" hidden="false" customHeight="false" outlineLevel="0" collapsed="false">
      <c r="A2279" s="20" t="n">
        <v>41255</v>
      </c>
      <c r="B2279" s="2" t="n">
        <v>84.89</v>
      </c>
      <c r="C2279" s="2" t="n">
        <v>56</v>
      </c>
      <c r="D2279" s="3" t="n">
        <v>195.78</v>
      </c>
      <c r="E2279" s="3" t="n">
        <v>175.34</v>
      </c>
      <c r="F2279" s="4" t="n">
        <f aca="false">D2279-E2279</f>
        <v>20.44</v>
      </c>
      <c r="G2279" s="22" t="n">
        <f aca="false">B2279*D2279</f>
        <v>16619.7642</v>
      </c>
      <c r="H2279" s="22" t="n">
        <f aca="false">C2279*E2279</f>
        <v>9819.04</v>
      </c>
      <c r="I2279" s="22" t="n">
        <f aca="false">G2279+H2279</f>
        <v>26438.8042</v>
      </c>
      <c r="J2279" s="0" t="n">
        <f aca="false">B2279+C2279</f>
        <v>140.89</v>
      </c>
      <c r="K2279" s="24" t="n">
        <f aca="false">SUM(I2279:I2283)</f>
        <v>136539.0223</v>
      </c>
      <c r="L2279" s="0" t="n">
        <f aca="false">SUM(J2279:J2283)</f>
        <v>729.93</v>
      </c>
      <c r="M2279" s="27" t="n">
        <f aca="false">K2279/L2279</f>
        <v>187.057693614456</v>
      </c>
      <c r="N2279" s="26" t="n">
        <f aca="false">M2279-M2278</f>
        <v>0.100694508781544</v>
      </c>
    </row>
    <row r="2280" customFormat="false" ht="15" hidden="false" customHeight="false" outlineLevel="0" collapsed="false">
      <c r="A2280" s="20" t="n">
        <v>41256</v>
      </c>
      <c r="B2280" s="2" t="n">
        <v>125.6</v>
      </c>
      <c r="C2280" s="2" t="n">
        <v>43.21</v>
      </c>
      <c r="D2280" s="3" t="n">
        <v>194.51</v>
      </c>
      <c r="E2280" s="3" t="n">
        <v>175.68</v>
      </c>
      <c r="F2280" s="4" t="n">
        <f aca="false">D2280-E2280</f>
        <v>18.83</v>
      </c>
      <c r="G2280" s="22" t="n">
        <f aca="false">B2280*D2280</f>
        <v>24430.456</v>
      </c>
      <c r="H2280" s="22" t="n">
        <f aca="false">C2280*E2280</f>
        <v>7591.1328</v>
      </c>
      <c r="I2280" s="22" t="n">
        <f aca="false">G2280+H2280</f>
        <v>32021.5888</v>
      </c>
      <c r="J2280" s="0" t="n">
        <f aca="false">B2280+C2280</f>
        <v>168.81</v>
      </c>
      <c r="K2280" s="24" t="n">
        <f aca="false">SUM(I2280:I2284)</f>
        <v>142746.2341</v>
      </c>
      <c r="L2280" s="0" t="n">
        <f aca="false">SUM(J2280:J2284)</f>
        <v>763.66</v>
      </c>
      <c r="M2280" s="27" t="n">
        <f aca="false">K2280/L2280</f>
        <v>186.923806536941</v>
      </c>
      <c r="N2280" s="26" t="n">
        <f aca="false">M2280-M2279</f>
        <v>-0.133887077515681</v>
      </c>
    </row>
    <row r="2281" customFormat="false" ht="15" hidden="false" customHeight="false" outlineLevel="0" collapsed="false">
      <c r="A2281" s="20" t="n">
        <v>41257</v>
      </c>
      <c r="B2281" s="2" t="n">
        <v>63.21</v>
      </c>
      <c r="C2281" s="2" t="n">
        <v>48.09</v>
      </c>
      <c r="D2281" s="3" t="n">
        <v>194.69</v>
      </c>
      <c r="E2281" s="3" t="n">
        <v>175.34</v>
      </c>
      <c r="F2281" s="4" t="n">
        <f aca="false">D2281-E2281</f>
        <v>19.35</v>
      </c>
      <c r="G2281" s="22" t="n">
        <f aca="false">B2281*D2281</f>
        <v>12306.3549</v>
      </c>
      <c r="H2281" s="22" t="n">
        <f aca="false">C2281*E2281</f>
        <v>8432.1006</v>
      </c>
      <c r="I2281" s="22" t="n">
        <f aca="false">G2281+H2281</f>
        <v>20738.4555</v>
      </c>
      <c r="J2281" s="0" t="n">
        <f aca="false">B2281+C2281</f>
        <v>111.3</v>
      </c>
      <c r="K2281" s="24" t="n">
        <f aca="false">SUM(I2281:I2285)</f>
        <v>132818.6079</v>
      </c>
      <c r="L2281" s="0" t="n">
        <f aca="false">SUM(J2281:J2285)</f>
        <v>713.64</v>
      </c>
      <c r="M2281" s="27" t="n">
        <f aca="false">K2281/L2281</f>
        <v>186.114298385741</v>
      </c>
      <c r="N2281" s="26" t="n">
        <f aca="false">M2281-M2280</f>
        <v>-0.809508151199793</v>
      </c>
    </row>
    <row r="2282" customFormat="false" ht="15" hidden="false" customHeight="false" outlineLevel="0" collapsed="false">
      <c r="A2282" s="20" t="n">
        <v>41260</v>
      </c>
      <c r="B2282" s="2" t="n">
        <v>61.59</v>
      </c>
      <c r="C2282" s="2" t="n">
        <v>75.48</v>
      </c>
      <c r="D2282" s="3" t="n">
        <v>194.86</v>
      </c>
      <c r="E2282" s="3" t="n">
        <v>174.45</v>
      </c>
      <c r="F2282" s="4" t="n">
        <f aca="false">D2282-E2282</f>
        <v>20.41</v>
      </c>
      <c r="G2282" s="22" t="n">
        <f aca="false">B2282*D2282</f>
        <v>12001.4274</v>
      </c>
      <c r="H2282" s="22" t="n">
        <f aca="false">C2282*E2282</f>
        <v>13167.486</v>
      </c>
      <c r="I2282" s="22" t="n">
        <f aca="false">G2282+H2282</f>
        <v>25168.9134</v>
      </c>
      <c r="J2282" s="0" t="n">
        <f aca="false">B2282+C2282</f>
        <v>137.07</v>
      </c>
      <c r="K2282" s="24" t="n">
        <f aca="false">SUM(I2282:I2286)</f>
        <v>133209.5907</v>
      </c>
      <c r="L2282" s="0" t="n">
        <f aca="false">SUM(J2282:J2286)</f>
        <v>715.71</v>
      </c>
      <c r="M2282" s="27" t="n">
        <f aca="false">K2282/L2282</f>
        <v>186.122299115564</v>
      </c>
      <c r="N2282" s="26" t="n">
        <f aca="false">M2282-M2281</f>
        <v>0.0080007298228395</v>
      </c>
    </row>
    <row r="2283" customFormat="false" ht="15" hidden="false" customHeight="false" outlineLevel="0" collapsed="false">
      <c r="A2283" s="20" t="n">
        <v>41261</v>
      </c>
      <c r="B2283" s="2" t="n">
        <v>110.84</v>
      </c>
      <c r="C2283" s="2" t="n">
        <v>61.02</v>
      </c>
      <c r="D2283" s="3" t="n">
        <v>193.93</v>
      </c>
      <c r="E2283" s="3" t="n">
        <v>174.96</v>
      </c>
      <c r="F2283" s="4" t="n">
        <f aca="false">D2283-E2283</f>
        <v>18.97</v>
      </c>
      <c r="G2283" s="22" t="n">
        <f aca="false">B2283*D2283</f>
        <v>21495.2012</v>
      </c>
      <c r="H2283" s="22" t="n">
        <f aca="false">C2283*E2283</f>
        <v>10676.0592</v>
      </c>
      <c r="I2283" s="22" t="n">
        <f aca="false">G2283+H2283</f>
        <v>32171.2604</v>
      </c>
      <c r="J2283" s="0" t="n">
        <f aca="false">B2283+C2283</f>
        <v>171.86</v>
      </c>
      <c r="K2283" s="24" t="n">
        <f aca="false">SUM(I2283:I2287)</f>
        <v>147079.6301</v>
      </c>
      <c r="L2283" s="0" t="n">
        <f aca="false">SUM(J2283:J2287)</f>
        <v>784.96</v>
      </c>
      <c r="M2283" s="27" t="n">
        <f aca="false">K2283/L2283</f>
        <v>187.372133739299</v>
      </c>
      <c r="N2283" s="26" t="n">
        <f aca="false">M2283-M2282</f>
        <v>1.24983462373527</v>
      </c>
    </row>
    <row r="2284" customFormat="false" ht="15" hidden="false" customHeight="false" outlineLevel="0" collapsed="false">
      <c r="A2284" s="20" t="n">
        <v>41262</v>
      </c>
      <c r="B2284" s="2" t="n">
        <v>107.27</v>
      </c>
      <c r="C2284" s="2" t="n">
        <v>67.35</v>
      </c>
      <c r="D2284" s="3" t="n">
        <v>193.55</v>
      </c>
      <c r="E2284" s="3" t="n">
        <v>176.45</v>
      </c>
      <c r="F2284" s="4" t="n">
        <f aca="false">D2284-E2284</f>
        <v>17.1</v>
      </c>
      <c r="G2284" s="22" t="n">
        <f aca="false">B2284*D2284</f>
        <v>20762.1085</v>
      </c>
      <c r="H2284" s="22" t="n">
        <f aca="false">C2284*E2284</f>
        <v>11883.9075</v>
      </c>
      <c r="I2284" s="22" t="n">
        <f aca="false">G2284+H2284</f>
        <v>32646.016</v>
      </c>
      <c r="J2284" s="0" t="n">
        <f aca="false">B2284+C2284</f>
        <v>174.62</v>
      </c>
      <c r="K2284" s="24" t="n">
        <f aca="false">SUM(I2284:I2288)</f>
        <v>144640.3883</v>
      </c>
      <c r="L2284" s="0" t="n">
        <f aca="false">SUM(J2284:J2288)</f>
        <v>771.11</v>
      </c>
      <c r="M2284" s="27" t="n">
        <f aca="false">K2284/L2284</f>
        <v>187.574260870693</v>
      </c>
      <c r="N2284" s="26" t="n">
        <f aca="false">M2284-M2283</f>
        <v>0.202127131394064</v>
      </c>
    </row>
    <row r="2285" customFormat="false" ht="15" hidden="false" customHeight="false" outlineLevel="0" collapsed="false">
      <c r="A2285" s="20" t="n">
        <v>41263</v>
      </c>
      <c r="B2285" s="2" t="n">
        <v>71.86</v>
      </c>
      <c r="C2285" s="2" t="n">
        <v>46.93</v>
      </c>
      <c r="D2285" s="3" t="n">
        <v>192.06</v>
      </c>
      <c r="E2285" s="3" t="n">
        <v>176.7</v>
      </c>
      <c r="F2285" s="4" t="n">
        <f aca="false">D2285-E2285</f>
        <v>15.36</v>
      </c>
      <c r="G2285" s="22" t="n">
        <f aca="false">B2285*D2285</f>
        <v>13801.4316</v>
      </c>
      <c r="H2285" s="22" t="n">
        <f aca="false">C2285*E2285</f>
        <v>8292.531</v>
      </c>
      <c r="I2285" s="22" t="n">
        <f aca="false">G2285+H2285</f>
        <v>22093.9626</v>
      </c>
      <c r="J2285" s="0" t="n">
        <f aca="false">B2285+C2285</f>
        <v>118.79</v>
      </c>
      <c r="K2285" s="24" t="n">
        <f aca="false">SUM(I2285:I2289)</f>
        <v>140014.9275</v>
      </c>
      <c r="L2285" s="0" t="n">
        <f aca="false">SUM(J2285:J2289)</f>
        <v>744.97</v>
      </c>
      <c r="M2285" s="27" t="n">
        <f aca="false">K2285/L2285</f>
        <v>187.947068338322</v>
      </c>
      <c r="N2285" s="26" t="n">
        <f aca="false">M2285-M2284</f>
        <v>0.372807467629457</v>
      </c>
    </row>
    <row r="2286" customFormat="false" ht="15" hidden="false" customHeight="false" outlineLevel="0" collapsed="false">
      <c r="A2286" s="20" t="n">
        <v>41264</v>
      </c>
      <c r="B2286" s="2" t="n">
        <v>63.62</v>
      </c>
      <c r="C2286" s="2" t="n">
        <v>49.75</v>
      </c>
      <c r="D2286" s="3" t="n">
        <v>193.09</v>
      </c>
      <c r="E2286" s="3" t="n">
        <v>177.79</v>
      </c>
      <c r="F2286" s="4" t="n">
        <f aca="false">D2286-E2286</f>
        <v>15.3</v>
      </c>
      <c r="G2286" s="22" t="n">
        <f aca="false">B2286*D2286</f>
        <v>12284.3858</v>
      </c>
      <c r="H2286" s="22" t="n">
        <f aca="false">C2286*E2286</f>
        <v>8845.0525</v>
      </c>
      <c r="I2286" s="22" t="n">
        <f aca="false">G2286+H2286</f>
        <v>21129.4383</v>
      </c>
      <c r="J2286" s="0" t="n">
        <f aca="false">B2286+C2286</f>
        <v>113.37</v>
      </c>
      <c r="K2286" s="24" t="n">
        <f aca="false">SUM(I2286:I2290)</f>
        <v>142930.5699</v>
      </c>
      <c r="L2286" s="0" t="n">
        <f aca="false">SUM(J2286:J2290)</f>
        <v>758.74</v>
      </c>
      <c r="M2286" s="27" t="n">
        <f aca="false">K2286/L2286</f>
        <v>188.378851648786</v>
      </c>
      <c r="N2286" s="26" t="n">
        <f aca="false">M2286-M2285</f>
        <v>0.4317833104638</v>
      </c>
    </row>
    <row r="2287" customFormat="false" ht="15" hidden="false" customHeight="false" outlineLevel="0" collapsed="false">
      <c r="A2287" s="20" t="n">
        <v>41269</v>
      </c>
      <c r="B2287" s="2" t="n">
        <v>137.44</v>
      </c>
      <c r="C2287" s="2" t="n">
        <v>68.88</v>
      </c>
      <c r="D2287" s="3" t="n">
        <v>194.24</v>
      </c>
      <c r="E2287" s="3" t="n">
        <v>179.19</v>
      </c>
      <c r="F2287" s="4" t="n">
        <f aca="false">D2287-E2287</f>
        <v>15.05</v>
      </c>
      <c r="G2287" s="22" t="n">
        <f aca="false">B2287*D2287</f>
        <v>26696.3456</v>
      </c>
      <c r="H2287" s="22" t="n">
        <f aca="false">C2287*E2287</f>
        <v>12342.6072</v>
      </c>
      <c r="I2287" s="22" t="n">
        <f aca="false">G2287+H2287</f>
        <v>39038.9528</v>
      </c>
      <c r="J2287" s="0" t="n">
        <f aca="false">B2287+C2287</f>
        <v>206.32</v>
      </c>
      <c r="K2287" s="24" t="n">
        <f aca="false">SUM(I2287:I2291)</f>
        <v>141728.6746</v>
      </c>
      <c r="L2287" s="0" t="n">
        <f aca="false">SUM(J2287:J2291)</f>
        <v>750.9</v>
      </c>
      <c r="M2287" s="27" t="n">
        <f aca="false">K2287/L2287</f>
        <v>188.745072046877</v>
      </c>
      <c r="N2287" s="26" t="n">
        <f aca="false">M2287-M2286</f>
        <v>0.366220398090945</v>
      </c>
    </row>
    <row r="2288" customFormat="false" ht="15" hidden="false" customHeight="false" outlineLevel="0" collapsed="false">
      <c r="A2288" s="20" t="n">
        <v>41270</v>
      </c>
      <c r="B2288" s="2" t="n">
        <v>92.81</v>
      </c>
      <c r="C2288" s="2" t="n">
        <v>65.2</v>
      </c>
      <c r="D2288" s="3" t="n">
        <v>194.26</v>
      </c>
      <c r="E2288" s="3" t="n">
        <v>179.49</v>
      </c>
      <c r="F2288" s="4" t="n">
        <f aca="false">D2288-E2288</f>
        <v>14.77</v>
      </c>
      <c r="G2288" s="22" t="n">
        <f aca="false">B2288*D2288</f>
        <v>18029.2706</v>
      </c>
      <c r="H2288" s="22" t="n">
        <f aca="false">C2288*E2288</f>
        <v>11702.748</v>
      </c>
      <c r="I2288" s="22" t="n">
        <f aca="false">G2288+H2288</f>
        <v>29732.0186</v>
      </c>
      <c r="J2288" s="0" t="n">
        <f aca="false">B2288+C2288</f>
        <v>158.01</v>
      </c>
      <c r="K2288" s="24" t="n">
        <f aca="false">SUM(I2288:I2292)</f>
        <v>135045.4143</v>
      </c>
      <c r="L2288" s="0" t="n">
        <f aca="false">SUM(J2288:J2292)</f>
        <v>714.3</v>
      </c>
      <c r="M2288" s="27" t="n">
        <f aca="false">K2288/L2288</f>
        <v>189.059798824024</v>
      </c>
      <c r="N2288" s="26" t="n">
        <f aca="false">M2288-M2287</f>
        <v>0.314726777146461</v>
      </c>
    </row>
    <row r="2289" customFormat="false" ht="15" hidden="false" customHeight="false" outlineLevel="0" collapsed="false">
      <c r="A2289" s="20" t="n">
        <v>41271</v>
      </c>
      <c r="B2289" s="2" t="n">
        <v>94.78</v>
      </c>
      <c r="C2289" s="2" t="n">
        <v>53.7</v>
      </c>
      <c r="D2289" s="3" t="n">
        <v>193.49</v>
      </c>
      <c r="E2289" s="3" t="n">
        <v>180.29</v>
      </c>
      <c r="F2289" s="4" t="n">
        <f aca="false">D2289-E2289</f>
        <v>13.2</v>
      </c>
      <c r="G2289" s="22" t="n">
        <f aca="false">B2289*D2289</f>
        <v>18338.9822</v>
      </c>
      <c r="H2289" s="22" t="n">
        <f aca="false">C2289*E2289</f>
        <v>9681.573</v>
      </c>
      <c r="I2289" s="22" t="n">
        <f aca="false">G2289+H2289</f>
        <v>28020.5552</v>
      </c>
      <c r="J2289" s="0" t="n">
        <f aca="false">B2289+C2289</f>
        <v>148.48</v>
      </c>
      <c r="K2289" s="24" t="n">
        <f aca="false">SUM(I2289:I2293)</f>
        <v>132804.1053</v>
      </c>
      <c r="L2289" s="0" t="n">
        <f aca="false">SUM(J2289:J2293)</f>
        <v>700.93</v>
      </c>
      <c r="M2289" s="27" t="n">
        <f aca="false">K2289/L2289</f>
        <v>189.468428088397</v>
      </c>
      <c r="N2289" s="26" t="n">
        <f aca="false">M2289-M2288</f>
        <v>0.408629264373275</v>
      </c>
    </row>
    <row r="2290" customFormat="false" ht="15" hidden="false" customHeight="false" outlineLevel="0" collapsed="false">
      <c r="A2290" s="20" t="n">
        <v>41274</v>
      </c>
      <c r="B2290" s="2" t="n">
        <v>77.07</v>
      </c>
      <c r="C2290" s="2" t="n">
        <v>55.49</v>
      </c>
      <c r="D2290" s="3" t="n">
        <v>194.15</v>
      </c>
      <c r="E2290" s="3" t="n">
        <v>181.05</v>
      </c>
      <c r="F2290" s="4" t="n">
        <f aca="false">D2290-E2290</f>
        <v>13.1</v>
      </c>
      <c r="G2290" s="22" t="n">
        <f aca="false">B2290*D2290</f>
        <v>14963.1405</v>
      </c>
      <c r="H2290" s="22" t="n">
        <f aca="false">C2290*E2290</f>
        <v>10046.4645</v>
      </c>
      <c r="I2290" s="22" t="n">
        <f aca="false">G2290+H2290</f>
        <v>25009.605</v>
      </c>
      <c r="J2290" s="0" t="n">
        <f aca="false">B2290+C2290</f>
        <v>132.56</v>
      </c>
      <c r="K2290" s="24" t="n">
        <f aca="false">SUM(I2290:I2294)</f>
        <v>133986.6317</v>
      </c>
      <c r="L2290" s="0" t="n">
        <f aca="false">SUM(J2290:J2294)</f>
        <v>706.58</v>
      </c>
      <c r="M2290" s="27" t="n">
        <f aca="false">K2290/L2290</f>
        <v>189.62698024286</v>
      </c>
      <c r="N2290" s="26" t="n">
        <f aca="false">M2290-M2289</f>
        <v>0.158552154463166</v>
      </c>
    </row>
    <row r="2291" customFormat="false" ht="15" hidden="false" customHeight="false" outlineLevel="0" collapsed="false">
      <c r="A2291" s="20" t="n">
        <v>41276</v>
      </c>
      <c r="B2291" s="2" t="n">
        <v>57.92</v>
      </c>
      <c r="C2291" s="2" t="n">
        <v>47.61</v>
      </c>
      <c r="D2291" s="3" t="n">
        <v>193.94</v>
      </c>
      <c r="E2291" s="3" t="n">
        <v>182.62</v>
      </c>
      <c r="F2291" s="4" t="n">
        <f aca="false">D2291-E2291</f>
        <v>11.32</v>
      </c>
      <c r="G2291" s="22" t="n">
        <f aca="false">B2291*D2291</f>
        <v>11233.0048</v>
      </c>
      <c r="H2291" s="22" t="n">
        <f aca="false">C2291*E2291</f>
        <v>8694.5382</v>
      </c>
      <c r="I2291" s="22" t="n">
        <f aca="false">G2291+H2291</f>
        <v>19927.543</v>
      </c>
      <c r="J2291" s="0" t="n">
        <f aca="false">B2291+C2291</f>
        <v>105.53</v>
      </c>
      <c r="K2291" s="24" t="n">
        <f aca="false">SUM(I2291:I2295)</f>
        <v>141819.6711</v>
      </c>
      <c r="L2291" s="0" t="n">
        <f aca="false">SUM(J2291:J2295)</f>
        <v>747.83</v>
      </c>
      <c r="M2291" s="27" t="n">
        <f aca="false">K2291/L2291</f>
        <v>189.641591137023</v>
      </c>
      <c r="N2291" s="26" t="n">
        <f aca="false">M2291-M2290</f>
        <v>0.0146108941631269</v>
      </c>
    </row>
    <row r="2292" customFormat="false" ht="15" hidden="false" customHeight="false" outlineLevel="0" collapsed="false">
      <c r="A2292" s="20" t="n">
        <v>41277</v>
      </c>
      <c r="B2292" s="2" t="n">
        <v>107.43</v>
      </c>
      <c r="C2292" s="2" t="n">
        <v>62.29</v>
      </c>
      <c r="D2292" s="3" t="n">
        <v>194.91</v>
      </c>
      <c r="E2292" s="3" t="n">
        <v>183.28</v>
      </c>
      <c r="F2292" s="4" t="n">
        <f aca="false">D2292-E2292</f>
        <v>11.63</v>
      </c>
      <c r="G2292" s="22" t="n">
        <f aca="false">B2292*D2292</f>
        <v>20939.1813</v>
      </c>
      <c r="H2292" s="22" t="n">
        <f aca="false">C2292*E2292</f>
        <v>11416.5112</v>
      </c>
      <c r="I2292" s="22" t="n">
        <f aca="false">G2292+H2292</f>
        <v>32355.6925</v>
      </c>
      <c r="J2292" s="0" t="n">
        <f aca="false">B2292+C2292</f>
        <v>169.72</v>
      </c>
      <c r="K2292" s="24" t="n">
        <f aca="false">SUM(I2292:I2296)</f>
        <v>161756.8238</v>
      </c>
      <c r="L2292" s="0" t="n">
        <f aca="false">SUM(J2292:J2296)</f>
        <v>852.57</v>
      </c>
      <c r="M2292" s="27" t="n">
        <f aca="false">K2292/L2292</f>
        <v>189.728495959276</v>
      </c>
      <c r="N2292" s="26" t="n">
        <f aca="false">M2292-M2291</f>
        <v>0.0869048222529614</v>
      </c>
    </row>
    <row r="2293" customFormat="false" ht="15" hidden="false" customHeight="false" outlineLevel="0" collapsed="false">
      <c r="A2293" s="20" t="n">
        <v>41278</v>
      </c>
      <c r="B2293" s="2" t="n">
        <v>94.22</v>
      </c>
      <c r="C2293" s="2" t="n">
        <v>50.42</v>
      </c>
      <c r="D2293" s="3" t="n">
        <v>194.26</v>
      </c>
      <c r="E2293" s="3" t="n">
        <v>182.22</v>
      </c>
      <c r="F2293" s="4" t="n">
        <f aca="false">D2293-E2293</f>
        <v>12.04</v>
      </c>
      <c r="G2293" s="22" t="n">
        <f aca="false">B2293*D2293</f>
        <v>18303.1772</v>
      </c>
      <c r="H2293" s="22" t="n">
        <f aca="false">C2293*E2293</f>
        <v>9187.5324</v>
      </c>
      <c r="I2293" s="22" t="n">
        <f aca="false">G2293+H2293</f>
        <v>27490.7096</v>
      </c>
      <c r="J2293" s="0" t="n">
        <f aca="false">B2293+C2293</f>
        <v>144.64</v>
      </c>
      <c r="K2293" s="24" t="n">
        <f aca="false">SUM(I2293:I2297)</f>
        <v>148276.8039</v>
      </c>
      <c r="L2293" s="0" t="n">
        <f aca="false">SUM(J2293:J2297)</f>
        <v>782.61</v>
      </c>
      <c r="M2293" s="27" t="n">
        <f aca="false">K2293/L2293</f>
        <v>189.464489209185</v>
      </c>
      <c r="N2293" s="26" t="n">
        <f aca="false">M2293-M2292</f>
        <v>-0.264006750091397</v>
      </c>
    </row>
    <row r="2294" customFormat="false" ht="15" hidden="false" customHeight="false" outlineLevel="0" collapsed="false">
      <c r="A2294" s="20" t="n">
        <v>41281</v>
      </c>
      <c r="B2294" s="2" t="n">
        <v>97.24</v>
      </c>
      <c r="C2294" s="2" t="n">
        <v>56.89</v>
      </c>
      <c r="D2294" s="3" t="n">
        <v>193.49</v>
      </c>
      <c r="E2294" s="3" t="n">
        <v>182.6</v>
      </c>
      <c r="F2294" s="4" t="n">
        <f aca="false">D2294-E2294</f>
        <v>10.89</v>
      </c>
      <c r="G2294" s="22" t="n">
        <f aca="false">B2294*D2294</f>
        <v>18814.9676</v>
      </c>
      <c r="H2294" s="22" t="n">
        <f aca="false">C2294*E2294</f>
        <v>10388.114</v>
      </c>
      <c r="I2294" s="22" t="n">
        <f aca="false">G2294+H2294</f>
        <v>29203.0816</v>
      </c>
      <c r="J2294" s="0" t="n">
        <f aca="false">B2294+C2294</f>
        <v>154.13</v>
      </c>
      <c r="K2294" s="24" t="n">
        <f aca="false">SUM(I2294:I2298)</f>
        <v>142453.7789</v>
      </c>
      <c r="L2294" s="0" t="n">
        <f aca="false">SUM(J2294:J2298)</f>
        <v>751.26</v>
      </c>
      <c r="M2294" s="27" t="n">
        <f aca="false">K2294/L2294</f>
        <v>189.619810584884</v>
      </c>
      <c r="N2294" s="26" t="n">
        <f aca="false">M2294-M2293</f>
        <v>0.155321375699344</v>
      </c>
    </row>
    <row r="2295" customFormat="false" ht="15" hidden="false" customHeight="false" outlineLevel="0" collapsed="false">
      <c r="A2295" s="20" t="n">
        <v>41282</v>
      </c>
      <c r="B2295" s="2" t="n">
        <v>91.99</v>
      </c>
      <c r="C2295" s="2" t="n">
        <v>81.82</v>
      </c>
      <c r="D2295" s="3" t="n">
        <v>193.98</v>
      </c>
      <c r="E2295" s="3" t="n">
        <v>183.31</v>
      </c>
      <c r="F2295" s="4" t="n">
        <f aca="false">D2295-E2295</f>
        <v>10.67</v>
      </c>
      <c r="G2295" s="22" t="n">
        <f aca="false">B2295*D2295</f>
        <v>17844.2202</v>
      </c>
      <c r="H2295" s="22" t="n">
        <f aca="false">C2295*E2295</f>
        <v>14998.4242</v>
      </c>
      <c r="I2295" s="22" t="n">
        <f aca="false">G2295+H2295</f>
        <v>32842.6444</v>
      </c>
      <c r="J2295" s="0" t="n">
        <f aca="false">B2295+C2295</f>
        <v>173.81</v>
      </c>
      <c r="K2295" s="24" t="n">
        <f aca="false">SUM(I2295:I2299)</f>
        <v>137102.3564</v>
      </c>
      <c r="L2295" s="0" t="n">
        <f aca="false">SUM(J2295:J2299)</f>
        <v>721.98</v>
      </c>
      <c r="M2295" s="27" t="n">
        <f aca="false">K2295/L2295</f>
        <v>189.897720712485</v>
      </c>
      <c r="N2295" s="26" t="n">
        <f aca="false">M2295-M2294</f>
        <v>0.277910127601075</v>
      </c>
    </row>
    <row r="2296" customFormat="false" ht="15" hidden="false" customHeight="false" outlineLevel="0" collapsed="false">
      <c r="A2296" s="20" t="n">
        <v>41283</v>
      </c>
      <c r="B2296" s="2" t="n">
        <v>127.13</v>
      </c>
      <c r="C2296" s="2" t="n">
        <v>83.14</v>
      </c>
      <c r="D2296" s="3" t="n">
        <v>193.55</v>
      </c>
      <c r="E2296" s="3" t="n">
        <v>183.53</v>
      </c>
      <c r="F2296" s="4" t="n">
        <f aca="false">D2296-E2296</f>
        <v>10.02</v>
      </c>
      <c r="G2296" s="22" t="n">
        <f aca="false">B2296*D2296</f>
        <v>24606.0115</v>
      </c>
      <c r="H2296" s="22" t="n">
        <f aca="false">C2296*E2296</f>
        <v>15258.6842</v>
      </c>
      <c r="I2296" s="22" t="n">
        <f aca="false">G2296+H2296</f>
        <v>39864.6957</v>
      </c>
      <c r="J2296" s="0" t="n">
        <f aca="false">B2296+C2296</f>
        <v>210.27</v>
      </c>
      <c r="K2296" s="24" t="n">
        <f aca="false">SUM(I2296:I2300)</f>
        <v>129852.8204</v>
      </c>
      <c r="L2296" s="0" t="n">
        <f aca="false">SUM(J2296:J2300)</f>
        <v>683.22</v>
      </c>
      <c r="M2296" s="27" t="n">
        <f aca="false">K2296/L2296</f>
        <v>190.060039811481</v>
      </c>
      <c r="N2296" s="26" t="n">
        <f aca="false">M2296-M2295</f>
        <v>0.162319098995823</v>
      </c>
    </row>
    <row r="2297" customFormat="false" ht="15" hidden="false" customHeight="false" outlineLevel="0" collapsed="false">
      <c r="A2297" s="20" t="n">
        <v>41284</v>
      </c>
      <c r="B2297" s="2" t="n">
        <v>53.18</v>
      </c>
      <c r="C2297" s="2" t="n">
        <v>46.58</v>
      </c>
      <c r="D2297" s="3" t="n">
        <v>193.81</v>
      </c>
      <c r="E2297" s="3" t="n">
        <v>183.96</v>
      </c>
      <c r="F2297" s="4" t="n">
        <f aca="false">D2297-E2297</f>
        <v>9.84999999999999</v>
      </c>
      <c r="G2297" s="22" t="n">
        <f aca="false">B2297*D2297</f>
        <v>10306.8158</v>
      </c>
      <c r="H2297" s="22" t="n">
        <f aca="false">C2297*E2297</f>
        <v>8568.8568</v>
      </c>
      <c r="I2297" s="22" t="n">
        <f aca="false">G2297+H2297</f>
        <v>18875.6726</v>
      </c>
      <c r="J2297" s="0" t="n">
        <f aca="false">B2297+C2297</f>
        <v>99.76</v>
      </c>
      <c r="K2297" s="24" t="n">
        <f aca="false">SUM(I2297:I2301)</f>
        <v>115623.8691</v>
      </c>
      <c r="L2297" s="0" t="n">
        <f aca="false">SUM(J2297:J2301)</f>
        <v>607.47</v>
      </c>
      <c r="M2297" s="27" t="n">
        <f aca="false">K2297/L2297</f>
        <v>190.33675588918</v>
      </c>
      <c r="N2297" s="26" t="n">
        <f aca="false">M2297-M2296</f>
        <v>0.276716077698779</v>
      </c>
    </row>
    <row r="2298" customFormat="false" ht="15" hidden="false" customHeight="false" outlineLevel="0" collapsed="false">
      <c r="A2298" s="20" t="n">
        <v>41285</v>
      </c>
      <c r="B2298" s="2" t="n">
        <v>81.87</v>
      </c>
      <c r="C2298" s="2" t="n">
        <v>31.42</v>
      </c>
      <c r="D2298" s="3" t="n">
        <v>194.24</v>
      </c>
      <c r="E2298" s="3" t="n">
        <v>183.49</v>
      </c>
      <c r="F2298" s="4" t="n">
        <f aca="false">D2298-E2298</f>
        <v>10.75</v>
      </c>
      <c r="G2298" s="22" t="n">
        <f aca="false">B2298*D2298</f>
        <v>15902.4288</v>
      </c>
      <c r="H2298" s="22" t="n">
        <f aca="false">C2298*E2298</f>
        <v>5765.2558</v>
      </c>
      <c r="I2298" s="22" t="n">
        <f aca="false">G2298+H2298</f>
        <v>21667.6846</v>
      </c>
      <c r="J2298" s="0" t="n">
        <f aca="false">B2298+C2298</f>
        <v>113.29</v>
      </c>
      <c r="K2298" s="24" t="n">
        <f aca="false">SUM(I2298:I2302)</f>
        <v>128213.5085</v>
      </c>
      <c r="L2298" s="0" t="n">
        <f aca="false">SUM(J2298:J2302)</f>
        <v>673.83</v>
      </c>
      <c r="M2298" s="27" t="n">
        <f aca="false">K2298/L2298</f>
        <v>190.275749818203</v>
      </c>
      <c r="N2298" s="26" t="n">
        <f aca="false">M2298-M2297</f>
        <v>-0.0610060709763047</v>
      </c>
    </row>
    <row r="2299" customFormat="false" ht="15" hidden="false" customHeight="false" outlineLevel="0" collapsed="false">
      <c r="A2299" s="20" t="n">
        <v>41288</v>
      </c>
      <c r="B2299" s="2" t="n">
        <v>84.07</v>
      </c>
      <c r="C2299" s="2" t="n">
        <v>40.78</v>
      </c>
      <c r="D2299" s="3" t="n">
        <v>194.09</v>
      </c>
      <c r="E2299" s="3" t="n">
        <v>184.76</v>
      </c>
      <c r="F2299" s="4" t="n">
        <f aca="false">D2299-E2299</f>
        <v>9.33000000000001</v>
      </c>
      <c r="G2299" s="22" t="n">
        <f aca="false">B2299*D2299</f>
        <v>16317.1463</v>
      </c>
      <c r="H2299" s="22" t="n">
        <f aca="false">C2299*E2299</f>
        <v>7534.5128</v>
      </c>
      <c r="I2299" s="22" t="n">
        <f aca="false">G2299+H2299</f>
        <v>23851.6591</v>
      </c>
      <c r="J2299" s="0" t="n">
        <f aca="false">B2299+C2299</f>
        <v>124.85</v>
      </c>
      <c r="K2299" s="24" t="n">
        <f aca="false">SUM(I2299:I2303)</f>
        <v>131472.8215</v>
      </c>
      <c r="L2299" s="0" t="n">
        <f aca="false">SUM(J2299:J2303)</f>
        <v>693.78</v>
      </c>
      <c r="M2299" s="27" t="n">
        <f aca="false">K2299/L2299</f>
        <v>189.502178644527</v>
      </c>
      <c r="N2299" s="26" t="n">
        <f aca="false">M2299-M2298</f>
        <v>-0.773571173676316</v>
      </c>
    </row>
    <row r="2300" customFormat="false" ht="15" hidden="false" customHeight="false" outlineLevel="0" collapsed="false">
      <c r="A2300" s="20" t="n">
        <v>41289</v>
      </c>
      <c r="B2300" s="2" t="n">
        <v>72.56</v>
      </c>
      <c r="C2300" s="2" t="n">
        <v>62.49</v>
      </c>
      <c r="D2300" s="3" t="n">
        <v>193.46</v>
      </c>
      <c r="E2300" s="3" t="n">
        <v>184.92</v>
      </c>
      <c r="F2300" s="4" t="n">
        <f aca="false">D2300-E2300</f>
        <v>8.54000000000002</v>
      </c>
      <c r="G2300" s="22" t="n">
        <f aca="false">B2300*D2300</f>
        <v>14037.4576</v>
      </c>
      <c r="H2300" s="22" t="n">
        <f aca="false">C2300*E2300</f>
        <v>11555.6508</v>
      </c>
      <c r="I2300" s="22" t="n">
        <f aca="false">G2300+H2300</f>
        <v>25593.1084</v>
      </c>
      <c r="J2300" s="0" t="n">
        <f aca="false">B2300+C2300</f>
        <v>135.05</v>
      </c>
      <c r="K2300" s="24" t="n">
        <f aca="false">SUM(I2300:I2304)</f>
        <v>162632.2707</v>
      </c>
      <c r="L2300" s="0" t="n">
        <f aca="false">SUM(J2300:J2304)</f>
        <v>861.85</v>
      </c>
      <c r="M2300" s="27" t="n">
        <f aca="false">K2300/L2300</f>
        <v>188.701364158496</v>
      </c>
      <c r="N2300" s="26" t="n">
        <f aca="false">M2300-M2299</f>
        <v>-0.800814486030845</v>
      </c>
    </row>
    <row r="2301" customFormat="false" ht="15" hidden="false" customHeight="false" outlineLevel="0" collapsed="false">
      <c r="A2301" s="20" t="n">
        <v>41290</v>
      </c>
      <c r="B2301" s="2" t="n">
        <v>77.08</v>
      </c>
      <c r="C2301" s="2" t="n">
        <v>57.44</v>
      </c>
      <c r="D2301" s="3" t="n">
        <v>193.83</v>
      </c>
      <c r="E2301" s="3" t="n">
        <v>186.2</v>
      </c>
      <c r="F2301" s="4" t="n">
        <f aca="false">D2301-E2301</f>
        <v>7.63000000000002</v>
      </c>
      <c r="G2301" s="22" t="n">
        <f aca="false">B2301*D2301</f>
        <v>14940.4164</v>
      </c>
      <c r="H2301" s="22" t="n">
        <f aca="false">C2301*E2301</f>
        <v>10695.328</v>
      </c>
      <c r="I2301" s="22" t="n">
        <f aca="false">G2301+H2301</f>
        <v>25635.7444</v>
      </c>
      <c r="J2301" s="0" t="n">
        <f aca="false">B2301+C2301</f>
        <v>134.52</v>
      </c>
      <c r="K2301" s="24" t="n">
        <f aca="false">SUM(I2301:I2305)</f>
        <v>174932.0779</v>
      </c>
      <c r="L2301" s="0" t="n">
        <f aca="false">SUM(J2301:J2305)</f>
        <v>929.3</v>
      </c>
      <c r="M2301" s="27" t="n">
        <f aca="false">K2301/L2301</f>
        <v>188.240695039277</v>
      </c>
      <c r="N2301" s="26" t="n">
        <f aca="false">M2301-M2300</f>
        <v>-0.460669119219347</v>
      </c>
    </row>
    <row r="2302" customFormat="false" ht="15" hidden="false" customHeight="false" outlineLevel="0" collapsed="false">
      <c r="A2302" s="20" t="n">
        <v>41291</v>
      </c>
      <c r="B2302" s="2" t="n">
        <v>107.07</v>
      </c>
      <c r="C2302" s="2" t="n">
        <v>59.05</v>
      </c>
      <c r="D2302" s="3" t="n">
        <v>192.2</v>
      </c>
      <c r="E2302" s="3" t="n">
        <v>184.36</v>
      </c>
      <c r="F2302" s="4" t="n">
        <f aca="false">D2302-E2302</f>
        <v>7.83999999999998</v>
      </c>
      <c r="G2302" s="22" t="n">
        <f aca="false">B2302*D2302</f>
        <v>20578.854</v>
      </c>
      <c r="H2302" s="22" t="n">
        <f aca="false">C2302*E2302</f>
        <v>10886.458</v>
      </c>
      <c r="I2302" s="22" t="n">
        <f aca="false">G2302+H2302</f>
        <v>31465.312</v>
      </c>
      <c r="J2302" s="0" t="n">
        <f aca="false">B2302+C2302</f>
        <v>166.12</v>
      </c>
      <c r="K2302" s="24" t="n">
        <f aca="false">SUM(I2302:I2306)</f>
        <v>180102.3468</v>
      </c>
      <c r="L2302" s="0" t="n">
        <f aca="false">SUM(J2302:J2306)</f>
        <v>960.27</v>
      </c>
      <c r="M2302" s="27" t="n">
        <f aca="false">K2302/L2302</f>
        <v>187.553861726389</v>
      </c>
      <c r="N2302" s="26" t="n">
        <f aca="false">M2302-M2301</f>
        <v>-0.686833312887444</v>
      </c>
    </row>
    <row r="2303" customFormat="false" ht="15" hidden="false" customHeight="false" outlineLevel="0" collapsed="false">
      <c r="A2303" s="20" t="n">
        <v>41292</v>
      </c>
      <c r="B2303" s="2" t="n">
        <v>82.44</v>
      </c>
      <c r="C2303" s="2" t="n">
        <v>50.8</v>
      </c>
      <c r="D2303" s="3" t="n">
        <v>189.84</v>
      </c>
      <c r="E2303" s="3" t="n">
        <v>182.61</v>
      </c>
      <c r="F2303" s="4" t="n">
        <f aca="false">D2303-E2303</f>
        <v>7.22999999999999</v>
      </c>
      <c r="G2303" s="22" t="n">
        <f aca="false">B2303*D2303</f>
        <v>15650.4096</v>
      </c>
      <c r="H2303" s="22" t="n">
        <f aca="false">C2303*E2303</f>
        <v>9276.588</v>
      </c>
      <c r="I2303" s="22" t="n">
        <f aca="false">G2303+H2303</f>
        <v>24926.9976</v>
      </c>
      <c r="J2303" s="0" t="n">
        <f aca="false">B2303+C2303</f>
        <v>133.24</v>
      </c>
      <c r="K2303" s="24" t="n">
        <f aca="false">SUM(I2303:I2307)</f>
        <v>170305.3682</v>
      </c>
      <c r="L2303" s="0" t="n">
        <f aca="false">SUM(J2303:J2307)</f>
        <v>910.88</v>
      </c>
      <c r="M2303" s="27" t="n">
        <f aca="false">K2303/L2303</f>
        <v>186.967952090286</v>
      </c>
      <c r="N2303" s="26" t="n">
        <f aca="false">M2303-M2302</f>
        <v>-0.585909636103139</v>
      </c>
    </row>
    <row r="2304" customFormat="false" ht="15" hidden="false" customHeight="false" outlineLevel="0" collapsed="false">
      <c r="A2304" s="20" t="n">
        <v>41296</v>
      </c>
      <c r="B2304" s="2" t="n">
        <v>170.87</v>
      </c>
      <c r="C2304" s="2" t="n">
        <v>122.05</v>
      </c>
      <c r="D2304" s="3" t="n">
        <v>190.59</v>
      </c>
      <c r="E2304" s="3" t="n">
        <v>183.9</v>
      </c>
      <c r="F2304" s="4" t="n">
        <f aca="false">D2304-E2304</f>
        <v>6.69</v>
      </c>
      <c r="G2304" s="22" t="n">
        <f aca="false">B2304*D2304</f>
        <v>32566.1133</v>
      </c>
      <c r="H2304" s="22" t="n">
        <f aca="false">C2304*E2304</f>
        <v>22444.995</v>
      </c>
      <c r="I2304" s="22" t="n">
        <f aca="false">G2304+H2304</f>
        <v>55011.1083</v>
      </c>
      <c r="J2304" s="0" t="n">
        <f aca="false">B2304+C2304</f>
        <v>292.92</v>
      </c>
      <c r="K2304" s="24" t="n">
        <f aca="false">SUM(I2304:I2308)</f>
        <v>173077.3945</v>
      </c>
      <c r="L2304" s="0" t="n">
        <f aca="false">SUM(J2304:J2308)</f>
        <v>926.12</v>
      </c>
      <c r="M2304" s="27" t="n">
        <f aca="false">K2304/L2304</f>
        <v>186.884415086598</v>
      </c>
      <c r="N2304" s="26" t="n">
        <f aca="false">M2304-M2303</f>
        <v>-0.0835370036884626</v>
      </c>
    </row>
    <row r="2305" customFormat="false" ht="15" hidden="false" customHeight="false" outlineLevel="0" collapsed="false">
      <c r="A2305" s="20" t="n">
        <v>41297</v>
      </c>
      <c r="B2305" s="2" t="n">
        <v>124.37</v>
      </c>
      <c r="C2305" s="2" t="n">
        <v>78.13</v>
      </c>
      <c r="D2305" s="3" t="n">
        <v>189.78</v>
      </c>
      <c r="E2305" s="3" t="n">
        <v>182.9</v>
      </c>
      <c r="F2305" s="4" t="n">
        <f aca="false">D2305-E2305</f>
        <v>6.88</v>
      </c>
      <c r="G2305" s="22" t="n">
        <f aca="false">B2305*D2305</f>
        <v>23602.9386</v>
      </c>
      <c r="H2305" s="22" t="n">
        <f aca="false">C2305*E2305</f>
        <v>14289.977</v>
      </c>
      <c r="I2305" s="22" t="n">
        <f aca="false">G2305+H2305</f>
        <v>37892.9156</v>
      </c>
      <c r="J2305" s="0" t="n">
        <f aca="false">B2305+C2305</f>
        <v>202.5</v>
      </c>
      <c r="K2305" s="24" t="n">
        <f aca="false">SUM(I2305:I2309)</f>
        <v>142968.7383</v>
      </c>
      <c r="L2305" s="0" t="n">
        <f aca="false">SUM(J2305:J2309)</f>
        <v>768.21</v>
      </c>
      <c r="M2305" s="27" t="n">
        <f aca="false">K2305/L2305</f>
        <v>186.106322880462</v>
      </c>
      <c r="N2305" s="26" t="n">
        <f aca="false">M2305-M2304</f>
        <v>-0.778092206135483</v>
      </c>
    </row>
    <row r="2306" customFormat="false" ht="15" hidden="false" customHeight="false" outlineLevel="0" collapsed="false">
      <c r="A2306" s="20" t="n">
        <v>41298</v>
      </c>
      <c r="B2306" s="2" t="n">
        <v>112.61</v>
      </c>
      <c r="C2306" s="2" t="n">
        <v>52.88</v>
      </c>
      <c r="D2306" s="3" t="n">
        <v>188.01</v>
      </c>
      <c r="E2306" s="3" t="n">
        <v>182.19</v>
      </c>
      <c r="F2306" s="4" t="n">
        <f aca="false">D2306-E2306</f>
        <v>5.81999999999999</v>
      </c>
      <c r="G2306" s="22" t="n">
        <f aca="false">B2306*D2306</f>
        <v>21171.8061</v>
      </c>
      <c r="H2306" s="22" t="n">
        <f aca="false">C2306*E2306</f>
        <v>9634.2072</v>
      </c>
      <c r="I2306" s="22" t="n">
        <f aca="false">G2306+H2306</f>
        <v>30806.0133</v>
      </c>
      <c r="J2306" s="0" t="n">
        <f aca="false">B2306+C2306</f>
        <v>165.49</v>
      </c>
      <c r="K2306" s="24" t="n">
        <f aca="false">SUM(I2306:I2310)</f>
        <v>143477.3509</v>
      </c>
      <c r="L2306" s="0" t="n">
        <f aca="false">SUM(J2306:J2310)</f>
        <v>773.9</v>
      </c>
      <c r="M2306" s="27" t="n">
        <f aca="false">K2306/L2306</f>
        <v>185.39520726192</v>
      </c>
      <c r="N2306" s="26" t="n">
        <f aca="false">M2306-M2305</f>
        <v>-0.711115618542209</v>
      </c>
    </row>
    <row r="2307" customFormat="false" ht="15" hidden="false" customHeight="false" outlineLevel="0" collapsed="false">
      <c r="A2307" s="20" t="n">
        <v>41299</v>
      </c>
      <c r="B2307" s="2" t="n">
        <v>78.82</v>
      </c>
      <c r="C2307" s="2" t="n">
        <v>37.91</v>
      </c>
      <c r="D2307" s="3" t="n">
        <v>187.44</v>
      </c>
      <c r="E2307" s="3" t="n">
        <v>181.86</v>
      </c>
      <c r="F2307" s="4" t="n">
        <f aca="false">D2307-E2307</f>
        <v>5.57999999999998</v>
      </c>
      <c r="G2307" s="22" t="n">
        <f aca="false">B2307*D2307</f>
        <v>14774.0208</v>
      </c>
      <c r="H2307" s="22" t="n">
        <f aca="false">C2307*E2307</f>
        <v>6894.3126</v>
      </c>
      <c r="I2307" s="22" t="n">
        <f aca="false">G2307+H2307</f>
        <v>21668.3334</v>
      </c>
      <c r="J2307" s="0" t="n">
        <f aca="false">B2307+C2307</f>
        <v>116.73</v>
      </c>
      <c r="K2307" s="24" t="n">
        <f aca="false">SUM(I2307:I2311)</f>
        <v>141883.5201</v>
      </c>
      <c r="L2307" s="0" t="n">
        <f aca="false">SUM(J2307:J2311)</f>
        <v>767.43</v>
      </c>
      <c r="M2307" s="27" t="n">
        <f aca="false">K2307/L2307</f>
        <v>184.881383448653</v>
      </c>
      <c r="N2307" s="26" t="n">
        <f aca="false">M2307-M2306</f>
        <v>-0.513823813266839</v>
      </c>
    </row>
    <row r="2308" customFormat="false" ht="15" hidden="false" customHeight="false" outlineLevel="0" collapsed="false">
      <c r="A2308" s="20" t="n">
        <v>41302</v>
      </c>
      <c r="B2308" s="2" t="n">
        <v>118.17</v>
      </c>
      <c r="C2308" s="2" t="n">
        <v>30.31</v>
      </c>
      <c r="D2308" s="3" t="n">
        <v>187.61</v>
      </c>
      <c r="E2308" s="3" t="n">
        <v>182.42</v>
      </c>
      <c r="F2308" s="4" t="n">
        <f aca="false">D2308-E2308</f>
        <v>5.19000000000003</v>
      </c>
      <c r="G2308" s="22" t="n">
        <f aca="false">B2308*D2308</f>
        <v>22169.8737</v>
      </c>
      <c r="H2308" s="22" t="n">
        <f aca="false">C2308*E2308</f>
        <v>5529.1502</v>
      </c>
      <c r="I2308" s="22" t="n">
        <f aca="false">G2308+H2308</f>
        <v>27699.0239</v>
      </c>
      <c r="J2308" s="0" t="n">
        <f aca="false">B2308+C2308</f>
        <v>148.48</v>
      </c>
      <c r="K2308" s="24" t="n">
        <f aca="false">SUM(I2308:I2312)</f>
        <v>156663.4185</v>
      </c>
      <c r="L2308" s="0" t="n">
        <f aca="false">SUM(J2308:J2312)</f>
        <v>851.79</v>
      </c>
      <c r="M2308" s="27" t="n">
        <f aca="false">K2308/L2308</f>
        <v>183.922584792026</v>
      </c>
      <c r="N2308" s="26" t="n">
        <f aca="false">M2308-M2307</f>
        <v>-0.958798656627096</v>
      </c>
    </row>
    <row r="2309" customFormat="false" ht="15" hidden="false" customHeight="false" outlineLevel="0" collapsed="false">
      <c r="A2309" s="20" t="n">
        <v>41303</v>
      </c>
      <c r="B2309" s="2" t="n">
        <v>78.09</v>
      </c>
      <c r="C2309" s="2" t="n">
        <v>56.92</v>
      </c>
      <c r="D2309" s="3" t="n">
        <v>186.89</v>
      </c>
      <c r="E2309" s="3" t="n">
        <v>181.1</v>
      </c>
      <c r="F2309" s="4" t="n">
        <f aca="false">D2309-E2309</f>
        <v>5.78999999999999</v>
      </c>
      <c r="G2309" s="22" t="n">
        <f aca="false">B2309*D2309</f>
        <v>14594.2401</v>
      </c>
      <c r="H2309" s="22" t="n">
        <f aca="false">C2309*E2309</f>
        <v>10308.212</v>
      </c>
      <c r="I2309" s="22" t="n">
        <f aca="false">G2309+H2309</f>
        <v>24902.4521</v>
      </c>
      <c r="J2309" s="0" t="n">
        <f aca="false">B2309+C2309</f>
        <v>135.01</v>
      </c>
      <c r="K2309" s="24" t="n">
        <f aca="false">SUM(I2309:I2313)</f>
        <v>157531.4335</v>
      </c>
      <c r="L2309" s="0" t="n">
        <f aca="false">SUM(J2309:J2313)</f>
        <v>860.77</v>
      </c>
      <c r="M2309" s="27" t="n">
        <f aca="false">K2309/L2309</f>
        <v>183.012225681657</v>
      </c>
      <c r="N2309" s="26" t="n">
        <f aca="false">M2309-M2308</f>
        <v>-0.910359110369086</v>
      </c>
    </row>
    <row r="2310" customFormat="false" ht="15" hidden="false" customHeight="false" outlineLevel="0" collapsed="false">
      <c r="A2310" s="20" t="n">
        <v>41304</v>
      </c>
      <c r="B2310" s="2" t="n">
        <v>124.56</v>
      </c>
      <c r="C2310" s="2" t="n">
        <v>83.63</v>
      </c>
      <c r="D2310" s="3" t="n">
        <v>186.76</v>
      </c>
      <c r="E2310" s="3" t="n">
        <v>181.02</v>
      </c>
      <c r="F2310" s="4" t="n">
        <f aca="false">D2310-E2310</f>
        <v>5.73999999999998</v>
      </c>
      <c r="G2310" s="22" t="n">
        <f aca="false">B2310*D2310</f>
        <v>23262.8256</v>
      </c>
      <c r="H2310" s="22" t="n">
        <f aca="false">C2310*E2310</f>
        <v>15138.7026</v>
      </c>
      <c r="I2310" s="22" t="n">
        <f aca="false">G2310+H2310</f>
        <v>38401.5282</v>
      </c>
      <c r="J2310" s="0" t="n">
        <f aca="false">B2310+C2310</f>
        <v>208.19</v>
      </c>
      <c r="K2310" s="24" t="n">
        <f aca="false">SUM(I2310:I2314)</f>
        <v>154598.7493</v>
      </c>
      <c r="L2310" s="0" t="n">
        <f aca="false">SUM(J2310:J2314)</f>
        <v>846.34</v>
      </c>
      <c r="M2310" s="27" t="n">
        <f aca="false">K2310/L2310</f>
        <v>182.667425975376</v>
      </c>
      <c r="N2310" s="26" t="n">
        <f aca="false">M2310-M2309</f>
        <v>-0.34479970628081</v>
      </c>
    </row>
    <row r="2311" customFormat="false" ht="15" hidden="false" customHeight="false" outlineLevel="0" collapsed="false">
      <c r="A2311" s="20" t="n">
        <v>41305</v>
      </c>
      <c r="B2311" s="2" t="n">
        <v>108.25</v>
      </c>
      <c r="C2311" s="2" t="n">
        <v>50.77</v>
      </c>
      <c r="D2311" s="3" t="n">
        <v>185.32</v>
      </c>
      <c r="E2311" s="3" t="n">
        <v>180.25</v>
      </c>
      <c r="F2311" s="4" t="n">
        <f aca="false">D2311-E2311</f>
        <v>5.06999999999999</v>
      </c>
      <c r="G2311" s="22" t="n">
        <f aca="false">B2311*D2311</f>
        <v>20060.89</v>
      </c>
      <c r="H2311" s="22" t="n">
        <f aca="false">C2311*E2311</f>
        <v>9151.2925</v>
      </c>
      <c r="I2311" s="22" t="n">
        <f aca="false">G2311+H2311</f>
        <v>29212.1825</v>
      </c>
      <c r="J2311" s="0" t="n">
        <f aca="false">B2311+C2311</f>
        <v>159.02</v>
      </c>
      <c r="K2311" s="24" t="n">
        <f aca="false">SUM(I2311:I2315)</f>
        <v>139522.0089</v>
      </c>
      <c r="L2311" s="0" t="n">
        <f aca="false">SUM(J2311:J2315)</f>
        <v>765.57</v>
      </c>
      <c r="M2311" s="27" t="n">
        <f aca="false">K2311/L2311</f>
        <v>182.245919902818</v>
      </c>
      <c r="N2311" s="26" t="n">
        <f aca="false">M2311-M2310</f>
        <v>-0.421506072558771</v>
      </c>
    </row>
    <row r="2312" customFormat="false" ht="15" hidden="false" customHeight="false" outlineLevel="0" collapsed="false">
      <c r="A2312" s="20" t="n">
        <v>41306</v>
      </c>
      <c r="B2312" s="2" t="n">
        <v>134.4</v>
      </c>
      <c r="C2312" s="2" t="n">
        <v>66.69</v>
      </c>
      <c r="D2312" s="3" t="n">
        <v>182.56</v>
      </c>
      <c r="E2312" s="3" t="n">
        <v>178.62</v>
      </c>
      <c r="F2312" s="4" t="n">
        <f aca="false">D2312-E2312</f>
        <v>3.94</v>
      </c>
      <c r="G2312" s="22" t="n">
        <f aca="false">B2312*D2312</f>
        <v>24536.064</v>
      </c>
      <c r="H2312" s="22" t="n">
        <f aca="false">C2312*E2312</f>
        <v>11912.1678</v>
      </c>
      <c r="I2312" s="22" t="n">
        <f aca="false">G2312+H2312</f>
        <v>36448.2318</v>
      </c>
      <c r="J2312" s="0" t="n">
        <f aca="false">B2312+C2312</f>
        <v>201.09</v>
      </c>
      <c r="K2312" s="24" t="n">
        <f aca="false">SUM(I2312:I2316)</f>
        <v>136309.4776</v>
      </c>
      <c r="L2312" s="0" t="n">
        <f aca="false">SUM(J2312:J2316)</f>
        <v>748.8</v>
      </c>
      <c r="M2312" s="27" t="n">
        <f aca="false">K2312/L2312</f>
        <v>182.037229700855</v>
      </c>
      <c r="N2312" s="26" t="n">
        <f aca="false">M2312-M2311</f>
        <v>-0.208690201962867</v>
      </c>
    </row>
    <row r="2313" customFormat="false" ht="15" hidden="false" customHeight="false" outlineLevel="0" collapsed="false">
      <c r="A2313" s="20" t="n">
        <v>41309</v>
      </c>
      <c r="B2313" s="2" t="n">
        <v>101.91</v>
      </c>
      <c r="C2313" s="2" t="n">
        <v>55.55</v>
      </c>
      <c r="D2313" s="3" t="n">
        <v>182.74</v>
      </c>
      <c r="E2313" s="3" t="n">
        <v>179.01</v>
      </c>
      <c r="F2313" s="4" t="n">
        <f aca="false">D2313-E2313</f>
        <v>3.73000000000002</v>
      </c>
      <c r="G2313" s="22" t="n">
        <f aca="false">B2313*D2313</f>
        <v>18623.0334</v>
      </c>
      <c r="H2313" s="22" t="n">
        <f aca="false">C2313*E2313</f>
        <v>9944.0055</v>
      </c>
      <c r="I2313" s="22" t="n">
        <f aca="false">G2313+H2313</f>
        <v>28567.0389</v>
      </c>
      <c r="J2313" s="0" t="n">
        <f aca="false">B2313+C2313</f>
        <v>157.46</v>
      </c>
      <c r="K2313" s="24" t="n">
        <f aca="false">SUM(I2313:I2317)</f>
        <v>125889.6718</v>
      </c>
      <c r="L2313" s="0" t="n">
        <f aca="false">SUM(J2313:J2317)</f>
        <v>691.26</v>
      </c>
      <c r="M2313" s="27" t="n">
        <f aca="false">K2313/L2313</f>
        <v>182.116239620403</v>
      </c>
      <c r="N2313" s="26" t="n">
        <f aca="false">M2313-M2312</f>
        <v>0.0790099195486391</v>
      </c>
    </row>
    <row r="2314" customFormat="false" ht="15" hidden="false" customHeight="false" outlineLevel="0" collapsed="false">
      <c r="A2314" s="20" t="n">
        <v>41310</v>
      </c>
      <c r="B2314" s="2" t="n">
        <v>65.17</v>
      </c>
      <c r="C2314" s="2" t="n">
        <v>55.41</v>
      </c>
      <c r="D2314" s="3" t="n">
        <v>184.31</v>
      </c>
      <c r="E2314" s="3" t="n">
        <v>179.72</v>
      </c>
      <c r="F2314" s="4" t="n">
        <f aca="false">D2314-E2314</f>
        <v>4.59</v>
      </c>
      <c r="G2314" s="22" t="n">
        <f aca="false">B2314*D2314</f>
        <v>12011.4827</v>
      </c>
      <c r="H2314" s="22" t="n">
        <f aca="false">C2314*E2314</f>
        <v>9958.2852</v>
      </c>
      <c r="I2314" s="22" t="n">
        <f aca="false">G2314+H2314</f>
        <v>21969.7679</v>
      </c>
      <c r="J2314" s="0" t="n">
        <f aca="false">B2314+C2314</f>
        <v>120.58</v>
      </c>
      <c r="K2314" s="24" t="n">
        <f aca="false">SUM(I2314:I2318)</f>
        <v>114608.2796</v>
      </c>
      <c r="L2314" s="0" t="n">
        <f aca="false">SUM(J2314:J2318)</f>
        <v>628.86</v>
      </c>
      <c r="M2314" s="27" t="n">
        <f aca="false">K2314/L2314</f>
        <v>182.247685653405</v>
      </c>
      <c r="N2314" s="26" t="n">
        <f aca="false">M2314-M2313</f>
        <v>0.131446033001254</v>
      </c>
    </row>
    <row r="2315" customFormat="false" ht="15" hidden="false" customHeight="false" outlineLevel="0" collapsed="false">
      <c r="A2315" s="20" t="n">
        <v>41311</v>
      </c>
      <c r="B2315" s="2" t="n">
        <v>93.12</v>
      </c>
      <c r="C2315" s="2" t="n">
        <v>34.3</v>
      </c>
      <c r="D2315" s="3" t="n">
        <v>183.94</v>
      </c>
      <c r="E2315" s="3" t="n">
        <v>180.65</v>
      </c>
      <c r="F2315" s="4" t="n">
        <f aca="false">D2315-E2315</f>
        <v>3.28999999999999</v>
      </c>
      <c r="G2315" s="22" t="n">
        <f aca="false">B2315*D2315</f>
        <v>17128.4928</v>
      </c>
      <c r="H2315" s="22" t="n">
        <f aca="false">C2315*E2315</f>
        <v>6196.295</v>
      </c>
      <c r="I2315" s="22" t="n">
        <f aca="false">G2315+H2315</f>
        <v>23324.7878</v>
      </c>
      <c r="J2315" s="0" t="n">
        <f aca="false">B2315+C2315</f>
        <v>127.42</v>
      </c>
      <c r="K2315" s="24" t="n">
        <f aca="false">SUM(I2315:I2319)</f>
        <v>117029.2177</v>
      </c>
      <c r="L2315" s="0" t="n">
        <f aca="false">SUM(J2315:J2319)</f>
        <v>642.44</v>
      </c>
      <c r="M2315" s="27" t="n">
        <f aca="false">K2315/L2315</f>
        <v>182.163653726418</v>
      </c>
      <c r="N2315" s="26" t="n">
        <f aca="false">M2315-M2314</f>
        <v>-0.0840319269865688</v>
      </c>
    </row>
    <row r="2316" customFormat="false" ht="15" hidden="false" customHeight="false" outlineLevel="0" collapsed="false">
      <c r="A2316" s="20" t="n">
        <v>41312</v>
      </c>
      <c r="B2316" s="2" t="n">
        <v>100.39</v>
      </c>
      <c r="C2316" s="2" t="n">
        <v>41.86</v>
      </c>
      <c r="D2316" s="3" t="n">
        <v>183.46</v>
      </c>
      <c r="E2316" s="3" t="n">
        <v>181.13</v>
      </c>
      <c r="F2316" s="4" t="n">
        <f aca="false">D2316-E2316</f>
        <v>2.33000000000001</v>
      </c>
      <c r="G2316" s="22" t="n">
        <f aca="false">B2316*D2316</f>
        <v>18417.5494</v>
      </c>
      <c r="H2316" s="22" t="n">
        <f aca="false">C2316*E2316</f>
        <v>7582.1018</v>
      </c>
      <c r="I2316" s="22" t="n">
        <f aca="false">G2316+H2316</f>
        <v>25999.6512</v>
      </c>
      <c r="J2316" s="0" t="n">
        <f aca="false">B2316+C2316</f>
        <v>142.25</v>
      </c>
      <c r="K2316" s="24" t="n">
        <f aca="false">SUM(I2316:I2320)</f>
        <v>121282.3475</v>
      </c>
      <c r="L2316" s="0" t="n">
        <f aca="false">SUM(J2316:J2320)</f>
        <v>666.3</v>
      </c>
      <c r="M2316" s="27" t="n">
        <f aca="false">K2316/L2316</f>
        <v>182.023634248837</v>
      </c>
      <c r="N2316" s="26" t="n">
        <f aca="false">M2316-M2315</f>
        <v>-0.14001947758112</v>
      </c>
    </row>
    <row r="2317" customFormat="false" ht="15" hidden="false" customHeight="false" outlineLevel="0" collapsed="false">
      <c r="A2317" s="20" t="n">
        <v>41313</v>
      </c>
      <c r="B2317" s="2" t="n">
        <v>97.59</v>
      </c>
      <c r="C2317" s="2" t="n">
        <v>45.96</v>
      </c>
      <c r="D2317" s="3" t="n">
        <v>182.12</v>
      </c>
      <c r="E2317" s="3" t="n">
        <v>179.62</v>
      </c>
      <c r="F2317" s="4" t="n">
        <f aca="false">D2317-E2317</f>
        <v>2.5</v>
      </c>
      <c r="G2317" s="22" t="n">
        <f aca="false">B2317*D2317</f>
        <v>17773.0908</v>
      </c>
      <c r="H2317" s="22" t="n">
        <f aca="false">C2317*E2317</f>
        <v>8255.3352</v>
      </c>
      <c r="I2317" s="22" t="n">
        <f aca="false">G2317+H2317</f>
        <v>26028.426</v>
      </c>
      <c r="J2317" s="0" t="n">
        <f aca="false">B2317+C2317</f>
        <v>143.55</v>
      </c>
      <c r="K2317" s="24" t="n">
        <f aca="false">SUM(I2317:I2321)</f>
        <v>115596.865</v>
      </c>
      <c r="L2317" s="0" t="n">
        <f aca="false">SUM(J2317:J2321)</f>
        <v>635.39</v>
      </c>
      <c r="M2317" s="27" t="n">
        <f aca="false">K2317/L2317</f>
        <v>181.930570200979</v>
      </c>
      <c r="N2317" s="26" t="n">
        <f aca="false">M2317-M2316</f>
        <v>-0.0930640478579505</v>
      </c>
    </row>
    <row r="2318" customFormat="false" ht="15" hidden="false" customHeight="false" outlineLevel="0" collapsed="false">
      <c r="A2318" s="20" t="n">
        <v>41316</v>
      </c>
      <c r="B2318" s="2" t="n">
        <v>71.61</v>
      </c>
      <c r="C2318" s="2" t="n">
        <v>23.45</v>
      </c>
      <c r="D2318" s="3" t="n">
        <v>182.72</v>
      </c>
      <c r="E2318" s="3" t="n">
        <v>179.15</v>
      </c>
      <c r="F2318" s="4" t="n">
        <f aca="false">D2318-E2318</f>
        <v>3.56999999999999</v>
      </c>
      <c r="G2318" s="22" t="n">
        <f aca="false">B2318*D2318</f>
        <v>13084.5792</v>
      </c>
      <c r="H2318" s="22" t="n">
        <f aca="false">C2318*E2318</f>
        <v>4201.0675</v>
      </c>
      <c r="I2318" s="22" t="n">
        <f aca="false">G2318+H2318</f>
        <v>17285.6467</v>
      </c>
      <c r="J2318" s="0" t="n">
        <f aca="false">B2318+C2318</f>
        <v>95.06</v>
      </c>
      <c r="K2318" s="24" t="n">
        <f aca="false">SUM(I2318:I2322)</f>
        <v>106800.823</v>
      </c>
      <c r="L2318" s="0" t="n">
        <f aca="false">SUM(J2318:J2322)</f>
        <v>586.77</v>
      </c>
      <c r="M2318" s="27" t="n">
        <f aca="false">K2318/L2318</f>
        <v>182.014797961723</v>
      </c>
      <c r="N2318" s="26" t="n">
        <f aca="false">M2318-M2317</f>
        <v>0.0842277607437154</v>
      </c>
    </row>
    <row r="2319" customFormat="false" ht="15" hidden="false" customHeight="false" outlineLevel="0" collapsed="false">
      <c r="A2319" s="20" t="n">
        <v>41317</v>
      </c>
      <c r="B2319" s="2" t="n">
        <v>80.92</v>
      </c>
      <c r="C2319" s="2" t="n">
        <v>53.24</v>
      </c>
      <c r="D2319" s="3" t="n">
        <v>183.45</v>
      </c>
      <c r="E2319" s="3" t="n">
        <v>179.3</v>
      </c>
      <c r="F2319" s="4" t="n">
        <f aca="false">D2319-E2319</f>
        <v>4.14999999999998</v>
      </c>
      <c r="G2319" s="22" t="n">
        <f aca="false">B2319*D2319</f>
        <v>14844.774</v>
      </c>
      <c r="H2319" s="22" t="n">
        <f aca="false">C2319*E2319</f>
        <v>9545.932</v>
      </c>
      <c r="I2319" s="22" t="n">
        <f aca="false">G2319+H2319</f>
        <v>24390.706</v>
      </c>
      <c r="J2319" s="0" t="n">
        <f aca="false">B2319+C2319</f>
        <v>134.16</v>
      </c>
      <c r="K2319" s="24" t="n">
        <f aca="false">SUM(I2319:I2323)</f>
        <v>138598.3749</v>
      </c>
      <c r="L2319" s="0" t="n">
        <f aca="false">SUM(J2319:J2323)</f>
        <v>761.44</v>
      </c>
      <c r="M2319" s="27" t="n">
        <f aca="false">K2319/L2319</f>
        <v>182.021400110317</v>
      </c>
      <c r="N2319" s="26" t="n">
        <f aca="false">M2319-M2318</f>
        <v>0.00660214859462371</v>
      </c>
    </row>
    <row r="2320" customFormat="false" ht="15" hidden="false" customHeight="false" outlineLevel="0" collapsed="false">
      <c r="A2320" s="20" t="n">
        <v>41318</v>
      </c>
      <c r="B2320" s="2" t="n">
        <v>103.3</v>
      </c>
      <c r="C2320" s="2" t="n">
        <v>47.98</v>
      </c>
      <c r="D2320" s="3" t="n">
        <v>183.68</v>
      </c>
      <c r="E2320" s="3" t="n">
        <v>179.32</v>
      </c>
      <c r="F2320" s="4" t="n">
        <f aca="false">D2320-E2320</f>
        <v>4.36000000000001</v>
      </c>
      <c r="G2320" s="22" t="n">
        <f aca="false">B2320*D2320</f>
        <v>18974.144</v>
      </c>
      <c r="H2320" s="22" t="n">
        <f aca="false">C2320*E2320</f>
        <v>8603.7736</v>
      </c>
      <c r="I2320" s="22" t="n">
        <f aca="false">G2320+H2320</f>
        <v>27577.9176</v>
      </c>
      <c r="J2320" s="0" t="n">
        <f aca="false">B2320+C2320</f>
        <v>151.28</v>
      </c>
      <c r="K2320" s="24" t="n">
        <f aca="false">SUM(I2320:I2324)</f>
        <v>143926.812</v>
      </c>
      <c r="L2320" s="0" t="n">
        <f aca="false">SUM(J2320:J2324)</f>
        <v>790.75</v>
      </c>
      <c r="M2320" s="27" t="n">
        <f aca="false">K2320/L2320</f>
        <v>182.013040784066</v>
      </c>
      <c r="N2320" s="26" t="n">
        <f aca="false">M2320-M2319</f>
        <v>-0.00835932625150804</v>
      </c>
    </row>
    <row r="2321" customFormat="false" ht="15" hidden="false" customHeight="false" outlineLevel="0" collapsed="false">
      <c r="A2321" s="20" t="n">
        <v>41319</v>
      </c>
      <c r="B2321" s="2" t="n">
        <v>80.79</v>
      </c>
      <c r="C2321" s="2" t="n">
        <v>30.55</v>
      </c>
      <c r="D2321" s="3" t="n">
        <v>183.53</v>
      </c>
      <c r="E2321" s="3" t="n">
        <v>179.6</v>
      </c>
      <c r="F2321" s="4" t="n">
        <f aca="false">D2321-E2321</f>
        <v>3.93000000000001</v>
      </c>
      <c r="G2321" s="22" t="n">
        <f aca="false">B2321*D2321</f>
        <v>14827.3887</v>
      </c>
      <c r="H2321" s="22" t="n">
        <f aca="false">C2321*E2321</f>
        <v>5486.78</v>
      </c>
      <c r="I2321" s="22" t="n">
        <f aca="false">G2321+H2321</f>
        <v>20314.1687</v>
      </c>
      <c r="J2321" s="0" t="n">
        <f aca="false">B2321+C2321</f>
        <v>111.34</v>
      </c>
      <c r="K2321" s="24" t="n">
        <f aca="false">SUM(I2321:I2325)</f>
        <v>139150.2754</v>
      </c>
      <c r="L2321" s="0" t="n">
        <f aca="false">SUM(J2321:J2325)</f>
        <v>764.85</v>
      </c>
      <c r="M2321" s="27" t="n">
        <f aca="false">K2321/L2321</f>
        <v>181.931457671439</v>
      </c>
      <c r="N2321" s="26" t="n">
        <f aca="false">M2321-M2320</f>
        <v>-0.0815831126269018</v>
      </c>
    </row>
    <row r="2322" customFormat="false" ht="15" hidden="false" customHeight="false" outlineLevel="0" collapsed="false">
      <c r="A2322" s="20" t="n">
        <v>41320</v>
      </c>
      <c r="B2322" s="2" t="n">
        <v>69.04</v>
      </c>
      <c r="C2322" s="2" t="n">
        <v>25.89</v>
      </c>
      <c r="D2322" s="3" t="n">
        <v>181.95</v>
      </c>
      <c r="E2322" s="3" t="n">
        <v>180.4</v>
      </c>
      <c r="F2322" s="4" t="n">
        <f aca="false">D2322-E2322</f>
        <v>1.54999999999998</v>
      </c>
      <c r="G2322" s="22" t="n">
        <f aca="false">B2322*D2322</f>
        <v>12561.828</v>
      </c>
      <c r="H2322" s="22" t="n">
        <f aca="false">C2322*E2322</f>
        <v>4670.556</v>
      </c>
      <c r="I2322" s="22" t="n">
        <f aca="false">G2322+H2322</f>
        <v>17232.384</v>
      </c>
      <c r="J2322" s="0" t="n">
        <f aca="false">B2322+C2322</f>
        <v>94.93</v>
      </c>
      <c r="K2322" s="24" t="n">
        <f aca="false">SUM(I2322:I2326)</f>
        <v>142547.1901</v>
      </c>
      <c r="L2322" s="0" t="n">
        <f aca="false">SUM(J2322:J2326)</f>
        <v>783.67</v>
      </c>
      <c r="M2322" s="27" t="n">
        <f aca="false">K2322/L2322</f>
        <v>181.896959306851</v>
      </c>
      <c r="N2322" s="26" t="n">
        <f aca="false">M2322-M2321</f>
        <v>-0.0344983645877619</v>
      </c>
    </row>
    <row r="2323" customFormat="false" ht="15" hidden="false" customHeight="false" outlineLevel="0" collapsed="false">
      <c r="A2323" s="20" t="n">
        <v>41324</v>
      </c>
      <c r="B2323" s="2" t="n">
        <v>185.18</v>
      </c>
      <c r="C2323" s="2" t="n">
        <v>84.55</v>
      </c>
      <c r="D2323" s="3" t="n">
        <v>182.47</v>
      </c>
      <c r="E2323" s="3" t="n">
        <v>180.88</v>
      </c>
      <c r="F2323" s="4" t="n">
        <f aca="false">D2323-E2323</f>
        <v>1.59</v>
      </c>
      <c r="G2323" s="22" t="n">
        <f aca="false">B2323*D2323</f>
        <v>33789.7946</v>
      </c>
      <c r="H2323" s="22" t="n">
        <f aca="false">C2323*E2323</f>
        <v>15293.404</v>
      </c>
      <c r="I2323" s="22" t="n">
        <f aca="false">G2323+H2323</f>
        <v>49083.1986</v>
      </c>
      <c r="J2323" s="0" t="n">
        <f aca="false">B2323+C2323</f>
        <v>269.73</v>
      </c>
      <c r="K2323" s="24" t="n">
        <f aca="false">SUM(I2323:I2327)</f>
        <v>148463.28</v>
      </c>
      <c r="L2323" s="0" t="n">
        <f aca="false">SUM(J2323:J2327)</f>
        <v>815.75</v>
      </c>
      <c r="M2323" s="27" t="n">
        <f aca="false">K2323/L2323</f>
        <v>181.996052712228</v>
      </c>
      <c r="N2323" s="26" t="n">
        <f aca="false">M2323-M2322</f>
        <v>0.0990934053769195</v>
      </c>
    </row>
    <row r="2324" customFormat="false" ht="15" hidden="false" customHeight="false" outlineLevel="0" collapsed="false">
      <c r="A2324" s="20" t="n">
        <v>41325</v>
      </c>
      <c r="B2324" s="2" t="n">
        <v>116.8</v>
      </c>
      <c r="C2324" s="2" t="n">
        <v>46.67</v>
      </c>
      <c r="D2324" s="3" t="n">
        <v>182.31</v>
      </c>
      <c r="E2324" s="3" t="n">
        <v>180.53</v>
      </c>
      <c r="F2324" s="4" t="n">
        <f aca="false">D2324-E2324</f>
        <v>1.78</v>
      </c>
      <c r="G2324" s="22" t="n">
        <f aca="false">B2324*D2324</f>
        <v>21293.808</v>
      </c>
      <c r="H2324" s="22" t="n">
        <f aca="false">C2324*E2324</f>
        <v>8425.3351</v>
      </c>
      <c r="I2324" s="22" t="n">
        <f aca="false">G2324+H2324</f>
        <v>29719.1431</v>
      </c>
      <c r="J2324" s="0" t="n">
        <f aca="false">B2324+C2324</f>
        <v>163.47</v>
      </c>
      <c r="K2324" s="24" t="n">
        <f aca="false">SUM(I2324:I2328)</f>
        <v>124336.5156</v>
      </c>
      <c r="L2324" s="0" t="n">
        <f aca="false">SUM(J2324:J2328)</f>
        <v>681.74</v>
      </c>
      <c r="M2324" s="27" t="n">
        <f aca="false">K2324/L2324</f>
        <v>182.381135916918</v>
      </c>
      <c r="N2324" s="26" t="n">
        <f aca="false">M2324-M2323</f>
        <v>0.38508320469046</v>
      </c>
    </row>
    <row r="2325" customFormat="false" ht="15" hidden="false" customHeight="false" outlineLevel="0" collapsed="false">
      <c r="A2325" s="20" t="n">
        <v>41326</v>
      </c>
      <c r="B2325" s="2" t="n">
        <v>96.7</v>
      </c>
      <c r="C2325" s="2" t="n">
        <v>28.68</v>
      </c>
      <c r="D2325" s="3" t="n">
        <v>182.35</v>
      </c>
      <c r="E2325" s="3" t="n">
        <v>180.2</v>
      </c>
      <c r="F2325" s="4" t="n">
        <f aca="false">D2325-E2325</f>
        <v>2.15000000000001</v>
      </c>
      <c r="G2325" s="22" t="n">
        <f aca="false">B2325*D2325</f>
        <v>17633.245</v>
      </c>
      <c r="H2325" s="22" t="n">
        <f aca="false">C2325*E2325</f>
        <v>5168.136</v>
      </c>
      <c r="I2325" s="22" t="n">
        <f aca="false">G2325+H2325</f>
        <v>22801.381</v>
      </c>
      <c r="J2325" s="0" t="n">
        <f aca="false">B2325+C2325</f>
        <v>125.38</v>
      </c>
      <c r="K2325" s="24" t="n">
        <f aca="false">SUM(I2325:I2329)</f>
        <v>119430.8948</v>
      </c>
      <c r="L2325" s="0" t="n">
        <f aca="false">SUM(J2325:J2329)</f>
        <v>652.16</v>
      </c>
      <c r="M2325" s="27" t="n">
        <f aca="false">K2325/L2325</f>
        <v>183.131278827282</v>
      </c>
      <c r="N2325" s="26" t="n">
        <f aca="false">M2325-M2324</f>
        <v>0.750142910363167</v>
      </c>
    </row>
    <row r="2326" customFormat="false" ht="15" hidden="false" customHeight="false" outlineLevel="0" collapsed="false">
      <c r="A2326" s="20" t="n">
        <v>41327</v>
      </c>
      <c r="B2326" s="2" t="n">
        <v>95.39</v>
      </c>
      <c r="C2326" s="2" t="n">
        <v>34.77</v>
      </c>
      <c r="D2326" s="3" t="n">
        <v>182.89</v>
      </c>
      <c r="E2326" s="3" t="n">
        <v>180.19</v>
      </c>
      <c r="F2326" s="4" t="n">
        <f aca="false">D2326-E2326</f>
        <v>2.69999999999999</v>
      </c>
      <c r="G2326" s="22" t="n">
        <f aca="false">B2326*D2326</f>
        <v>17445.8771</v>
      </c>
      <c r="H2326" s="22" t="n">
        <f aca="false">C2326*E2326</f>
        <v>6265.2063</v>
      </c>
      <c r="I2326" s="22" t="n">
        <f aca="false">G2326+H2326</f>
        <v>23711.0834</v>
      </c>
      <c r="J2326" s="0" t="n">
        <f aca="false">B2326+C2326</f>
        <v>130.16</v>
      </c>
      <c r="K2326" s="24" t="n">
        <f aca="false">SUM(I2326:I2330)</f>
        <v>119319.5378</v>
      </c>
      <c r="L2326" s="0" t="n">
        <f aca="false">SUM(J2326:J2330)</f>
        <v>648.73</v>
      </c>
      <c r="M2326" s="27" t="n">
        <f aca="false">K2326/L2326</f>
        <v>183.927886485903</v>
      </c>
      <c r="N2326" s="26" t="n">
        <f aca="false">M2326-M2325</f>
        <v>0.796607658621554</v>
      </c>
    </row>
    <row r="2327" customFormat="false" ht="15" hidden="false" customHeight="false" outlineLevel="0" collapsed="false">
      <c r="A2327" s="20" t="n">
        <v>41330</v>
      </c>
      <c r="B2327" s="2" t="n">
        <v>91.15</v>
      </c>
      <c r="C2327" s="2" t="n">
        <v>35.86</v>
      </c>
      <c r="D2327" s="3" t="n">
        <v>183.09</v>
      </c>
      <c r="E2327" s="3" t="n">
        <v>180.14</v>
      </c>
      <c r="F2327" s="4" t="n">
        <f aca="false">D2327-E2327</f>
        <v>2.95000000000002</v>
      </c>
      <c r="G2327" s="22" t="n">
        <f aca="false">B2327*D2327</f>
        <v>16688.6535</v>
      </c>
      <c r="H2327" s="22" t="n">
        <f aca="false">C2327*E2327</f>
        <v>6459.8204</v>
      </c>
      <c r="I2327" s="22" t="n">
        <f aca="false">G2327+H2327</f>
        <v>23148.4739</v>
      </c>
      <c r="J2327" s="0" t="n">
        <f aca="false">B2327+C2327</f>
        <v>127.01</v>
      </c>
      <c r="K2327" s="24" t="n">
        <f aca="false">SUM(I2327:I2331)</f>
        <v>117125.0602</v>
      </c>
      <c r="L2327" s="0" t="n">
        <f aca="false">SUM(J2327:J2331)</f>
        <v>633.34</v>
      </c>
      <c r="M2327" s="27" t="n">
        <f aca="false">K2327/L2327</f>
        <v>184.932358922538</v>
      </c>
      <c r="N2327" s="26" t="n">
        <f aca="false">M2327-M2326</f>
        <v>1.00447243663444</v>
      </c>
    </row>
    <row r="2328" customFormat="false" ht="15" hidden="false" customHeight="false" outlineLevel="0" collapsed="false">
      <c r="A2328" s="20" t="n">
        <v>41331</v>
      </c>
      <c r="B2328" s="2" t="n">
        <v>91.77</v>
      </c>
      <c r="C2328" s="2" t="n">
        <v>43.95</v>
      </c>
      <c r="D2328" s="3" t="n">
        <v>184.51</v>
      </c>
      <c r="E2328" s="3" t="n">
        <v>182.57</v>
      </c>
      <c r="F2328" s="4" t="n">
        <f aca="false">D2328-E2328</f>
        <v>1.94</v>
      </c>
      <c r="G2328" s="22" t="n">
        <f aca="false">B2328*D2328</f>
        <v>16932.4827</v>
      </c>
      <c r="H2328" s="22" t="n">
        <f aca="false">C2328*E2328</f>
        <v>8023.9515</v>
      </c>
      <c r="I2328" s="22" t="n">
        <f aca="false">G2328+H2328</f>
        <v>24956.4342</v>
      </c>
      <c r="J2328" s="0" t="n">
        <f aca="false">B2328+C2328</f>
        <v>135.72</v>
      </c>
      <c r="K2328" s="24" t="n">
        <f aca="false">SUM(I2328:I2332)</f>
        <v>110177.8631</v>
      </c>
      <c r="L2328" s="0" t="n">
        <f aca="false">SUM(J2328:J2332)</f>
        <v>591.53</v>
      </c>
      <c r="M2328" s="27" t="n">
        <f aca="false">K2328/L2328</f>
        <v>186.259129883522</v>
      </c>
      <c r="N2328" s="26" t="n">
        <f aca="false">M2328-M2327</f>
        <v>1.32677096098473</v>
      </c>
    </row>
    <row r="2329" customFormat="false" ht="15" hidden="false" customHeight="false" outlineLevel="0" collapsed="false">
      <c r="A2329" s="20" t="n">
        <v>41332</v>
      </c>
      <c r="B2329" s="2" t="n">
        <v>87.54</v>
      </c>
      <c r="C2329" s="2" t="n">
        <v>46.35</v>
      </c>
      <c r="D2329" s="3" t="n">
        <v>185.57</v>
      </c>
      <c r="E2329" s="3" t="n">
        <v>184.87</v>
      </c>
      <c r="F2329" s="4" t="n">
        <f aca="false">D2329-E2329</f>
        <v>0.699999999999989</v>
      </c>
      <c r="G2329" s="22" t="n">
        <f aca="false">B2329*D2329</f>
        <v>16244.7978</v>
      </c>
      <c r="H2329" s="22" t="n">
        <f aca="false">C2329*E2329</f>
        <v>8568.7245</v>
      </c>
      <c r="I2329" s="22" t="n">
        <f aca="false">G2329+H2329</f>
        <v>24813.5223</v>
      </c>
      <c r="J2329" s="0" t="n">
        <f aca="false">B2329+C2329</f>
        <v>133.89</v>
      </c>
      <c r="K2329" s="24" t="n">
        <f aca="false">SUM(I2329:I2333)</f>
        <v>108858.4916</v>
      </c>
      <c r="L2329" s="0" t="n">
        <f aca="false">SUM(J2329:J2333)</f>
        <v>578.22</v>
      </c>
      <c r="M2329" s="27" t="n">
        <f aca="false">K2329/L2329</f>
        <v>188.264832762616</v>
      </c>
      <c r="N2329" s="26" t="n">
        <f aca="false">M2329-M2328</f>
        <v>2.00570287909392</v>
      </c>
    </row>
    <row r="2330" customFormat="false" ht="15" hidden="false" customHeight="false" outlineLevel="0" collapsed="false">
      <c r="A2330" s="20" t="n">
        <v>41333</v>
      </c>
      <c r="B2330" s="2" t="n">
        <v>91.48</v>
      </c>
      <c r="C2330" s="2" t="n">
        <v>30.47</v>
      </c>
      <c r="D2330" s="3" t="n">
        <v>186.16</v>
      </c>
      <c r="E2330" s="3" t="n">
        <v>185.76</v>
      </c>
      <c r="F2330" s="4" t="n">
        <f aca="false">D2330-E2330</f>
        <v>0.400000000000006</v>
      </c>
      <c r="G2330" s="22" t="n">
        <f aca="false">B2330*D2330</f>
        <v>17029.9168</v>
      </c>
      <c r="H2330" s="22" t="n">
        <f aca="false">C2330*E2330</f>
        <v>5660.1072</v>
      </c>
      <c r="I2330" s="22" t="n">
        <f aca="false">G2330+H2330</f>
        <v>22690.024</v>
      </c>
      <c r="J2330" s="0" t="n">
        <f aca="false">B2330+C2330</f>
        <v>121.95</v>
      </c>
      <c r="K2330" s="24" t="n">
        <f aca="false">SUM(I2330:I2334)</f>
        <v>104647.0685</v>
      </c>
      <c r="L2330" s="0" t="n">
        <f aca="false">SUM(J2330:J2334)</f>
        <v>549.61</v>
      </c>
      <c r="M2330" s="27" t="n">
        <f aca="false">K2330/L2330</f>
        <v>190.40240989065</v>
      </c>
      <c r="N2330" s="26" t="n">
        <f aca="false">M2330-M2329</f>
        <v>2.13757712803343</v>
      </c>
    </row>
    <row r="2331" customFormat="false" ht="15" hidden="false" customHeight="false" outlineLevel="0" collapsed="false">
      <c r="A2331" s="20" t="n">
        <v>41334</v>
      </c>
      <c r="B2331" s="2" t="n">
        <v>83.49</v>
      </c>
      <c r="C2331" s="2" t="n">
        <v>31.28</v>
      </c>
      <c r="D2331" s="3" t="n">
        <v>188.1</v>
      </c>
      <c r="E2331" s="3" t="n">
        <v>185.81</v>
      </c>
      <c r="F2331" s="4" t="n">
        <f aca="false">D2331-E2331</f>
        <v>2.28999999999999</v>
      </c>
      <c r="G2331" s="22" t="n">
        <f aca="false">B2331*D2331</f>
        <v>15704.469</v>
      </c>
      <c r="H2331" s="22" t="n">
        <f aca="false">C2331*E2331</f>
        <v>5812.1368</v>
      </c>
      <c r="I2331" s="22" t="n">
        <f aca="false">G2331+H2331</f>
        <v>21516.6058</v>
      </c>
      <c r="J2331" s="0" t="n">
        <f aca="false">B2331+C2331</f>
        <v>114.77</v>
      </c>
      <c r="K2331" s="24" t="n">
        <f aca="false">SUM(I2331:I2335)</f>
        <v>99239.5581</v>
      </c>
      <c r="L2331" s="0" t="n">
        <f aca="false">SUM(J2331:J2335)</f>
        <v>515.7</v>
      </c>
      <c r="M2331" s="27" t="n">
        <f aca="false">K2331/L2331</f>
        <v>192.436606748109</v>
      </c>
      <c r="N2331" s="26" t="n">
        <f aca="false">M2331-M2330</f>
        <v>2.03419685745965</v>
      </c>
    </row>
    <row r="2332" customFormat="false" ht="15" hidden="false" customHeight="false" outlineLevel="0" collapsed="false">
      <c r="A2332" s="20" t="n">
        <v>41337</v>
      </c>
      <c r="B2332" s="2" t="n">
        <v>61.41</v>
      </c>
      <c r="C2332" s="2" t="n">
        <v>23.79</v>
      </c>
      <c r="D2332" s="3" t="n">
        <v>190.96</v>
      </c>
      <c r="E2332" s="3" t="n">
        <v>188.08</v>
      </c>
      <c r="F2332" s="4" t="n">
        <f aca="false">D2332-E2332</f>
        <v>2.88</v>
      </c>
      <c r="G2332" s="22" t="n">
        <f aca="false">B2332*D2332</f>
        <v>11726.8536</v>
      </c>
      <c r="H2332" s="22" t="n">
        <f aca="false">C2332*E2332</f>
        <v>4474.4232</v>
      </c>
      <c r="I2332" s="22" t="n">
        <f aca="false">G2332+H2332</f>
        <v>16201.2768</v>
      </c>
      <c r="J2332" s="0" t="n">
        <f aca="false">B2332+C2332</f>
        <v>85.2</v>
      </c>
      <c r="K2332" s="24" t="n">
        <f aca="false">SUM(I2332:I2336)</f>
        <v>94601.7478</v>
      </c>
      <c r="L2332" s="0" t="n">
        <f aca="false">SUM(J2332:J2336)</f>
        <v>486.78</v>
      </c>
      <c r="M2332" s="27" t="n">
        <f aca="false">K2332/L2332</f>
        <v>194.341895312051</v>
      </c>
      <c r="N2332" s="26" t="n">
        <f aca="false">M2332-M2331</f>
        <v>1.90528856394124</v>
      </c>
    </row>
    <row r="2333" customFormat="false" ht="15" hidden="false" customHeight="false" outlineLevel="0" collapsed="false">
      <c r="A2333" s="20" t="n">
        <v>41338</v>
      </c>
      <c r="B2333" s="2" t="n">
        <v>82.17</v>
      </c>
      <c r="C2333" s="2" t="n">
        <v>40.24</v>
      </c>
      <c r="D2333" s="3" t="n">
        <v>193.87</v>
      </c>
      <c r="E2333" s="3" t="n">
        <v>191.52</v>
      </c>
      <c r="F2333" s="4" t="n">
        <f aca="false">D2333-E2333</f>
        <v>2.34999999999999</v>
      </c>
      <c r="G2333" s="22" t="n">
        <f aca="false">B2333*D2333</f>
        <v>15930.2979</v>
      </c>
      <c r="H2333" s="22" t="n">
        <f aca="false">C2333*E2333</f>
        <v>7706.7648</v>
      </c>
      <c r="I2333" s="22" t="n">
        <f aca="false">G2333+H2333</f>
        <v>23637.0627</v>
      </c>
      <c r="J2333" s="0" t="n">
        <f aca="false">B2333+C2333</f>
        <v>122.41</v>
      </c>
      <c r="K2333" s="24" t="n">
        <f aca="false">SUM(I2333:I2337)</f>
        <v>93831.8838</v>
      </c>
      <c r="L2333" s="0" t="n">
        <f aca="false">SUM(J2333:J2337)</f>
        <v>480.08</v>
      </c>
      <c r="M2333" s="27" t="n">
        <f aca="false">K2333/L2333</f>
        <v>195.450516163973</v>
      </c>
      <c r="N2333" s="26" t="n">
        <f aca="false">M2333-M2332</f>
        <v>1.10862085192207</v>
      </c>
    </row>
    <row r="2334" customFormat="false" ht="15" hidden="false" customHeight="false" outlineLevel="0" collapsed="false">
      <c r="A2334" s="20" t="n">
        <v>41339</v>
      </c>
      <c r="B2334" s="2" t="n">
        <v>73.09</v>
      </c>
      <c r="C2334" s="2" t="n">
        <v>32.19</v>
      </c>
      <c r="D2334" s="3" t="n">
        <v>196.08</v>
      </c>
      <c r="E2334" s="3" t="n">
        <v>194.8</v>
      </c>
      <c r="F2334" s="4" t="n">
        <f aca="false">D2334-E2334</f>
        <v>1.28</v>
      </c>
      <c r="G2334" s="22" t="n">
        <f aca="false">B2334*D2334</f>
        <v>14331.4872</v>
      </c>
      <c r="H2334" s="22" t="n">
        <f aca="false">C2334*E2334</f>
        <v>6270.612</v>
      </c>
      <c r="I2334" s="22" t="n">
        <f aca="false">G2334+H2334</f>
        <v>20602.0992</v>
      </c>
      <c r="J2334" s="0" t="n">
        <f aca="false">B2334+C2334</f>
        <v>105.28</v>
      </c>
      <c r="K2334" s="24" t="n">
        <f aca="false">SUM(I2334:I2338)</f>
        <v>91761.0009</v>
      </c>
      <c r="L2334" s="0" t="n">
        <f aca="false">SUM(J2334:J2338)</f>
        <v>467.33</v>
      </c>
      <c r="M2334" s="27" t="n">
        <f aca="false">K2334/L2334</f>
        <v>196.351616416665</v>
      </c>
      <c r="N2334" s="26" t="n">
        <f aca="false">M2334-M2333</f>
        <v>0.901100252692203</v>
      </c>
    </row>
    <row r="2335" customFormat="false" ht="15" hidden="false" customHeight="false" outlineLevel="0" collapsed="false">
      <c r="A2335" s="20" t="n">
        <v>41340</v>
      </c>
      <c r="B2335" s="2" t="n">
        <v>59</v>
      </c>
      <c r="C2335" s="2" t="n">
        <v>29.04</v>
      </c>
      <c r="D2335" s="3" t="n">
        <v>196.9</v>
      </c>
      <c r="E2335" s="3" t="n">
        <v>195.09</v>
      </c>
      <c r="F2335" s="4" t="n">
        <f aca="false">D2335-E2335</f>
        <v>1.81</v>
      </c>
      <c r="G2335" s="22" t="n">
        <f aca="false">B2335*D2335</f>
        <v>11617.1</v>
      </c>
      <c r="H2335" s="22" t="n">
        <f aca="false">C2335*E2335</f>
        <v>5665.4136</v>
      </c>
      <c r="I2335" s="22" t="n">
        <f aca="false">G2335+H2335</f>
        <v>17282.5136</v>
      </c>
      <c r="J2335" s="0" t="n">
        <f aca="false">B2335+C2335</f>
        <v>88.04</v>
      </c>
      <c r="K2335" s="24" t="n">
        <f aca="false">SUM(I2335:I2339)</f>
        <v>95363.1453</v>
      </c>
      <c r="L2335" s="0" t="n">
        <f aca="false">SUM(J2335:J2339)</f>
        <v>484.89</v>
      </c>
      <c r="M2335" s="27" t="n">
        <f aca="false">K2335/L2335</f>
        <v>196.669647342696</v>
      </c>
      <c r="N2335" s="26" t="n">
        <f aca="false">M2335-M2334</f>
        <v>0.318030926031412</v>
      </c>
    </row>
    <row r="2336" customFormat="false" ht="15" hidden="false" customHeight="false" outlineLevel="0" collapsed="false">
      <c r="A2336" s="20" t="n">
        <v>41341</v>
      </c>
      <c r="B2336" s="2" t="n">
        <v>61.3</v>
      </c>
      <c r="C2336" s="2" t="n">
        <v>24.55</v>
      </c>
      <c r="D2336" s="3" t="n">
        <v>197.28</v>
      </c>
      <c r="E2336" s="3" t="n">
        <v>194.93</v>
      </c>
      <c r="F2336" s="4" t="n">
        <f aca="false">D2336-E2336</f>
        <v>2.34999999999999</v>
      </c>
      <c r="G2336" s="22" t="n">
        <f aca="false">B2336*D2336</f>
        <v>12093.264</v>
      </c>
      <c r="H2336" s="22" t="n">
        <f aca="false">C2336*E2336</f>
        <v>4785.5315</v>
      </c>
      <c r="I2336" s="22" t="n">
        <f aca="false">G2336+H2336</f>
        <v>16878.7955</v>
      </c>
      <c r="J2336" s="0" t="n">
        <f aca="false">B2336+C2336</f>
        <v>85.85</v>
      </c>
      <c r="K2336" s="24" t="n">
        <f aca="false">SUM(I2336:I2340)</f>
        <v>96597.2678</v>
      </c>
      <c r="L2336" s="0" t="n">
        <f aca="false">SUM(J2336:J2340)</f>
        <v>491.32</v>
      </c>
      <c r="M2336" s="27" t="n">
        <f aca="false">K2336/L2336</f>
        <v>196.607644305137</v>
      </c>
      <c r="N2336" s="26" t="n">
        <f aca="false">M2336-M2335</f>
        <v>-0.0620030375590943</v>
      </c>
    </row>
    <row r="2337" customFormat="false" ht="15" hidden="false" customHeight="false" outlineLevel="0" collapsed="false">
      <c r="A2337" s="20" t="n">
        <v>41344</v>
      </c>
      <c r="B2337" s="2" t="n">
        <v>60.01</v>
      </c>
      <c r="C2337" s="2" t="n">
        <v>18.49</v>
      </c>
      <c r="D2337" s="3" t="n">
        <v>196.88</v>
      </c>
      <c r="E2337" s="3" t="n">
        <v>195.6</v>
      </c>
      <c r="F2337" s="4" t="n">
        <f aca="false">D2337-E2337</f>
        <v>1.28</v>
      </c>
      <c r="G2337" s="22" t="n">
        <f aca="false">B2337*D2337</f>
        <v>11814.7688</v>
      </c>
      <c r="H2337" s="22" t="n">
        <f aca="false">C2337*E2337</f>
        <v>3616.644</v>
      </c>
      <c r="I2337" s="22" t="n">
        <f aca="false">G2337+H2337</f>
        <v>15431.4128</v>
      </c>
      <c r="J2337" s="0" t="n">
        <f aca="false">B2337+C2337</f>
        <v>78.5</v>
      </c>
      <c r="K2337" s="24" t="n">
        <f aca="false">SUM(I2337:I2341)</f>
        <v>91472.9912</v>
      </c>
      <c r="L2337" s="0" t="n">
        <f aca="false">SUM(J2337:J2341)</f>
        <v>465.7</v>
      </c>
      <c r="M2337" s="27" t="n">
        <f aca="false">K2337/L2337</f>
        <v>196.420423448572</v>
      </c>
      <c r="N2337" s="26" t="n">
        <f aca="false">M2337-M2336</f>
        <v>-0.187220856565148</v>
      </c>
    </row>
    <row r="2338" customFormat="false" ht="15" hidden="false" customHeight="false" outlineLevel="0" collapsed="false">
      <c r="A2338" s="20" t="n">
        <v>41345</v>
      </c>
      <c r="B2338" s="2" t="n">
        <v>66.91</v>
      </c>
      <c r="C2338" s="2" t="n">
        <v>42.75</v>
      </c>
      <c r="D2338" s="3" t="n">
        <v>197.28</v>
      </c>
      <c r="E2338" s="3" t="n">
        <v>195.7</v>
      </c>
      <c r="F2338" s="4" t="n">
        <f aca="false">D2338-E2338</f>
        <v>1.58000000000001</v>
      </c>
      <c r="G2338" s="22" t="n">
        <f aca="false">B2338*D2338</f>
        <v>13200.0048</v>
      </c>
      <c r="H2338" s="22" t="n">
        <f aca="false">C2338*E2338</f>
        <v>8366.175</v>
      </c>
      <c r="I2338" s="22" t="n">
        <f aca="false">G2338+H2338</f>
        <v>21566.1798</v>
      </c>
      <c r="J2338" s="0" t="n">
        <f aca="false">B2338+C2338</f>
        <v>109.66</v>
      </c>
      <c r="K2338" s="24" t="n">
        <f aca="false">SUM(I2338:I2342)</f>
        <v>96657.4287</v>
      </c>
      <c r="L2338" s="0" t="n">
        <f aca="false">SUM(J2338:J2342)</f>
        <v>492.76</v>
      </c>
      <c r="M2338" s="27" t="n">
        <f aca="false">K2338/L2338</f>
        <v>196.155184471142</v>
      </c>
      <c r="N2338" s="26" t="n">
        <f aca="false">M2338-M2337</f>
        <v>-0.265238977429902</v>
      </c>
    </row>
    <row r="2339" customFormat="false" ht="15" hidden="false" customHeight="false" outlineLevel="0" collapsed="false">
      <c r="A2339" s="20" t="n">
        <v>41346</v>
      </c>
      <c r="B2339" s="2" t="n">
        <v>85.64</v>
      </c>
      <c r="C2339" s="2" t="n">
        <v>37.2</v>
      </c>
      <c r="D2339" s="3" t="n">
        <v>197.49</v>
      </c>
      <c r="E2339" s="3" t="n">
        <v>196</v>
      </c>
      <c r="F2339" s="4" t="n">
        <f aca="false">D2339-E2339</f>
        <v>1.49000000000001</v>
      </c>
      <c r="G2339" s="22" t="n">
        <f aca="false">B2339*D2339</f>
        <v>16913.0436</v>
      </c>
      <c r="H2339" s="22" t="n">
        <f aca="false">C2339*E2339</f>
        <v>7291.2</v>
      </c>
      <c r="I2339" s="22" t="n">
        <f aca="false">G2339+H2339</f>
        <v>24204.2436</v>
      </c>
      <c r="J2339" s="0" t="n">
        <f aca="false">B2339+C2339</f>
        <v>122.84</v>
      </c>
      <c r="K2339" s="24" t="n">
        <f aca="false">SUM(I2339:I2343)</f>
        <v>101278.9952</v>
      </c>
      <c r="L2339" s="0" t="n">
        <f aca="false">SUM(J2339:J2343)</f>
        <v>518.07</v>
      </c>
      <c r="M2339" s="27" t="n">
        <f aca="false">K2339/L2339</f>
        <v>195.492877796437</v>
      </c>
      <c r="N2339" s="26" t="n">
        <f aca="false">M2339-M2338</f>
        <v>-0.662306674705377</v>
      </c>
    </row>
    <row r="2340" customFormat="false" ht="15" hidden="false" customHeight="false" outlineLevel="0" collapsed="false">
      <c r="A2340" s="20" t="n">
        <v>41347</v>
      </c>
      <c r="B2340" s="2" t="n">
        <v>69.5</v>
      </c>
      <c r="C2340" s="2" t="n">
        <v>24.97</v>
      </c>
      <c r="D2340" s="3" t="n">
        <v>196.32</v>
      </c>
      <c r="E2340" s="3" t="n">
        <v>195.13</v>
      </c>
      <c r="F2340" s="4" t="n">
        <f aca="false">D2340-E2340</f>
        <v>1.19</v>
      </c>
      <c r="G2340" s="22" t="n">
        <f aca="false">B2340*D2340</f>
        <v>13644.24</v>
      </c>
      <c r="H2340" s="22" t="n">
        <f aca="false">C2340*E2340</f>
        <v>4872.3961</v>
      </c>
      <c r="I2340" s="22" t="n">
        <f aca="false">G2340+H2340</f>
        <v>18516.6361</v>
      </c>
      <c r="J2340" s="0" t="n">
        <f aca="false">B2340+C2340</f>
        <v>94.47</v>
      </c>
      <c r="K2340" s="24" t="n">
        <f aca="false">SUM(I2340:I2344)</f>
        <v>106242.248</v>
      </c>
      <c r="L2340" s="0" t="n">
        <f aca="false">SUM(J2340:J2344)</f>
        <v>546.11</v>
      </c>
      <c r="M2340" s="27" t="n">
        <f aca="false">K2340/L2340</f>
        <v>194.543678013587</v>
      </c>
      <c r="N2340" s="26" t="n">
        <f aca="false">M2340-M2339</f>
        <v>-0.949199782849775</v>
      </c>
    </row>
    <row r="2341" customFormat="false" ht="15" hidden="false" customHeight="false" outlineLevel="0" collapsed="false">
      <c r="A2341" s="20" t="n">
        <v>41348</v>
      </c>
      <c r="B2341" s="2" t="n">
        <v>40.5</v>
      </c>
      <c r="C2341" s="2" t="n">
        <v>19.73</v>
      </c>
      <c r="D2341" s="3" t="n">
        <v>195.76</v>
      </c>
      <c r="E2341" s="3" t="n">
        <v>193.93</v>
      </c>
      <c r="F2341" s="4" t="n">
        <f aca="false">D2341-E2341</f>
        <v>1.82999999999998</v>
      </c>
      <c r="G2341" s="22" t="n">
        <f aca="false">B2341*D2341</f>
        <v>7928.28</v>
      </c>
      <c r="H2341" s="22" t="n">
        <f aca="false">C2341*E2341</f>
        <v>3826.2389</v>
      </c>
      <c r="I2341" s="22" t="n">
        <f aca="false">G2341+H2341</f>
        <v>11754.5189</v>
      </c>
      <c r="J2341" s="0" t="n">
        <f aca="false">B2341+C2341</f>
        <v>60.23</v>
      </c>
      <c r="K2341" s="24" t="n">
        <f aca="false">SUM(I2341:I2345)</f>
        <v>115214.1507</v>
      </c>
      <c r="L2341" s="0" t="n">
        <f aca="false">SUM(J2341:J2345)</f>
        <v>594.03</v>
      </c>
      <c r="M2341" s="27" t="n">
        <f aca="false">K2341/L2341</f>
        <v>193.953421039341</v>
      </c>
      <c r="N2341" s="26" t="n">
        <f aca="false">M2341-M2340</f>
        <v>-0.590256974245534</v>
      </c>
    </row>
    <row r="2342" customFormat="false" ht="15" hidden="false" customHeight="false" outlineLevel="0" collapsed="false">
      <c r="A2342" s="20" t="n">
        <v>41351</v>
      </c>
      <c r="B2342" s="2" t="n">
        <v>78.79</v>
      </c>
      <c r="C2342" s="2" t="n">
        <v>26.77</v>
      </c>
      <c r="D2342" s="3" t="n">
        <v>195.84</v>
      </c>
      <c r="E2342" s="3" t="n">
        <v>193.71</v>
      </c>
      <c r="F2342" s="4" t="n">
        <f aca="false">D2342-E2342</f>
        <v>2.13</v>
      </c>
      <c r="G2342" s="22" t="n">
        <f aca="false">B2342*D2342</f>
        <v>15430.2336</v>
      </c>
      <c r="H2342" s="22" t="n">
        <f aca="false">C2342*E2342</f>
        <v>5185.6167</v>
      </c>
      <c r="I2342" s="22" t="n">
        <f aca="false">G2342+H2342</f>
        <v>20615.8503</v>
      </c>
      <c r="J2342" s="0" t="n">
        <f aca="false">B2342+C2342</f>
        <v>105.56</v>
      </c>
      <c r="K2342" s="24" t="n">
        <f aca="false">SUM(I2342:I2346)</f>
        <v>122727.9098</v>
      </c>
      <c r="L2342" s="0" t="n">
        <f aca="false">SUM(J2342:J2346)</f>
        <v>634.3</v>
      </c>
      <c r="M2342" s="27" t="n">
        <f aca="false">K2342/L2342</f>
        <v>193.485590099322</v>
      </c>
      <c r="N2342" s="26" t="n">
        <f aca="false">M2342-M2341</f>
        <v>-0.467830940019383</v>
      </c>
    </row>
    <row r="2343" customFormat="false" ht="15" hidden="false" customHeight="false" outlineLevel="0" collapsed="false">
      <c r="A2343" s="20" t="n">
        <v>41352</v>
      </c>
      <c r="B2343" s="2" t="n">
        <v>95.86</v>
      </c>
      <c r="C2343" s="2" t="n">
        <v>39.11</v>
      </c>
      <c r="D2343" s="3" t="n">
        <v>194.18</v>
      </c>
      <c r="E2343" s="3" t="n">
        <v>193.65</v>
      </c>
      <c r="F2343" s="4" t="n">
        <f aca="false">D2343-E2343</f>
        <v>0.530000000000001</v>
      </c>
      <c r="G2343" s="22" t="n">
        <f aca="false">B2343*D2343</f>
        <v>18614.0948</v>
      </c>
      <c r="H2343" s="22" t="n">
        <f aca="false">C2343*E2343</f>
        <v>7573.6515</v>
      </c>
      <c r="I2343" s="22" t="n">
        <f aca="false">G2343+H2343</f>
        <v>26187.7463</v>
      </c>
      <c r="J2343" s="0" t="n">
        <f aca="false">B2343+C2343</f>
        <v>134.97</v>
      </c>
      <c r="K2343" s="24" t="n">
        <f aca="false">SUM(I2343:I2347)</f>
        <v>125154.4382</v>
      </c>
      <c r="L2343" s="0" t="n">
        <f aca="false">SUM(J2343:J2347)</f>
        <v>649.72</v>
      </c>
      <c r="M2343" s="27" t="n">
        <f aca="false">K2343/L2343</f>
        <v>192.628267869236</v>
      </c>
      <c r="N2343" s="26" t="n">
        <f aca="false">M2343-M2342</f>
        <v>-0.857322230086112</v>
      </c>
    </row>
    <row r="2344" customFormat="false" ht="15" hidden="false" customHeight="false" outlineLevel="0" collapsed="false">
      <c r="A2344" s="20" t="n">
        <v>41353</v>
      </c>
      <c r="B2344" s="2" t="n">
        <v>113.5</v>
      </c>
      <c r="C2344" s="2" t="n">
        <v>37.38</v>
      </c>
      <c r="D2344" s="3" t="n">
        <v>193.41</v>
      </c>
      <c r="E2344" s="3" t="n">
        <v>193.03</v>
      </c>
      <c r="F2344" s="4" t="n">
        <f aca="false">D2344-E2344</f>
        <v>0.379999999999995</v>
      </c>
      <c r="G2344" s="22" t="n">
        <f aca="false">B2344*D2344</f>
        <v>21952.035</v>
      </c>
      <c r="H2344" s="22" t="n">
        <f aca="false">C2344*E2344</f>
        <v>7215.4614</v>
      </c>
      <c r="I2344" s="22" t="n">
        <f aca="false">G2344+H2344</f>
        <v>29167.4964</v>
      </c>
      <c r="J2344" s="0" t="n">
        <f aca="false">B2344+C2344</f>
        <v>150.88</v>
      </c>
      <c r="K2344" s="24" t="n">
        <f aca="false">SUM(I2344:I2348)</f>
        <v>123429.048</v>
      </c>
      <c r="L2344" s="0" t="n">
        <f aca="false">SUM(J2344:J2348)</f>
        <v>643.48</v>
      </c>
      <c r="M2344" s="27" t="n">
        <f aca="false">K2344/L2344</f>
        <v>191.8148940138</v>
      </c>
      <c r="N2344" s="26" t="n">
        <f aca="false">M2344-M2343</f>
        <v>-0.813373855436026</v>
      </c>
    </row>
    <row r="2345" customFormat="false" ht="15" hidden="false" customHeight="false" outlineLevel="0" collapsed="false">
      <c r="A2345" s="20" t="n">
        <v>41354</v>
      </c>
      <c r="B2345" s="2" t="n">
        <v>103.48</v>
      </c>
      <c r="C2345" s="2" t="n">
        <v>38.91</v>
      </c>
      <c r="D2345" s="3" t="n">
        <v>192.98</v>
      </c>
      <c r="E2345" s="3" t="n">
        <v>193.24</v>
      </c>
      <c r="F2345" s="4" t="n">
        <f aca="false">D2345-E2345</f>
        <v>-0.260000000000019</v>
      </c>
      <c r="G2345" s="22" t="n">
        <f aca="false">B2345*D2345</f>
        <v>19969.5704</v>
      </c>
      <c r="H2345" s="22" t="n">
        <f aca="false">C2345*E2345</f>
        <v>7518.9684</v>
      </c>
      <c r="I2345" s="22" t="n">
        <f aca="false">G2345+H2345</f>
        <v>27488.5388</v>
      </c>
      <c r="J2345" s="0" t="n">
        <f aca="false">B2345+C2345</f>
        <v>142.39</v>
      </c>
      <c r="K2345" s="24" t="n">
        <f aca="false">SUM(I2345:I2349)</f>
        <v>130676.8736</v>
      </c>
      <c r="L2345" s="0" t="n">
        <f aca="false">SUM(J2345:J2349)</f>
        <v>684.75</v>
      </c>
      <c r="M2345" s="27" t="n">
        <f aca="false">K2345/L2345</f>
        <v>190.838807740051</v>
      </c>
      <c r="N2345" s="26" t="n">
        <f aca="false">M2345-M2344</f>
        <v>-0.976086273748848</v>
      </c>
    </row>
    <row r="2346" customFormat="false" ht="15" hidden="false" customHeight="false" outlineLevel="0" collapsed="false">
      <c r="A2346" s="20" t="n">
        <v>41355</v>
      </c>
      <c r="B2346" s="2" t="n">
        <v>65.72</v>
      </c>
      <c r="C2346" s="2" t="n">
        <v>34.78</v>
      </c>
      <c r="D2346" s="3" t="n">
        <v>191.43</v>
      </c>
      <c r="E2346" s="3" t="n">
        <v>192.28</v>
      </c>
      <c r="F2346" s="4" t="n">
        <f aca="false">D2346-E2346</f>
        <v>-0.849999999999994</v>
      </c>
      <c r="G2346" s="22" t="n">
        <f aca="false">B2346*D2346</f>
        <v>12580.7796</v>
      </c>
      <c r="H2346" s="22" t="n">
        <f aca="false">C2346*E2346</f>
        <v>6687.4984</v>
      </c>
      <c r="I2346" s="22" t="n">
        <f aca="false">G2346+H2346</f>
        <v>19268.278</v>
      </c>
      <c r="J2346" s="0" t="n">
        <f aca="false">B2346+C2346</f>
        <v>100.5</v>
      </c>
      <c r="K2346" s="24" t="n">
        <f aca="false">SUM(I2346:I2350)</f>
        <v>144315.8356</v>
      </c>
      <c r="L2346" s="0" t="n">
        <f aca="false">SUM(J2346:J2350)</f>
        <v>759.96</v>
      </c>
      <c r="M2346" s="27" t="n">
        <f aca="false">K2346/L2346</f>
        <v>189.899252065898</v>
      </c>
      <c r="N2346" s="26" t="n">
        <f aca="false">M2346-M2345</f>
        <v>-0.939555674152899</v>
      </c>
    </row>
    <row r="2347" customFormat="false" ht="15" hidden="false" customHeight="false" outlineLevel="0" collapsed="false">
      <c r="A2347" s="20" t="n">
        <v>41358</v>
      </c>
      <c r="B2347" s="2" t="n">
        <v>83.17</v>
      </c>
      <c r="C2347" s="2" t="n">
        <v>37.81</v>
      </c>
      <c r="D2347" s="3" t="n">
        <v>190.58</v>
      </c>
      <c r="E2347" s="3" t="n">
        <v>190.21</v>
      </c>
      <c r="F2347" s="4" t="n">
        <f aca="false">D2347-E2347</f>
        <v>0.370000000000005</v>
      </c>
      <c r="G2347" s="22" t="n">
        <f aca="false">B2347*D2347</f>
        <v>15850.5386</v>
      </c>
      <c r="H2347" s="22" t="n">
        <f aca="false">C2347*E2347</f>
        <v>7191.8401</v>
      </c>
      <c r="I2347" s="22" t="n">
        <f aca="false">G2347+H2347</f>
        <v>23042.3787</v>
      </c>
      <c r="J2347" s="0" t="n">
        <f aca="false">B2347+C2347</f>
        <v>120.98</v>
      </c>
      <c r="K2347" s="24" t="n">
        <f aca="false">SUM(I2347:I2351)</f>
        <v>143521.5692</v>
      </c>
      <c r="L2347" s="0" t="n">
        <f aca="false">SUM(J2347:J2351)</f>
        <v>757.29</v>
      </c>
      <c r="M2347" s="27" t="n">
        <f aca="false">K2347/L2347</f>
        <v>189.51995827226</v>
      </c>
      <c r="N2347" s="26" t="n">
        <f aca="false">M2347-M2346</f>
        <v>-0.379293793637885</v>
      </c>
    </row>
    <row r="2348" customFormat="false" ht="15" hidden="false" customHeight="false" outlineLevel="0" collapsed="false">
      <c r="A2348" s="20" t="n">
        <v>41359</v>
      </c>
      <c r="B2348" s="2" t="n">
        <v>87.7</v>
      </c>
      <c r="C2348" s="2" t="n">
        <v>41.03</v>
      </c>
      <c r="D2348" s="3" t="n">
        <v>190.43</v>
      </c>
      <c r="E2348" s="3" t="n">
        <v>189.17</v>
      </c>
      <c r="F2348" s="4" t="n">
        <f aca="false">D2348-E2348</f>
        <v>1.26000000000002</v>
      </c>
      <c r="G2348" s="22" t="n">
        <f aca="false">B2348*D2348</f>
        <v>16700.711</v>
      </c>
      <c r="H2348" s="22" t="n">
        <f aca="false">C2348*E2348</f>
        <v>7761.6451</v>
      </c>
      <c r="I2348" s="22" t="n">
        <f aca="false">G2348+H2348</f>
        <v>24462.3561</v>
      </c>
      <c r="J2348" s="0" t="n">
        <f aca="false">B2348+C2348</f>
        <v>128.73</v>
      </c>
      <c r="K2348" s="24" t="n">
        <f aca="false">SUM(I2348:I2352)</f>
        <v>139664.6585</v>
      </c>
      <c r="L2348" s="0" t="n">
        <f aca="false">SUM(J2348:J2352)</f>
        <v>737.39</v>
      </c>
      <c r="M2348" s="27" t="n">
        <f aca="false">K2348/L2348</f>
        <v>189.404058232414</v>
      </c>
      <c r="N2348" s="26" t="n">
        <f aca="false">M2348-M2347</f>
        <v>-0.115900039845997</v>
      </c>
    </row>
    <row r="2349" customFormat="false" ht="15" hidden="false" customHeight="false" outlineLevel="0" collapsed="false">
      <c r="A2349" s="20" t="n">
        <v>41360</v>
      </c>
      <c r="B2349" s="2" t="n">
        <v>133.19</v>
      </c>
      <c r="C2349" s="2" t="n">
        <v>58.96</v>
      </c>
      <c r="D2349" s="3" t="n">
        <v>189.96</v>
      </c>
      <c r="E2349" s="3" t="n">
        <v>188.51</v>
      </c>
      <c r="F2349" s="4" t="n">
        <f aca="false">D2349-E2349</f>
        <v>1.45000000000002</v>
      </c>
      <c r="G2349" s="22" t="n">
        <f aca="false">B2349*D2349</f>
        <v>25300.7724</v>
      </c>
      <c r="H2349" s="22" t="n">
        <f aca="false">C2349*E2349</f>
        <v>11114.5496</v>
      </c>
      <c r="I2349" s="22" t="n">
        <f aca="false">G2349+H2349</f>
        <v>36415.322</v>
      </c>
      <c r="J2349" s="0" t="n">
        <f aca="false">B2349+C2349</f>
        <v>192.15</v>
      </c>
      <c r="K2349" s="24" t="n">
        <f aca="false">SUM(I2349:I2353)</f>
        <v>134226.0262</v>
      </c>
      <c r="L2349" s="0" t="n">
        <f aca="false">SUM(J2349:J2353)</f>
        <v>708.45</v>
      </c>
      <c r="M2349" s="27" t="n">
        <f aca="false">K2349/L2349</f>
        <v>189.464360505329</v>
      </c>
      <c r="N2349" s="26" t="n">
        <f aca="false">M2349-M2348</f>
        <v>0.0603022729141856</v>
      </c>
    </row>
    <row r="2350" customFormat="false" ht="15" hidden="false" customHeight="false" outlineLevel="0" collapsed="false">
      <c r="A2350" s="20" t="n">
        <v>41361</v>
      </c>
      <c r="B2350" s="2" t="n">
        <v>156.16</v>
      </c>
      <c r="C2350" s="2" t="n">
        <v>61.44</v>
      </c>
      <c r="D2350" s="3" t="n">
        <v>189.07</v>
      </c>
      <c r="E2350" s="3" t="n">
        <v>188.84</v>
      </c>
      <c r="F2350" s="4" t="n">
        <f aca="false">D2350-E2350</f>
        <v>0.22999999999999</v>
      </c>
      <c r="G2350" s="22" t="n">
        <f aca="false">B2350*D2350</f>
        <v>29525.1712</v>
      </c>
      <c r="H2350" s="22" t="n">
        <f aca="false">C2350*E2350</f>
        <v>11602.3296</v>
      </c>
      <c r="I2350" s="22" t="n">
        <f aca="false">G2350+H2350</f>
        <v>41127.5008</v>
      </c>
      <c r="J2350" s="0" t="n">
        <f aca="false">B2350+C2350</f>
        <v>217.6</v>
      </c>
      <c r="K2350" s="24" t="n">
        <f aca="false">SUM(I2350:I2354)</f>
        <v>126679.8527</v>
      </c>
      <c r="L2350" s="0" t="n">
        <f aca="false">SUM(J2350:J2354)</f>
        <v>667.89</v>
      </c>
      <c r="M2350" s="27" t="n">
        <f aca="false">K2350/L2350</f>
        <v>189.671731422839</v>
      </c>
      <c r="N2350" s="26" t="n">
        <f aca="false">M2350-M2349</f>
        <v>0.207370917510588</v>
      </c>
    </row>
    <row r="2351" customFormat="false" ht="15" hidden="false" customHeight="false" outlineLevel="0" collapsed="false">
      <c r="A2351" s="20" t="n">
        <v>41362</v>
      </c>
      <c r="B2351" s="2" t="n">
        <v>66.86</v>
      </c>
      <c r="C2351" s="2" t="n">
        <v>30.97</v>
      </c>
      <c r="D2351" s="3" t="n">
        <v>189.05</v>
      </c>
      <c r="E2351" s="3" t="n">
        <v>188.38</v>
      </c>
      <c r="F2351" s="4" t="n">
        <f aca="false">D2351-E2351</f>
        <v>0.670000000000016</v>
      </c>
      <c r="G2351" s="22" t="n">
        <f aca="false">B2351*D2351</f>
        <v>12639.883</v>
      </c>
      <c r="H2351" s="22" t="n">
        <f aca="false">C2351*E2351</f>
        <v>5834.1286</v>
      </c>
      <c r="I2351" s="22" t="n">
        <f aca="false">G2351+H2351</f>
        <v>18474.0116</v>
      </c>
      <c r="J2351" s="0" t="n">
        <f aca="false">B2351+C2351</f>
        <v>97.83</v>
      </c>
      <c r="K2351" s="24" t="n">
        <f aca="false">SUM(I2351:I2355)</f>
        <v>103660.7933</v>
      </c>
      <c r="L2351" s="0" t="n">
        <f aca="false">SUM(J2351:J2355)</f>
        <v>545.38</v>
      </c>
      <c r="M2351" s="27" t="n">
        <f aca="false">K2351/L2351</f>
        <v>190.070764054421</v>
      </c>
      <c r="N2351" s="26" t="n">
        <f aca="false">M2351-M2350</f>
        <v>0.399032631581662</v>
      </c>
    </row>
    <row r="2352" customFormat="false" ht="15" hidden="false" customHeight="false" outlineLevel="0" collapsed="false">
      <c r="A2352" s="20" t="n">
        <v>41365</v>
      </c>
      <c r="B2352" s="2" t="n">
        <v>68.06</v>
      </c>
      <c r="C2352" s="2" t="n">
        <v>33.02</v>
      </c>
      <c r="D2352" s="3" t="n">
        <v>190.53</v>
      </c>
      <c r="E2352" s="3" t="n">
        <v>188.31</v>
      </c>
      <c r="F2352" s="4" t="n">
        <f aca="false">D2352-E2352</f>
        <v>2.22</v>
      </c>
      <c r="G2352" s="22" t="n">
        <f aca="false">B2352*D2352</f>
        <v>12967.4718</v>
      </c>
      <c r="H2352" s="22" t="n">
        <f aca="false">C2352*E2352</f>
        <v>6217.9962</v>
      </c>
      <c r="I2352" s="22" t="n">
        <f aca="false">G2352+H2352</f>
        <v>19185.468</v>
      </c>
      <c r="J2352" s="0" t="n">
        <f aca="false">B2352+C2352</f>
        <v>101.08</v>
      </c>
      <c r="K2352" s="24" t="n">
        <f aca="false">SUM(I2352:I2356)</f>
        <v>100508.509</v>
      </c>
      <c r="L2352" s="0" t="n">
        <f aca="false">SUM(J2352:J2356)</f>
        <v>528.35</v>
      </c>
      <c r="M2352" s="27" t="n">
        <f aca="false">K2352/L2352</f>
        <v>190.230924576512</v>
      </c>
      <c r="N2352" s="26" t="n">
        <f aca="false">M2352-M2351</f>
        <v>0.160160522091019</v>
      </c>
    </row>
    <row r="2353" customFormat="false" ht="15" hidden="false" customHeight="false" outlineLevel="0" collapsed="false">
      <c r="A2353" s="20" t="n">
        <v>41366</v>
      </c>
      <c r="B2353" s="2" t="n">
        <v>64.3</v>
      </c>
      <c r="C2353" s="2" t="n">
        <v>35.49</v>
      </c>
      <c r="D2353" s="3" t="n">
        <v>191.42</v>
      </c>
      <c r="E2353" s="3" t="n">
        <v>189.22</v>
      </c>
      <c r="F2353" s="4" t="n">
        <f aca="false">D2353-E2353</f>
        <v>2.19999999999999</v>
      </c>
      <c r="G2353" s="22" t="n">
        <f aca="false">B2353*D2353</f>
        <v>12308.306</v>
      </c>
      <c r="H2353" s="22" t="n">
        <f aca="false">C2353*E2353</f>
        <v>6715.4178</v>
      </c>
      <c r="I2353" s="22" t="n">
        <f aca="false">G2353+H2353</f>
        <v>19023.7238</v>
      </c>
      <c r="J2353" s="0" t="n">
        <f aca="false">B2353+C2353</f>
        <v>99.79</v>
      </c>
      <c r="K2353" s="24" t="n">
        <f aca="false">SUM(I2353:I2357)</f>
        <v>107450.5789</v>
      </c>
      <c r="L2353" s="0" t="n">
        <f aca="false">SUM(J2353:J2357)</f>
        <v>565.23</v>
      </c>
      <c r="M2353" s="27" t="n">
        <f aca="false">K2353/L2353</f>
        <v>190.100629655185</v>
      </c>
      <c r="N2353" s="26" t="n">
        <f aca="false">M2353-M2352</f>
        <v>-0.130294921327163</v>
      </c>
    </row>
    <row r="2354" customFormat="false" ht="15" hidden="false" customHeight="false" outlineLevel="0" collapsed="false">
      <c r="A2354" s="20" t="n">
        <v>41367</v>
      </c>
      <c r="B2354" s="2" t="n">
        <v>96.78</v>
      </c>
      <c r="C2354" s="2" t="n">
        <v>54.81</v>
      </c>
      <c r="D2354" s="3" t="n">
        <v>191.48</v>
      </c>
      <c r="E2354" s="3" t="n">
        <v>188.61</v>
      </c>
      <c r="F2354" s="4" t="n">
        <f aca="false">D2354-E2354</f>
        <v>2.86999999999998</v>
      </c>
      <c r="G2354" s="22" t="n">
        <f aca="false">B2354*D2354</f>
        <v>18531.4344</v>
      </c>
      <c r="H2354" s="22" t="n">
        <f aca="false">C2354*E2354</f>
        <v>10337.7141</v>
      </c>
      <c r="I2354" s="22" t="n">
        <f aca="false">G2354+H2354</f>
        <v>28869.1485</v>
      </c>
      <c r="J2354" s="0" t="n">
        <f aca="false">B2354+C2354</f>
        <v>151.59</v>
      </c>
      <c r="K2354" s="24" t="n">
        <f aca="false">SUM(I2354:I2358)</f>
        <v>107701.3459</v>
      </c>
      <c r="L2354" s="0" t="n">
        <f aca="false">SUM(J2354:J2358)</f>
        <v>566.85</v>
      </c>
      <c r="M2354" s="27" t="n">
        <f aca="false">K2354/L2354</f>
        <v>189.999728146776</v>
      </c>
      <c r="N2354" s="26" t="n">
        <f aca="false">M2354-M2353</f>
        <v>-0.100901508408583</v>
      </c>
    </row>
    <row r="2355" customFormat="false" ht="15" hidden="false" customHeight="false" outlineLevel="0" collapsed="false">
      <c r="A2355" s="20" t="n">
        <v>41368</v>
      </c>
      <c r="B2355" s="2" t="n">
        <v>59.87</v>
      </c>
      <c r="C2355" s="2" t="n">
        <v>35.22</v>
      </c>
      <c r="D2355" s="3" t="n">
        <v>191.72</v>
      </c>
      <c r="E2355" s="3" t="n">
        <v>188.25</v>
      </c>
      <c r="F2355" s="4" t="n">
        <f aca="false">D2355-E2355</f>
        <v>3.47</v>
      </c>
      <c r="G2355" s="22" t="n">
        <f aca="false">B2355*D2355</f>
        <v>11478.2764</v>
      </c>
      <c r="H2355" s="22" t="n">
        <f aca="false">C2355*E2355</f>
        <v>6630.165</v>
      </c>
      <c r="I2355" s="22" t="n">
        <f aca="false">G2355+H2355</f>
        <v>18108.4414</v>
      </c>
      <c r="J2355" s="0" t="n">
        <f aca="false">B2355+C2355</f>
        <v>95.09</v>
      </c>
      <c r="K2355" s="24" t="n">
        <f aca="false">SUM(I2355:I2359)</f>
        <v>106223.9286</v>
      </c>
      <c r="L2355" s="0" t="n">
        <f aca="false">SUM(J2355:J2359)</f>
        <v>560.54</v>
      </c>
      <c r="M2355" s="27" t="n">
        <f aca="false">K2355/L2355</f>
        <v>189.502851892818</v>
      </c>
      <c r="N2355" s="26" t="n">
        <f aca="false">M2355-M2354</f>
        <v>-0.496876253958362</v>
      </c>
    </row>
    <row r="2356" customFormat="false" ht="15" hidden="false" customHeight="false" outlineLevel="0" collapsed="false">
      <c r="A2356" s="20" t="n">
        <v>41369</v>
      </c>
      <c r="B2356" s="2" t="n">
        <v>49.03</v>
      </c>
      <c r="C2356" s="2" t="n">
        <v>31.77</v>
      </c>
      <c r="D2356" s="3" t="n">
        <v>191.32</v>
      </c>
      <c r="E2356" s="3" t="n">
        <v>187.01</v>
      </c>
      <c r="F2356" s="4" t="n">
        <f aca="false">D2356-E2356</f>
        <v>4.31</v>
      </c>
      <c r="G2356" s="22" t="n">
        <f aca="false">B2356*D2356</f>
        <v>9380.4196</v>
      </c>
      <c r="H2356" s="22" t="n">
        <f aca="false">C2356*E2356</f>
        <v>5941.3077</v>
      </c>
      <c r="I2356" s="22" t="n">
        <f aca="false">G2356+H2356</f>
        <v>15321.7273</v>
      </c>
      <c r="J2356" s="0" t="n">
        <f aca="false">B2356+C2356</f>
        <v>80.8</v>
      </c>
      <c r="K2356" s="24" t="n">
        <f aca="false">SUM(I2356:I2360)</f>
        <v>114759.2237</v>
      </c>
      <c r="L2356" s="0" t="n">
        <f aca="false">SUM(J2356:J2360)</f>
        <v>607.8</v>
      </c>
      <c r="M2356" s="27" t="n">
        <f aca="false">K2356/L2356</f>
        <v>188.810832017111</v>
      </c>
      <c r="N2356" s="26" t="n">
        <f aca="false">M2356-M2355</f>
        <v>-0.692019875706762</v>
      </c>
    </row>
    <row r="2357" customFormat="false" ht="15" hidden="false" customHeight="false" outlineLevel="0" collapsed="false">
      <c r="A2357" s="20" t="n">
        <v>41372</v>
      </c>
      <c r="B2357" s="2" t="n">
        <v>89.87</v>
      </c>
      <c r="C2357" s="2" t="n">
        <v>48.09</v>
      </c>
      <c r="D2357" s="3" t="n">
        <v>190.95</v>
      </c>
      <c r="E2357" s="3" t="n">
        <v>186.46</v>
      </c>
      <c r="F2357" s="4" t="n">
        <f aca="false">D2357-E2357</f>
        <v>4.48999999999998</v>
      </c>
      <c r="G2357" s="22" t="n">
        <f aca="false">B2357*D2357</f>
        <v>17160.6765</v>
      </c>
      <c r="H2357" s="22" t="n">
        <f aca="false">C2357*E2357</f>
        <v>8966.8614</v>
      </c>
      <c r="I2357" s="22" t="n">
        <f aca="false">G2357+H2357</f>
        <v>26127.5379</v>
      </c>
      <c r="J2357" s="0" t="n">
        <f aca="false">B2357+C2357</f>
        <v>137.96</v>
      </c>
      <c r="K2357" s="24" t="n">
        <f aca="false">SUM(I2357:I2361)</f>
        <v>115894.2372</v>
      </c>
      <c r="L2357" s="0" t="n">
        <f aca="false">SUM(J2357:J2361)</f>
        <v>614.64</v>
      </c>
      <c r="M2357" s="27" t="n">
        <f aca="false">K2357/L2357</f>
        <v>188.556288559157</v>
      </c>
      <c r="N2357" s="26" t="n">
        <f aca="false">M2357-M2356</f>
        <v>-0.254543457954298</v>
      </c>
    </row>
    <row r="2358" customFormat="false" ht="15" hidden="false" customHeight="false" outlineLevel="0" collapsed="false">
      <c r="A2358" s="20" t="n">
        <v>41373</v>
      </c>
      <c r="B2358" s="2" t="n">
        <v>70.34</v>
      </c>
      <c r="C2358" s="2" t="n">
        <v>31.07</v>
      </c>
      <c r="D2358" s="3" t="n">
        <v>191.41</v>
      </c>
      <c r="E2358" s="3" t="n">
        <v>187.02</v>
      </c>
      <c r="F2358" s="4" t="n">
        <f aca="false">D2358-E2358</f>
        <v>4.38999999999999</v>
      </c>
      <c r="G2358" s="22" t="n">
        <f aca="false">B2358*D2358</f>
        <v>13463.7794</v>
      </c>
      <c r="H2358" s="22" t="n">
        <f aca="false">C2358*E2358</f>
        <v>5810.7114</v>
      </c>
      <c r="I2358" s="22" t="n">
        <f aca="false">G2358+H2358</f>
        <v>19274.4908</v>
      </c>
      <c r="J2358" s="0" t="n">
        <f aca="false">B2358+C2358</f>
        <v>101.41</v>
      </c>
      <c r="K2358" s="24" t="n">
        <f aca="false">SUM(I2358:I2362)</f>
        <v>111909.8493</v>
      </c>
      <c r="L2358" s="0" t="n">
        <f aca="false">SUM(J2358:J2362)</f>
        <v>594.58</v>
      </c>
      <c r="M2358" s="27" t="n">
        <f aca="false">K2358/L2358</f>
        <v>188.216639140233</v>
      </c>
      <c r="N2358" s="26" t="n">
        <f aca="false">M2358-M2357</f>
        <v>-0.339649418923131</v>
      </c>
    </row>
    <row r="2359" customFormat="false" ht="15" hidden="false" customHeight="false" outlineLevel="0" collapsed="false">
      <c r="A2359" s="20" t="n">
        <v>41374</v>
      </c>
      <c r="B2359" s="2" t="n">
        <v>80.32</v>
      </c>
      <c r="C2359" s="2" t="n">
        <v>64.96</v>
      </c>
      <c r="D2359" s="3" t="n">
        <v>190.95</v>
      </c>
      <c r="E2359" s="3" t="n">
        <v>185.57</v>
      </c>
      <c r="F2359" s="4" t="n">
        <f aca="false">D2359-E2359</f>
        <v>5.38</v>
      </c>
      <c r="G2359" s="22" t="n">
        <f aca="false">B2359*D2359</f>
        <v>15337.104</v>
      </c>
      <c r="H2359" s="22" t="n">
        <f aca="false">C2359*E2359</f>
        <v>12054.6272</v>
      </c>
      <c r="I2359" s="22" t="n">
        <f aca="false">G2359+H2359</f>
        <v>27391.7312</v>
      </c>
      <c r="J2359" s="0" t="n">
        <f aca="false">B2359+C2359</f>
        <v>145.28</v>
      </c>
      <c r="K2359" s="24" t="n">
        <f aca="false">SUM(I2359:I2363)</f>
        <v>121017.4158</v>
      </c>
      <c r="L2359" s="0" t="n">
        <f aca="false">SUM(J2359:J2363)</f>
        <v>644.54</v>
      </c>
      <c r="M2359" s="27" t="n">
        <f aca="false">K2359/L2359</f>
        <v>187.757805256462</v>
      </c>
      <c r="N2359" s="26" t="n">
        <f aca="false">M2359-M2358</f>
        <v>-0.45883388377149</v>
      </c>
    </row>
    <row r="2360" customFormat="false" ht="15" hidden="false" customHeight="false" outlineLevel="0" collapsed="false">
      <c r="A2360" s="20" t="n">
        <v>41375</v>
      </c>
      <c r="B2360" s="2" t="n">
        <v>73.5</v>
      </c>
      <c r="C2360" s="2" t="n">
        <v>68.85</v>
      </c>
      <c r="D2360" s="3" t="n">
        <v>190.15</v>
      </c>
      <c r="E2360" s="3" t="n">
        <v>183.99</v>
      </c>
      <c r="F2360" s="4" t="n">
        <f aca="false">D2360-E2360</f>
        <v>6.16</v>
      </c>
      <c r="G2360" s="22" t="n">
        <f aca="false">B2360*D2360</f>
        <v>13976.025</v>
      </c>
      <c r="H2360" s="22" t="n">
        <f aca="false">C2360*E2360</f>
        <v>12667.7115</v>
      </c>
      <c r="I2360" s="22" t="n">
        <f aca="false">G2360+H2360</f>
        <v>26643.7365</v>
      </c>
      <c r="J2360" s="0" t="n">
        <f aca="false">B2360+C2360</f>
        <v>142.35</v>
      </c>
      <c r="K2360" s="24" t="n">
        <f aca="false">SUM(I2360:I2364)</f>
        <v>130348.1949</v>
      </c>
      <c r="L2360" s="0" t="n">
        <f aca="false">SUM(J2360:J2364)</f>
        <v>693.73</v>
      </c>
      <c r="M2360" s="27" t="n">
        <f aca="false">K2360/L2360</f>
        <v>187.894706730284</v>
      </c>
      <c r="N2360" s="26" t="n">
        <f aca="false">M2360-M2359</f>
        <v>0.136901473822149</v>
      </c>
    </row>
    <row r="2361" customFormat="false" ht="15" hidden="false" customHeight="false" outlineLevel="0" collapsed="false">
      <c r="A2361" s="20" t="n">
        <v>41376</v>
      </c>
      <c r="B2361" s="2" t="n">
        <v>59.24</v>
      </c>
      <c r="C2361" s="2" t="n">
        <v>28.4</v>
      </c>
      <c r="D2361" s="3" t="n">
        <v>189.52</v>
      </c>
      <c r="E2361" s="3" t="n">
        <v>184.14</v>
      </c>
      <c r="F2361" s="4" t="n">
        <f aca="false">D2361-E2361</f>
        <v>5.38000000000002</v>
      </c>
      <c r="G2361" s="22" t="n">
        <f aca="false">B2361*D2361</f>
        <v>11227.1648</v>
      </c>
      <c r="H2361" s="22" t="n">
        <f aca="false">C2361*E2361</f>
        <v>5229.576</v>
      </c>
      <c r="I2361" s="22" t="n">
        <f aca="false">G2361+H2361</f>
        <v>16456.7408</v>
      </c>
      <c r="J2361" s="0" t="n">
        <f aca="false">B2361+C2361</f>
        <v>87.64</v>
      </c>
      <c r="K2361" s="24" t="n">
        <f aca="false">SUM(I2361:I2365)</f>
        <v>130776.8514</v>
      </c>
      <c r="L2361" s="0" t="n">
        <f aca="false">SUM(J2361:J2365)</f>
        <v>695.2</v>
      </c>
      <c r="M2361" s="27" t="n">
        <f aca="false">K2361/L2361</f>
        <v>188.113997986191</v>
      </c>
      <c r="N2361" s="26" t="n">
        <f aca="false">M2361-M2360</f>
        <v>0.219291255906882</v>
      </c>
    </row>
    <row r="2362" customFormat="false" ht="15" hidden="false" customHeight="false" outlineLevel="0" collapsed="false">
      <c r="A2362" s="20" t="n">
        <v>41379</v>
      </c>
      <c r="B2362" s="2" t="n">
        <v>76.95</v>
      </c>
      <c r="C2362" s="2" t="n">
        <v>40.95</v>
      </c>
      <c r="D2362" s="3" t="n">
        <v>189.89</v>
      </c>
      <c r="E2362" s="3" t="n">
        <v>183.91</v>
      </c>
      <c r="F2362" s="4" t="n">
        <f aca="false">D2362-E2362</f>
        <v>5.97999999999999</v>
      </c>
      <c r="G2362" s="22" t="n">
        <f aca="false">B2362*D2362</f>
        <v>14612.0355</v>
      </c>
      <c r="H2362" s="22" t="n">
        <f aca="false">C2362*E2362</f>
        <v>7531.1145</v>
      </c>
      <c r="I2362" s="22" t="n">
        <f aca="false">G2362+H2362</f>
        <v>22143.15</v>
      </c>
      <c r="J2362" s="0" t="n">
        <f aca="false">B2362+C2362</f>
        <v>117.9</v>
      </c>
      <c r="K2362" s="24" t="n">
        <f aca="false">SUM(I2362:I2366)</f>
        <v>141188.724</v>
      </c>
      <c r="L2362" s="0" t="n">
        <f aca="false">SUM(J2362:J2366)</f>
        <v>750.58</v>
      </c>
      <c r="M2362" s="27" t="n">
        <f aca="false">K2362/L2362</f>
        <v>188.106163233766</v>
      </c>
      <c r="N2362" s="26" t="n">
        <f aca="false">M2362-M2361</f>
        <v>-0.00783475242513987</v>
      </c>
    </row>
    <row r="2363" customFormat="false" ht="15" hidden="false" customHeight="false" outlineLevel="0" collapsed="false">
      <c r="A2363" s="20" t="n">
        <v>41380</v>
      </c>
      <c r="B2363" s="2" t="n">
        <v>82.91</v>
      </c>
      <c r="C2363" s="2" t="n">
        <v>68.46</v>
      </c>
      <c r="D2363" s="3" t="n">
        <v>190.45</v>
      </c>
      <c r="E2363" s="3" t="n">
        <v>183.93</v>
      </c>
      <c r="F2363" s="4" t="n">
        <f aca="false">D2363-E2363</f>
        <v>6.51999999999998</v>
      </c>
      <c r="G2363" s="22" t="n">
        <f aca="false">B2363*D2363</f>
        <v>15790.2095</v>
      </c>
      <c r="H2363" s="22" t="n">
        <f aca="false">C2363*E2363</f>
        <v>12591.8478</v>
      </c>
      <c r="I2363" s="22" t="n">
        <f aca="false">G2363+H2363</f>
        <v>28382.0573</v>
      </c>
      <c r="J2363" s="0" t="n">
        <f aca="false">B2363+C2363</f>
        <v>151.37</v>
      </c>
      <c r="K2363" s="24" t="n">
        <f aca="false">SUM(I2363:I2367)</f>
        <v>142363.4421</v>
      </c>
      <c r="L2363" s="0" t="n">
        <f aca="false">SUM(J2363:J2367)</f>
        <v>756.91</v>
      </c>
      <c r="M2363" s="27" t="n">
        <f aca="false">K2363/L2363</f>
        <v>188.085032698736</v>
      </c>
      <c r="N2363" s="26" t="n">
        <f aca="false">M2363-M2362</f>
        <v>-0.0211305350302382</v>
      </c>
    </row>
    <row r="2364" customFormat="false" ht="15" hidden="false" customHeight="false" outlineLevel="0" collapsed="false">
      <c r="A2364" s="20" t="n">
        <v>41381</v>
      </c>
      <c r="B2364" s="2" t="n">
        <v>123.5</v>
      </c>
      <c r="C2364" s="2" t="n">
        <v>70.97</v>
      </c>
      <c r="D2364" s="3" t="n">
        <v>191.33</v>
      </c>
      <c r="E2364" s="3" t="n">
        <v>184.49</v>
      </c>
      <c r="F2364" s="4" t="n">
        <f aca="false">D2364-E2364</f>
        <v>6.84</v>
      </c>
      <c r="G2364" s="22" t="n">
        <f aca="false">B2364*D2364</f>
        <v>23629.255</v>
      </c>
      <c r="H2364" s="22" t="n">
        <f aca="false">C2364*E2364</f>
        <v>13093.2553</v>
      </c>
      <c r="I2364" s="22" t="n">
        <f aca="false">G2364+H2364</f>
        <v>36722.5103</v>
      </c>
      <c r="J2364" s="0" t="n">
        <f aca="false">B2364+C2364</f>
        <v>194.47</v>
      </c>
      <c r="K2364" s="24" t="n">
        <f aca="false">SUM(I2364:I2368)</f>
        <v>137298.7796</v>
      </c>
      <c r="L2364" s="0" t="n">
        <f aca="false">SUM(J2364:J2368)</f>
        <v>728.95</v>
      </c>
      <c r="M2364" s="27" t="n">
        <f aca="false">K2364/L2364</f>
        <v>188.351436449688</v>
      </c>
      <c r="N2364" s="26" t="n">
        <f aca="false">M2364-M2363</f>
        <v>0.266403750952264</v>
      </c>
    </row>
    <row r="2365" customFormat="false" ht="15" hidden="false" customHeight="false" outlineLevel="0" collapsed="false">
      <c r="A2365" s="20" t="n">
        <v>41382</v>
      </c>
      <c r="B2365" s="2" t="n">
        <v>87.7</v>
      </c>
      <c r="C2365" s="2" t="n">
        <v>56.12</v>
      </c>
      <c r="D2365" s="3" t="n">
        <v>190.79</v>
      </c>
      <c r="E2365" s="3" t="n">
        <v>184.25</v>
      </c>
      <c r="F2365" s="4" t="n">
        <f aca="false">D2365-E2365</f>
        <v>6.53999999999999</v>
      </c>
      <c r="G2365" s="22" t="n">
        <f aca="false">B2365*D2365</f>
        <v>16732.283</v>
      </c>
      <c r="H2365" s="22" t="n">
        <f aca="false">C2365*E2365</f>
        <v>10340.11</v>
      </c>
      <c r="I2365" s="22" t="n">
        <f aca="false">G2365+H2365</f>
        <v>27072.393</v>
      </c>
      <c r="J2365" s="0" t="n">
        <f aca="false">B2365+C2365</f>
        <v>143.82</v>
      </c>
      <c r="K2365" s="24" t="n">
        <f aca="false">SUM(I2365:I2369)</f>
        <v>128631.4857</v>
      </c>
      <c r="L2365" s="0" t="n">
        <f aca="false">SUM(J2365:J2369)</f>
        <v>682.54</v>
      </c>
      <c r="M2365" s="27" t="n">
        <f aca="false">K2365/L2365</f>
        <v>188.459996044188</v>
      </c>
      <c r="N2365" s="26" t="n">
        <f aca="false">M2365-M2364</f>
        <v>0.10855959449998</v>
      </c>
    </row>
    <row r="2366" customFormat="false" ht="15" hidden="false" customHeight="false" outlineLevel="0" collapsed="false">
      <c r="A2366" s="20" t="n">
        <v>41383</v>
      </c>
      <c r="B2366" s="2" t="n">
        <v>93.64</v>
      </c>
      <c r="C2366" s="2" t="n">
        <v>49.38</v>
      </c>
      <c r="D2366" s="3" t="n">
        <v>190.1</v>
      </c>
      <c r="E2366" s="3" t="n">
        <v>183.63</v>
      </c>
      <c r="F2366" s="4" t="n">
        <f aca="false">D2366-E2366</f>
        <v>6.47</v>
      </c>
      <c r="G2366" s="22" t="n">
        <f aca="false">B2366*D2366</f>
        <v>17800.964</v>
      </c>
      <c r="H2366" s="22" t="n">
        <f aca="false">C2366*E2366</f>
        <v>9067.6494</v>
      </c>
      <c r="I2366" s="22" t="n">
        <f aca="false">G2366+H2366</f>
        <v>26868.6134</v>
      </c>
      <c r="J2366" s="0" t="n">
        <f aca="false">B2366+C2366</f>
        <v>143.02</v>
      </c>
      <c r="K2366" s="24" t="n">
        <f aca="false">SUM(I2366:I2370)</f>
        <v>130992.7261</v>
      </c>
      <c r="L2366" s="0" t="n">
        <f aca="false">SUM(J2366:J2370)</f>
        <v>694.39</v>
      </c>
      <c r="M2366" s="27" t="n">
        <f aca="false">K2366/L2366</f>
        <v>188.644315298319</v>
      </c>
      <c r="N2366" s="26" t="n">
        <f aca="false">M2366-M2365</f>
        <v>0.184319254131509</v>
      </c>
    </row>
    <row r="2367" customFormat="false" ht="15" hidden="false" customHeight="false" outlineLevel="0" collapsed="false">
      <c r="A2367" s="20" t="n">
        <v>41386</v>
      </c>
      <c r="B2367" s="2" t="n">
        <v>70.4</v>
      </c>
      <c r="C2367" s="2" t="n">
        <v>53.83</v>
      </c>
      <c r="D2367" s="3" t="n">
        <v>190.78</v>
      </c>
      <c r="E2367" s="3" t="n">
        <v>183.67</v>
      </c>
      <c r="F2367" s="4" t="n">
        <f aca="false">D2367-E2367</f>
        <v>7.11000000000001</v>
      </c>
      <c r="G2367" s="22" t="n">
        <f aca="false">B2367*D2367</f>
        <v>13430.912</v>
      </c>
      <c r="H2367" s="22" t="n">
        <f aca="false">C2367*E2367</f>
        <v>9886.9561</v>
      </c>
      <c r="I2367" s="22" t="n">
        <f aca="false">G2367+H2367</f>
        <v>23317.8681</v>
      </c>
      <c r="J2367" s="0" t="n">
        <f aca="false">B2367+C2367</f>
        <v>124.23</v>
      </c>
      <c r="K2367" s="24" t="n">
        <f aca="false">SUM(I2367:I2371)</f>
        <v>122402.3383</v>
      </c>
      <c r="L2367" s="0" t="n">
        <f aca="false">SUM(J2367:J2371)</f>
        <v>647.65</v>
      </c>
      <c r="M2367" s="27" t="n">
        <f aca="false">K2367/L2367</f>
        <v>188.994577781209</v>
      </c>
      <c r="N2367" s="26" t="n">
        <f aca="false">M2367-M2366</f>
        <v>0.350262482889605</v>
      </c>
    </row>
    <row r="2368" customFormat="false" ht="15" hidden="false" customHeight="false" outlineLevel="0" collapsed="false">
      <c r="A2368" s="20" t="n">
        <v>41387</v>
      </c>
      <c r="B2368" s="2" t="n">
        <v>83.5</v>
      </c>
      <c r="C2368" s="2" t="n">
        <v>39.91</v>
      </c>
      <c r="D2368" s="3" t="n">
        <v>191.41</v>
      </c>
      <c r="E2368" s="3" t="n">
        <v>183.78</v>
      </c>
      <c r="F2368" s="4" t="n">
        <f aca="false">D2368-E2368</f>
        <v>7.63</v>
      </c>
      <c r="G2368" s="22" t="n">
        <f aca="false">B2368*D2368</f>
        <v>15982.735</v>
      </c>
      <c r="H2368" s="22" t="n">
        <f aca="false">C2368*E2368</f>
        <v>7334.6598</v>
      </c>
      <c r="I2368" s="22" t="n">
        <f aca="false">G2368+H2368</f>
        <v>23317.3948</v>
      </c>
      <c r="J2368" s="0" t="n">
        <f aca="false">B2368+C2368</f>
        <v>123.41</v>
      </c>
      <c r="K2368" s="24" t="n">
        <f aca="false">SUM(I2368:I2372)</f>
        <v>117980.4928</v>
      </c>
      <c r="L2368" s="0" t="n">
        <f aca="false">SUM(J2368:J2372)</f>
        <v>622.11</v>
      </c>
      <c r="M2368" s="27" t="n">
        <f aca="false">K2368/L2368</f>
        <v>189.645710244169</v>
      </c>
      <c r="N2368" s="26" t="n">
        <f aca="false">M2368-M2367</f>
        <v>0.651132462960021</v>
      </c>
    </row>
    <row r="2369" customFormat="false" ht="15" hidden="false" customHeight="false" outlineLevel="0" collapsed="false">
      <c r="A2369" s="20" t="n">
        <v>41388</v>
      </c>
      <c r="B2369" s="2" t="n">
        <v>102.86</v>
      </c>
      <c r="C2369" s="2" t="n">
        <v>45.2</v>
      </c>
      <c r="D2369" s="3" t="n">
        <v>191.54</v>
      </c>
      <c r="E2369" s="3" t="n">
        <v>184.81</v>
      </c>
      <c r="F2369" s="4" t="n">
        <f aca="false">D2369-E2369</f>
        <v>6.72999999999999</v>
      </c>
      <c r="G2369" s="22" t="n">
        <f aca="false">B2369*D2369</f>
        <v>19701.8044</v>
      </c>
      <c r="H2369" s="22" t="n">
        <f aca="false">C2369*E2369</f>
        <v>8353.412</v>
      </c>
      <c r="I2369" s="22" t="n">
        <f aca="false">G2369+H2369</f>
        <v>28055.2164</v>
      </c>
      <c r="J2369" s="0" t="n">
        <f aca="false">B2369+C2369</f>
        <v>148.06</v>
      </c>
      <c r="K2369" s="24" t="n">
        <f aca="false">SUM(I2369:I2373)</f>
        <v>118516.9059</v>
      </c>
      <c r="L2369" s="0" t="n">
        <f aca="false">SUM(J2369:J2373)</f>
        <v>622.86</v>
      </c>
      <c r="M2369" s="27" t="n">
        <f aca="false">K2369/L2369</f>
        <v>190.278563240536</v>
      </c>
      <c r="N2369" s="26" t="n">
        <f aca="false">M2369-M2368</f>
        <v>0.63285299636658</v>
      </c>
    </row>
    <row r="2370" customFormat="false" ht="15" hidden="false" customHeight="false" outlineLevel="0" collapsed="false">
      <c r="A2370" s="20" t="n">
        <v>41389</v>
      </c>
      <c r="B2370" s="2" t="n">
        <v>101.21</v>
      </c>
      <c r="C2370" s="2" t="n">
        <v>54.46</v>
      </c>
      <c r="D2370" s="3" t="n">
        <v>191.54</v>
      </c>
      <c r="E2370" s="3" t="n">
        <v>184.5</v>
      </c>
      <c r="F2370" s="4" t="n">
        <f aca="false">D2370-E2370</f>
        <v>7.03999999999999</v>
      </c>
      <c r="G2370" s="22" t="n">
        <f aca="false">B2370*D2370</f>
        <v>19385.7634</v>
      </c>
      <c r="H2370" s="22" t="n">
        <f aca="false">C2370*E2370</f>
        <v>10047.87</v>
      </c>
      <c r="I2370" s="22" t="n">
        <f aca="false">G2370+H2370</f>
        <v>29433.6334</v>
      </c>
      <c r="J2370" s="0" t="n">
        <f aca="false">B2370+C2370</f>
        <v>155.67</v>
      </c>
      <c r="K2370" s="24" t="n">
        <f aca="false">SUM(I2370:I2374)</f>
        <v>115670.9549</v>
      </c>
      <c r="L2370" s="0" t="n">
        <f aca="false">SUM(J2370:J2374)</f>
        <v>603.72</v>
      </c>
      <c r="M2370" s="27" t="n">
        <f aca="false">K2370/L2370</f>
        <v>191.597023288942</v>
      </c>
      <c r="N2370" s="26" t="n">
        <f aca="false">M2370-M2369</f>
        <v>1.31846004840628</v>
      </c>
    </row>
    <row r="2371" customFormat="false" ht="15" hidden="false" customHeight="false" outlineLevel="0" collapsed="false">
      <c r="A2371" s="20" t="n">
        <v>41390</v>
      </c>
      <c r="B2371" s="2" t="n">
        <v>61.62</v>
      </c>
      <c r="C2371" s="2" t="n">
        <v>34.66</v>
      </c>
      <c r="D2371" s="3" t="n">
        <v>192.89</v>
      </c>
      <c r="E2371" s="3" t="n">
        <v>184.43</v>
      </c>
      <c r="F2371" s="4" t="n">
        <f aca="false">D2371-E2371</f>
        <v>8.45999999999998</v>
      </c>
      <c r="G2371" s="22" t="n">
        <f aca="false">B2371*D2371</f>
        <v>11885.8818</v>
      </c>
      <c r="H2371" s="22" t="n">
        <f aca="false">C2371*E2371</f>
        <v>6392.3438</v>
      </c>
      <c r="I2371" s="22" t="n">
        <f aca="false">G2371+H2371</f>
        <v>18278.2256</v>
      </c>
      <c r="J2371" s="0" t="n">
        <f aca="false">B2371+C2371</f>
        <v>96.28</v>
      </c>
      <c r="K2371" s="24" t="n">
        <f aca="false">SUM(I2371:I2375)</f>
        <v>107274.1557</v>
      </c>
      <c r="L2371" s="0" t="n">
        <f aca="false">SUM(J2371:J2375)</f>
        <v>555.11</v>
      </c>
      <c r="M2371" s="27" t="n">
        <f aca="false">K2371/L2371</f>
        <v>193.248465529355</v>
      </c>
      <c r="N2371" s="26" t="n">
        <f aca="false">M2371-M2370</f>
        <v>1.65144224041268</v>
      </c>
    </row>
    <row r="2372" customFormat="false" ht="15" hidden="false" customHeight="false" outlineLevel="0" collapsed="false">
      <c r="A2372" s="20" t="n">
        <v>41393</v>
      </c>
      <c r="B2372" s="2" t="n">
        <v>60.44</v>
      </c>
      <c r="C2372" s="2" t="n">
        <v>38.25</v>
      </c>
      <c r="D2372" s="3" t="n">
        <v>194.79</v>
      </c>
      <c r="E2372" s="3" t="n">
        <v>186.22</v>
      </c>
      <c r="F2372" s="4" t="n">
        <f aca="false">D2372-E2372</f>
        <v>8.56999999999999</v>
      </c>
      <c r="G2372" s="22" t="n">
        <f aca="false">B2372*D2372</f>
        <v>11773.1076</v>
      </c>
      <c r="H2372" s="22" t="n">
        <f aca="false">C2372*E2372</f>
        <v>7122.915</v>
      </c>
      <c r="I2372" s="22" t="n">
        <f aca="false">G2372+H2372</f>
        <v>18896.0226</v>
      </c>
      <c r="J2372" s="0" t="n">
        <f aca="false">B2372+C2372</f>
        <v>98.69</v>
      </c>
      <c r="K2372" s="24" t="n">
        <f aca="false">SUM(I2372:I2376)</f>
        <v>106564.1221</v>
      </c>
      <c r="L2372" s="0" t="n">
        <f aca="false">SUM(J2372:J2376)</f>
        <v>548.23</v>
      </c>
      <c r="M2372" s="27" t="n">
        <f aca="false">K2372/L2372</f>
        <v>194.378494609927</v>
      </c>
      <c r="N2372" s="26" t="n">
        <f aca="false">M2372-M2371</f>
        <v>1.13002908057194</v>
      </c>
    </row>
    <row r="2373" customFormat="false" ht="15" hidden="false" customHeight="false" outlineLevel="0" collapsed="false">
      <c r="A2373" s="20" t="n">
        <v>41394</v>
      </c>
      <c r="B2373" s="2" t="n">
        <v>60.69</v>
      </c>
      <c r="C2373" s="2" t="n">
        <v>63.47</v>
      </c>
      <c r="D2373" s="3" t="n">
        <v>196.39</v>
      </c>
      <c r="E2373" s="3" t="n">
        <v>188.04</v>
      </c>
      <c r="F2373" s="4" t="n">
        <f aca="false">D2373-E2373</f>
        <v>8.34999999999999</v>
      </c>
      <c r="G2373" s="22" t="n">
        <f aca="false">B2373*D2373</f>
        <v>11918.9091</v>
      </c>
      <c r="H2373" s="22" t="n">
        <f aca="false">C2373*E2373</f>
        <v>11934.8988</v>
      </c>
      <c r="I2373" s="22" t="n">
        <f aca="false">G2373+H2373</f>
        <v>23853.8079</v>
      </c>
      <c r="J2373" s="0" t="n">
        <f aca="false">B2373+C2373</f>
        <v>124.16</v>
      </c>
      <c r="K2373" s="24" t="n">
        <f aca="false">SUM(I2373:I2377)</f>
        <v>105387.2908</v>
      </c>
      <c r="L2373" s="0" t="n">
        <f aca="false">SUM(J2373:J2377)</f>
        <v>540.02</v>
      </c>
      <c r="M2373" s="27" t="n">
        <f aca="false">K2373/L2373</f>
        <v>195.154421688086</v>
      </c>
      <c r="N2373" s="26" t="n">
        <f aca="false">M2373-M2372</f>
        <v>0.775927078159157</v>
      </c>
    </row>
    <row r="2374" customFormat="false" ht="15" hidden="false" customHeight="false" outlineLevel="0" collapsed="false">
      <c r="A2374" s="20" t="n">
        <v>41395</v>
      </c>
      <c r="B2374" s="2" t="n">
        <v>76.23</v>
      </c>
      <c r="C2374" s="2" t="n">
        <v>52.69</v>
      </c>
      <c r="D2374" s="3" t="n">
        <v>199.49</v>
      </c>
      <c r="E2374" s="3" t="n">
        <v>189.83</v>
      </c>
      <c r="F2374" s="4" t="n">
        <f aca="false">D2374-E2374</f>
        <v>9.66</v>
      </c>
      <c r="G2374" s="22" t="n">
        <f aca="false">B2374*D2374</f>
        <v>15207.1227</v>
      </c>
      <c r="H2374" s="22" t="n">
        <f aca="false">C2374*E2374</f>
        <v>10002.1427</v>
      </c>
      <c r="I2374" s="22" t="n">
        <f aca="false">G2374+H2374</f>
        <v>25209.2654</v>
      </c>
      <c r="J2374" s="0" t="n">
        <f aca="false">B2374+C2374</f>
        <v>128.92</v>
      </c>
      <c r="K2374" s="24" t="n">
        <f aca="false">SUM(I2374:I2378)</f>
        <v>102552.0456</v>
      </c>
      <c r="L2374" s="0" t="n">
        <f aca="false">SUM(J2374:J2378)</f>
        <v>522.89</v>
      </c>
      <c r="M2374" s="27" t="n">
        <f aca="false">K2374/L2374</f>
        <v>196.125467306699</v>
      </c>
      <c r="N2374" s="26" t="n">
        <f aca="false">M2374-M2373</f>
        <v>0.971045618613658</v>
      </c>
    </row>
    <row r="2375" customFormat="false" ht="15" hidden="false" customHeight="false" outlineLevel="0" collapsed="false">
      <c r="A2375" s="20" t="n">
        <v>41396</v>
      </c>
      <c r="B2375" s="2" t="n">
        <v>63.07</v>
      </c>
      <c r="C2375" s="2" t="n">
        <v>43.99</v>
      </c>
      <c r="D2375" s="3" t="n">
        <v>200.58</v>
      </c>
      <c r="E2375" s="3" t="n">
        <v>190.64</v>
      </c>
      <c r="F2375" s="4" t="n">
        <f aca="false">D2375-E2375</f>
        <v>9.94000000000003</v>
      </c>
      <c r="G2375" s="22" t="n">
        <f aca="false">B2375*D2375</f>
        <v>12650.5806</v>
      </c>
      <c r="H2375" s="22" t="n">
        <f aca="false">C2375*E2375</f>
        <v>8386.2536</v>
      </c>
      <c r="I2375" s="22" t="n">
        <f aca="false">G2375+H2375</f>
        <v>21036.8342</v>
      </c>
      <c r="J2375" s="0" t="n">
        <f aca="false">B2375+C2375</f>
        <v>107.06</v>
      </c>
      <c r="K2375" s="24" t="n">
        <f aca="false">SUM(I2375:I2379)</f>
        <v>104884.2451</v>
      </c>
      <c r="L2375" s="0" t="n">
        <f aca="false">SUM(J2375:J2379)</f>
        <v>533.44</v>
      </c>
      <c r="M2375" s="27" t="n">
        <f aca="false">K2375/L2375</f>
        <v>196.618635835333</v>
      </c>
      <c r="N2375" s="26" t="n">
        <f aca="false">M2375-M2374</f>
        <v>0.493168528633618</v>
      </c>
    </row>
    <row r="2376" customFormat="false" ht="15" hidden="false" customHeight="false" outlineLevel="0" collapsed="false">
      <c r="A2376" s="20" t="n">
        <v>41397</v>
      </c>
      <c r="B2376" s="2" t="n">
        <v>49.4</v>
      </c>
      <c r="C2376" s="2" t="n">
        <v>40</v>
      </c>
      <c r="D2376" s="3" t="n">
        <v>201.68</v>
      </c>
      <c r="E2376" s="3" t="n">
        <v>190.13</v>
      </c>
      <c r="F2376" s="4" t="n">
        <f aca="false">D2376-E2376</f>
        <v>11.55</v>
      </c>
      <c r="G2376" s="22" t="n">
        <f aca="false">B2376*D2376</f>
        <v>9962.992</v>
      </c>
      <c r="H2376" s="22" t="n">
        <f aca="false">C2376*E2376</f>
        <v>7605.2</v>
      </c>
      <c r="I2376" s="22" t="n">
        <f aca="false">G2376+H2376</f>
        <v>17568.192</v>
      </c>
      <c r="J2376" s="0" t="n">
        <f aca="false">B2376+C2376</f>
        <v>89.4</v>
      </c>
      <c r="K2376" s="24" t="n">
        <f aca="false">SUM(I2376:I2380)</f>
        <v>105159.5273</v>
      </c>
      <c r="L2376" s="0" t="n">
        <f aca="false">SUM(J2376:J2380)</f>
        <v>533.18</v>
      </c>
      <c r="M2376" s="27" t="n">
        <f aca="false">K2376/L2376</f>
        <v>197.230817547545</v>
      </c>
      <c r="N2376" s="26" t="n">
        <f aca="false">M2376-M2375</f>
        <v>0.612181712211935</v>
      </c>
    </row>
    <row r="2377" customFormat="false" ht="15" hidden="false" customHeight="false" outlineLevel="0" collapsed="false">
      <c r="A2377" s="20" t="n">
        <v>41400</v>
      </c>
      <c r="B2377" s="2" t="n">
        <v>52.89</v>
      </c>
      <c r="C2377" s="2" t="n">
        <v>37.59</v>
      </c>
      <c r="D2377" s="3" t="n">
        <v>200.26</v>
      </c>
      <c r="E2377" s="3" t="n">
        <v>189.61</v>
      </c>
      <c r="F2377" s="4" t="n">
        <f aca="false">D2377-E2377</f>
        <v>10.65</v>
      </c>
      <c r="G2377" s="22" t="n">
        <f aca="false">B2377*D2377</f>
        <v>10591.7514</v>
      </c>
      <c r="H2377" s="22" t="n">
        <f aca="false">C2377*E2377</f>
        <v>7127.4399</v>
      </c>
      <c r="I2377" s="22" t="n">
        <f aca="false">G2377+H2377</f>
        <v>17719.1913</v>
      </c>
      <c r="J2377" s="0" t="n">
        <f aca="false">B2377+C2377</f>
        <v>90.48</v>
      </c>
      <c r="K2377" s="24" t="n">
        <f aca="false">SUM(I2377:I2381)</f>
        <v>119160.0589</v>
      </c>
      <c r="L2377" s="0" t="n">
        <f aca="false">SUM(J2377:J2381)</f>
        <v>602.66</v>
      </c>
      <c r="M2377" s="27" t="n">
        <f aca="false">K2377/L2377</f>
        <v>197.723523877477</v>
      </c>
      <c r="N2377" s="26" t="n">
        <f aca="false">M2377-M2376</f>
        <v>0.49270632993165</v>
      </c>
    </row>
    <row r="2378" customFormat="false" ht="15" hidden="false" customHeight="false" outlineLevel="0" collapsed="false">
      <c r="A2378" s="20" t="n">
        <v>41401</v>
      </c>
      <c r="B2378" s="2" t="n">
        <v>59.93</v>
      </c>
      <c r="C2378" s="2" t="n">
        <v>47.1</v>
      </c>
      <c r="D2378" s="3" t="n">
        <v>201.19</v>
      </c>
      <c r="E2378" s="3" t="n">
        <v>190.26</v>
      </c>
      <c r="F2378" s="4" t="n">
        <f aca="false">D2378-E2378</f>
        <v>10.93</v>
      </c>
      <c r="G2378" s="22" t="n">
        <f aca="false">B2378*D2378</f>
        <v>12057.3167</v>
      </c>
      <c r="H2378" s="22" t="n">
        <f aca="false">C2378*E2378</f>
        <v>8961.246</v>
      </c>
      <c r="I2378" s="22" t="n">
        <f aca="false">G2378+H2378</f>
        <v>21018.5627</v>
      </c>
      <c r="J2378" s="0" t="n">
        <f aca="false">B2378+C2378</f>
        <v>107.03</v>
      </c>
      <c r="K2378" s="24" t="n">
        <f aca="false">SUM(I2378:I2382)</f>
        <v>122713.0108</v>
      </c>
      <c r="L2378" s="0" t="n">
        <f aca="false">SUM(J2378:J2382)</f>
        <v>618.72</v>
      </c>
      <c r="M2378" s="27" t="n">
        <f aca="false">K2378/L2378</f>
        <v>198.333674036721</v>
      </c>
      <c r="N2378" s="26" t="n">
        <f aca="false">M2378-M2377</f>
        <v>0.610150159244427</v>
      </c>
    </row>
    <row r="2379" customFormat="false" ht="15" hidden="false" customHeight="false" outlineLevel="0" collapsed="false">
      <c r="A2379" s="20" t="n">
        <v>41402</v>
      </c>
      <c r="B2379" s="2" t="n">
        <v>67.97</v>
      </c>
      <c r="C2379" s="2" t="n">
        <v>71.5</v>
      </c>
      <c r="D2379" s="3" t="n">
        <v>204.67</v>
      </c>
      <c r="E2379" s="3" t="n">
        <v>190.63</v>
      </c>
      <c r="F2379" s="4" t="n">
        <f aca="false">D2379-E2379</f>
        <v>14.04</v>
      </c>
      <c r="G2379" s="22" t="n">
        <f aca="false">B2379*D2379</f>
        <v>13911.4199</v>
      </c>
      <c r="H2379" s="22" t="n">
        <f aca="false">C2379*E2379</f>
        <v>13630.045</v>
      </c>
      <c r="I2379" s="22" t="n">
        <f aca="false">G2379+H2379</f>
        <v>27541.4649</v>
      </c>
      <c r="J2379" s="0" t="n">
        <f aca="false">B2379+C2379</f>
        <v>139.47</v>
      </c>
      <c r="K2379" s="24" t="n">
        <f aca="false">SUM(I2379:I2383)</f>
        <v>127689.8828</v>
      </c>
      <c r="L2379" s="0" t="n">
        <f aca="false">SUM(J2379:J2383)</f>
        <v>641.54</v>
      </c>
      <c r="M2379" s="27" t="n">
        <f aca="false">K2379/L2379</f>
        <v>199.036510272158</v>
      </c>
      <c r="N2379" s="26" t="n">
        <f aca="false">M2379-M2378</f>
        <v>0.702836235436678</v>
      </c>
    </row>
    <row r="2380" customFormat="false" ht="15" hidden="false" customHeight="false" outlineLevel="0" collapsed="false">
      <c r="A2380" s="20" t="n">
        <v>41403</v>
      </c>
      <c r="B2380" s="2" t="n">
        <v>62.94</v>
      </c>
      <c r="C2380" s="2" t="n">
        <v>43.86</v>
      </c>
      <c r="D2380" s="3" t="n">
        <v>205.49</v>
      </c>
      <c r="E2380" s="3" t="n">
        <v>191.03</v>
      </c>
      <c r="F2380" s="4" t="n">
        <f aca="false">D2380-E2380</f>
        <v>14.46</v>
      </c>
      <c r="G2380" s="22" t="n">
        <f aca="false">B2380*D2380</f>
        <v>12933.5406</v>
      </c>
      <c r="H2380" s="22" t="n">
        <f aca="false">C2380*E2380</f>
        <v>8378.5758</v>
      </c>
      <c r="I2380" s="22" t="n">
        <f aca="false">G2380+H2380</f>
        <v>21312.1164</v>
      </c>
      <c r="J2380" s="0" t="n">
        <f aca="false">B2380+C2380</f>
        <v>106.8</v>
      </c>
      <c r="K2380" s="24" t="n">
        <f aca="false">SUM(I2380:I2384)</f>
        <v>126034.1779</v>
      </c>
      <c r="L2380" s="0" t="n">
        <f aca="false">SUM(J2380:J2384)</f>
        <v>631.19</v>
      </c>
      <c r="M2380" s="27" t="n">
        <f aca="false">K2380/L2380</f>
        <v>199.677082811832</v>
      </c>
      <c r="N2380" s="26" t="n">
        <f aca="false">M2380-M2379</f>
        <v>0.640572539673968</v>
      </c>
    </row>
    <row r="2381" customFormat="false" ht="15" hidden="false" customHeight="false" outlineLevel="0" collapsed="false">
      <c r="A2381" s="20" t="n">
        <v>41404</v>
      </c>
      <c r="B2381" s="2" t="n">
        <v>86.42</v>
      </c>
      <c r="C2381" s="2" t="n">
        <v>72.46</v>
      </c>
      <c r="D2381" s="3" t="n">
        <v>204.98</v>
      </c>
      <c r="E2381" s="3" t="n">
        <v>191.2</v>
      </c>
      <c r="F2381" s="4" t="n">
        <f aca="false">D2381-E2381</f>
        <v>13.78</v>
      </c>
      <c r="G2381" s="22" t="n">
        <f aca="false">B2381*D2381</f>
        <v>17714.3716</v>
      </c>
      <c r="H2381" s="22" t="n">
        <f aca="false">C2381*E2381</f>
        <v>13854.352</v>
      </c>
      <c r="I2381" s="22" t="n">
        <f aca="false">G2381+H2381</f>
        <v>31568.7236</v>
      </c>
      <c r="J2381" s="0" t="n">
        <f aca="false">B2381+C2381</f>
        <v>158.88</v>
      </c>
      <c r="K2381" s="24" t="n">
        <f aca="false">SUM(I2381:I2385)</f>
        <v>121314.9154</v>
      </c>
      <c r="L2381" s="0" t="n">
        <f aca="false">SUM(J2381:J2385)</f>
        <v>606.38</v>
      </c>
      <c r="M2381" s="27" t="n">
        <f aca="false">K2381/L2381</f>
        <v>200.064176588938</v>
      </c>
      <c r="N2381" s="26" t="n">
        <f aca="false">M2381-M2380</f>
        <v>0.38709377710606</v>
      </c>
    </row>
    <row r="2382" customFormat="false" ht="15" hidden="false" customHeight="false" outlineLevel="0" collapsed="false">
      <c r="A2382" s="20" t="n">
        <v>41407</v>
      </c>
      <c r="B2382" s="2" t="n">
        <v>62.75</v>
      </c>
      <c r="C2382" s="2" t="n">
        <v>43.79</v>
      </c>
      <c r="D2382" s="3" t="n">
        <v>205.13</v>
      </c>
      <c r="E2382" s="3" t="n">
        <v>191.83</v>
      </c>
      <c r="F2382" s="4" t="n">
        <f aca="false">D2382-E2382</f>
        <v>13.3</v>
      </c>
      <c r="G2382" s="22" t="n">
        <f aca="false">B2382*D2382</f>
        <v>12871.9075</v>
      </c>
      <c r="H2382" s="22" t="n">
        <f aca="false">C2382*E2382</f>
        <v>8400.2357</v>
      </c>
      <c r="I2382" s="22" t="n">
        <f aca="false">G2382+H2382</f>
        <v>21272.1432</v>
      </c>
      <c r="J2382" s="0" t="n">
        <f aca="false">B2382+C2382</f>
        <v>106.54</v>
      </c>
      <c r="K2382" s="24" t="n">
        <f aca="false">SUM(I2382:I2386)</f>
        <v>107505.315</v>
      </c>
      <c r="L2382" s="0" t="n">
        <f aca="false">SUM(J2382:J2386)</f>
        <v>535.42</v>
      </c>
      <c r="M2382" s="27" t="n">
        <f aca="false">K2382/L2382</f>
        <v>200.786886929887</v>
      </c>
      <c r="N2382" s="26" t="n">
        <f aca="false">M2382-M2381</f>
        <v>0.722710340949163</v>
      </c>
    </row>
    <row r="2383" customFormat="false" ht="15" hidden="false" customHeight="false" outlineLevel="0" collapsed="false">
      <c r="A2383" s="20" t="n">
        <v>41408</v>
      </c>
      <c r="B2383" s="2" t="n">
        <v>75.26</v>
      </c>
      <c r="C2383" s="2" t="n">
        <v>54.59</v>
      </c>
      <c r="D2383" s="3" t="n">
        <v>206.09</v>
      </c>
      <c r="E2383" s="3" t="n">
        <v>192.07</v>
      </c>
      <c r="F2383" s="4" t="n">
        <f aca="false">D2383-E2383</f>
        <v>14.02</v>
      </c>
      <c r="G2383" s="22" t="n">
        <f aca="false">B2383*D2383</f>
        <v>15510.3334</v>
      </c>
      <c r="H2383" s="22" t="n">
        <f aca="false">C2383*E2383</f>
        <v>10485.1013</v>
      </c>
      <c r="I2383" s="22" t="n">
        <f aca="false">G2383+H2383</f>
        <v>25995.4347</v>
      </c>
      <c r="J2383" s="0" t="n">
        <f aca="false">B2383+C2383</f>
        <v>129.85</v>
      </c>
      <c r="K2383" s="24" t="n">
        <f aca="false">SUM(I2383:I2387)</f>
        <v>110693.4606</v>
      </c>
      <c r="L2383" s="0" t="n">
        <f aca="false">SUM(J2383:J2387)</f>
        <v>550.72</v>
      </c>
      <c r="M2383" s="27" t="n">
        <f aca="false">K2383/L2383</f>
        <v>200.997713175479</v>
      </c>
      <c r="N2383" s="26" t="n">
        <f aca="false">M2383-M2382</f>
        <v>0.210826245592557</v>
      </c>
    </row>
    <row r="2384" customFormat="false" ht="15" hidden="false" customHeight="false" outlineLevel="0" collapsed="false">
      <c r="A2384" s="20" t="n">
        <v>41409</v>
      </c>
      <c r="B2384" s="2" t="n">
        <v>65.65</v>
      </c>
      <c r="C2384" s="2" t="n">
        <v>63.47</v>
      </c>
      <c r="D2384" s="3" t="n">
        <v>207.95</v>
      </c>
      <c r="E2384" s="3" t="n">
        <v>192.75</v>
      </c>
      <c r="F2384" s="4" t="n">
        <f aca="false">D2384-E2384</f>
        <v>15.2</v>
      </c>
      <c r="G2384" s="22" t="n">
        <f aca="false">B2384*D2384</f>
        <v>13651.9175</v>
      </c>
      <c r="H2384" s="22" t="n">
        <f aca="false">C2384*E2384</f>
        <v>12233.8425</v>
      </c>
      <c r="I2384" s="22" t="n">
        <f aca="false">G2384+H2384</f>
        <v>25885.76</v>
      </c>
      <c r="J2384" s="0" t="n">
        <f aca="false">B2384+C2384</f>
        <v>129.12</v>
      </c>
      <c r="K2384" s="24" t="n">
        <f aca="false">SUM(I2384:I2388)</f>
        <v>106726.6026</v>
      </c>
      <c r="L2384" s="0" t="n">
        <f aca="false">SUM(J2384:J2388)</f>
        <v>530.44</v>
      </c>
      <c r="M2384" s="27" t="n">
        <f aca="false">K2384/L2384</f>
        <v>201.203911092678</v>
      </c>
      <c r="N2384" s="26" t="n">
        <f aca="false">M2384-M2383</f>
        <v>0.206197917198409</v>
      </c>
    </row>
    <row r="2385" customFormat="false" ht="15" hidden="false" customHeight="false" outlineLevel="0" collapsed="false">
      <c r="A2385" s="20" t="n">
        <v>41410</v>
      </c>
      <c r="B2385" s="2" t="n">
        <v>49.35</v>
      </c>
      <c r="C2385" s="2" t="n">
        <v>32.64</v>
      </c>
      <c r="D2385" s="3" t="n">
        <v>208.77</v>
      </c>
      <c r="E2385" s="3" t="n">
        <v>192.71</v>
      </c>
      <c r="F2385" s="4" t="n">
        <f aca="false">D2385-E2385</f>
        <v>16.06</v>
      </c>
      <c r="G2385" s="22" t="n">
        <f aca="false">B2385*D2385</f>
        <v>10302.7995</v>
      </c>
      <c r="H2385" s="22" t="n">
        <f aca="false">C2385*E2385</f>
        <v>6290.0544</v>
      </c>
      <c r="I2385" s="22" t="n">
        <f aca="false">G2385+H2385</f>
        <v>16592.8539</v>
      </c>
      <c r="J2385" s="0" t="n">
        <f aca="false">B2385+C2385</f>
        <v>81.99</v>
      </c>
      <c r="K2385" s="24" t="n">
        <f aca="false">SUM(I2385:I2389)</f>
        <v>109804.4307</v>
      </c>
      <c r="L2385" s="0" t="n">
        <f aca="false">SUM(J2385:J2389)</f>
        <v>545.1</v>
      </c>
      <c r="M2385" s="27" t="n">
        <f aca="false">K2385/L2385</f>
        <v>201.43905833792</v>
      </c>
      <c r="N2385" s="26" t="n">
        <f aca="false">M2385-M2384</f>
        <v>0.235147245241876</v>
      </c>
    </row>
    <row r="2386" customFormat="false" ht="15" hidden="false" customHeight="false" outlineLevel="0" collapsed="false">
      <c r="A2386" s="20" t="n">
        <v>41411</v>
      </c>
      <c r="B2386" s="2" t="n">
        <v>49.49</v>
      </c>
      <c r="C2386" s="2" t="n">
        <v>38.43</v>
      </c>
      <c r="D2386" s="3" t="n">
        <v>209.51</v>
      </c>
      <c r="E2386" s="3" t="n">
        <v>192.31</v>
      </c>
      <c r="F2386" s="4" t="n">
        <f aca="false">D2386-E2386</f>
        <v>17.2</v>
      </c>
      <c r="G2386" s="22" t="n">
        <f aca="false">B2386*D2386</f>
        <v>10368.6499</v>
      </c>
      <c r="H2386" s="22" t="n">
        <f aca="false">C2386*E2386</f>
        <v>7390.4733</v>
      </c>
      <c r="I2386" s="22" t="n">
        <f aca="false">G2386+H2386</f>
        <v>17759.1232</v>
      </c>
      <c r="J2386" s="0" t="n">
        <f aca="false">B2386+C2386</f>
        <v>87.92</v>
      </c>
      <c r="K2386" s="24" t="n">
        <f aca="false">SUM(I2386:I2390)</f>
        <v>115854.1954</v>
      </c>
      <c r="L2386" s="0" t="n">
        <f aca="false">SUM(J2386:J2390)</f>
        <v>575.14</v>
      </c>
      <c r="M2386" s="27" t="n">
        <f aca="false">K2386/L2386</f>
        <v>201.436511805821</v>
      </c>
      <c r="N2386" s="26" t="n">
        <f aca="false">M2386-M2385</f>
        <v>-0.00254653209844946</v>
      </c>
    </row>
    <row r="2387" customFormat="false" ht="15" hidden="false" customHeight="false" outlineLevel="0" collapsed="false">
      <c r="A2387" s="20" t="n">
        <v>41414</v>
      </c>
      <c r="B2387" s="2" t="n">
        <v>53.16</v>
      </c>
      <c r="C2387" s="2" t="n">
        <v>68.68</v>
      </c>
      <c r="D2387" s="3" t="n">
        <v>210.25</v>
      </c>
      <c r="E2387" s="3" t="n">
        <v>193.41</v>
      </c>
      <c r="F2387" s="4" t="n">
        <f aca="false">D2387-E2387</f>
        <v>16.84</v>
      </c>
      <c r="G2387" s="22" t="n">
        <f aca="false">B2387*D2387</f>
        <v>11176.89</v>
      </c>
      <c r="H2387" s="22" t="n">
        <f aca="false">C2387*E2387</f>
        <v>13283.3988</v>
      </c>
      <c r="I2387" s="22" t="n">
        <f aca="false">G2387+H2387</f>
        <v>24460.2888</v>
      </c>
      <c r="J2387" s="0" t="n">
        <f aca="false">B2387+C2387</f>
        <v>121.84</v>
      </c>
      <c r="K2387" s="24" t="n">
        <f aca="false">SUM(I2387:I2391)</f>
        <v>113446.5776</v>
      </c>
      <c r="L2387" s="0" t="n">
        <f aca="false">SUM(J2387:J2391)</f>
        <v>563.59</v>
      </c>
      <c r="M2387" s="27" t="n">
        <f aca="false">K2387/L2387</f>
        <v>201.29274401604</v>
      </c>
      <c r="N2387" s="26" t="n">
        <f aca="false">M2387-M2386</f>
        <v>-0.14376778978118</v>
      </c>
    </row>
    <row r="2388" customFormat="false" ht="15" hidden="false" customHeight="false" outlineLevel="0" collapsed="false">
      <c r="A2388" s="20" t="n">
        <v>41415</v>
      </c>
      <c r="B2388" s="2" t="n">
        <v>50.02</v>
      </c>
      <c r="C2388" s="2" t="n">
        <v>59.55</v>
      </c>
      <c r="D2388" s="3" t="n">
        <v>210.66</v>
      </c>
      <c r="E2388" s="3" t="n">
        <v>192.97</v>
      </c>
      <c r="F2388" s="4" t="n">
        <f aca="false">D2388-E2388</f>
        <v>17.69</v>
      </c>
      <c r="G2388" s="22" t="n">
        <f aca="false">B2388*D2388</f>
        <v>10537.2132</v>
      </c>
      <c r="H2388" s="22" t="n">
        <f aca="false">C2388*E2388</f>
        <v>11491.3635</v>
      </c>
      <c r="I2388" s="22" t="n">
        <f aca="false">G2388+H2388</f>
        <v>22028.5767</v>
      </c>
      <c r="J2388" s="0" t="n">
        <f aca="false">B2388+C2388</f>
        <v>109.57</v>
      </c>
      <c r="K2388" s="24" t="n">
        <f aca="false">SUM(I2388:I2392)</f>
        <v>116383.3669</v>
      </c>
      <c r="L2388" s="0" t="n">
        <f aca="false">SUM(J2388:J2392)</f>
        <v>579.55</v>
      </c>
      <c r="M2388" s="27" t="n">
        <f aca="false">K2388/L2388</f>
        <v>200.816783538953</v>
      </c>
      <c r="N2388" s="26" t="n">
        <f aca="false">M2388-M2387</f>
        <v>-0.475960477087369</v>
      </c>
    </row>
    <row r="2389" customFormat="false" ht="15" hidden="false" customHeight="false" outlineLevel="0" collapsed="false">
      <c r="A2389" s="20" t="n">
        <v>41416</v>
      </c>
      <c r="B2389" s="2" t="n">
        <v>69.99</v>
      </c>
      <c r="C2389" s="2" t="n">
        <v>73.79</v>
      </c>
      <c r="D2389" s="3" t="n">
        <v>211.2</v>
      </c>
      <c r="E2389" s="3" t="n">
        <v>192.19</v>
      </c>
      <c r="F2389" s="4" t="n">
        <f aca="false">D2389-E2389</f>
        <v>19.01</v>
      </c>
      <c r="G2389" s="22" t="n">
        <f aca="false">B2389*D2389</f>
        <v>14781.888</v>
      </c>
      <c r="H2389" s="22" t="n">
        <f aca="false">C2389*E2389</f>
        <v>14181.7001</v>
      </c>
      <c r="I2389" s="22" t="n">
        <f aca="false">G2389+H2389</f>
        <v>28963.5881</v>
      </c>
      <c r="J2389" s="0" t="n">
        <f aca="false">B2389+C2389</f>
        <v>143.78</v>
      </c>
      <c r="K2389" s="24" t="n">
        <f aca="false">SUM(I2389:I2393)</f>
        <v>128368.8351</v>
      </c>
      <c r="L2389" s="0" t="n">
        <f aca="false">SUM(J2389:J2393)</f>
        <v>640.31</v>
      </c>
      <c r="M2389" s="27" t="n">
        <f aca="false">K2389/L2389</f>
        <v>200.479197732348</v>
      </c>
      <c r="N2389" s="26" t="n">
        <f aca="false">M2389-M2388</f>
        <v>-0.337585806604238</v>
      </c>
    </row>
    <row r="2390" customFormat="false" ht="15" hidden="false" customHeight="false" outlineLevel="0" collapsed="false">
      <c r="A2390" s="20" t="n">
        <v>41417</v>
      </c>
      <c r="B2390" s="2" t="n">
        <v>59.78</v>
      </c>
      <c r="C2390" s="2" t="n">
        <v>52.25</v>
      </c>
      <c r="D2390" s="3" t="n">
        <v>211.37</v>
      </c>
      <c r="E2390" s="3" t="n">
        <v>191.52</v>
      </c>
      <c r="F2390" s="4" t="n">
        <f aca="false">D2390-E2390</f>
        <v>19.85</v>
      </c>
      <c r="G2390" s="22" t="n">
        <f aca="false">B2390*D2390</f>
        <v>12635.6986</v>
      </c>
      <c r="H2390" s="22" t="n">
        <f aca="false">C2390*E2390</f>
        <v>10006.92</v>
      </c>
      <c r="I2390" s="22" t="n">
        <f aca="false">G2390+H2390</f>
        <v>22642.6186</v>
      </c>
      <c r="J2390" s="0" t="n">
        <f aca="false">B2390+C2390</f>
        <v>112.03</v>
      </c>
      <c r="K2390" s="24" t="n">
        <f aca="false">SUM(I2390:I2394)</f>
        <v>126811.4013</v>
      </c>
      <c r="L2390" s="0" t="n">
        <f aca="false">SUM(J2390:J2394)</f>
        <v>633.8</v>
      </c>
      <c r="M2390" s="27" t="n">
        <f aca="false">K2390/L2390</f>
        <v>200.081100189334</v>
      </c>
      <c r="N2390" s="26" t="n">
        <f aca="false">M2390-M2389</f>
        <v>-0.398097543014217</v>
      </c>
    </row>
    <row r="2391" customFormat="false" ht="15" hidden="false" customHeight="false" outlineLevel="0" collapsed="false">
      <c r="A2391" s="20" t="n">
        <v>41418</v>
      </c>
      <c r="B2391" s="2" t="n">
        <v>43.82</v>
      </c>
      <c r="C2391" s="2" t="n">
        <v>32.55</v>
      </c>
      <c r="D2391" s="3" t="n">
        <v>208.87</v>
      </c>
      <c r="E2391" s="3" t="n">
        <v>190.44</v>
      </c>
      <c r="F2391" s="4" t="n">
        <f aca="false">D2391-E2391</f>
        <v>18.43</v>
      </c>
      <c r="G2391" s="22" t="n">
        <f aca="false">B2391*D2391</f>
        <v>9152.6834</v>
      </c>
      <c r="H2391" s="22" t="n">
        <f aca="false">C2391*E2391</f>
        <v>6198.822</v>
      </c>
      <c r="I2391" s="22" t="n">
        <f aca="false">G2391+H2391</f>
        <v>15351.5054</v>
      </c>
      <c r="J2391" s="0" t="n">
        <f aca="false">B2391+C2391</f>
        <v>76.37</v>
      </c>
      <c r="K2391" s="24" t="n">
        <f aca="false">SUM(I2391:I2395)</f>
        <v>130887.2802</v>
      </c>
      <c r="L2391" s="0" t="n">
        <f aca="false">SUM(J2391:J2395)</f>
        <v>656.61</v>
      </c>
      <c r="M2391" s="27" t="n">
        <f aca="false">K2391/L2391</f>
        <v>199.337933019601</v>
      </c>
      <c r="N2391" s="26" t="n">
        <f aca="false">M2391-M2390</f>
        <v>-0.743167169733539</v>
      </c>
    </row>
    <row r="2392" customFormat="false" ht="15" hidden="false" customHeight="false" outlineLevel="0" collapsed="false">
      <c r="A2392" s="20" t="n">
        <v>41422</v>
      </c>
      <c r="B2392" s="2" t="n">
        <v>65.81</v>
      </c>
      <c r="C2392" s="2" t="n">
        <v>71.99</v>
      </c>
      <c r="D2392" s="3" t="n">
        <v>208.54</v>
      </c>
      <c r="E2392" s="3" t="n">
        <v>189.93</v>
      </c>
      <c r="F2392" s="4" t="n">
        <f aca="false">D2392-E2392</f>
        <v>18.61</v>
      </c>
      <c r="G2392" s="22" t="n">
        <f aca="false">B2392*D2392</f>
        <v>13724.0174</v>
      </c>
      <c r="H2392" s="22" t="n">
        <f aca="false">C2392*E2392</f>
        <v>13673.0607</v>
      </c>
      <c r="I2392" s="22" t="n">
        <f aca="false">G2392+H2392</f>
        <v>27397.0781</v>
      </c>
      <c r="J2392" s="0" t="n">
        <f aca="false">B2392+C2392</f>
        <v>137.8</v>
      </c>
      <c r="K2392" s="24" t="n">
        <f aca="false">SUM(I2392:I2396)</f>
        <v>142626.5281</v>
      </c>
      <c r="L2392" s="0" t="n">
        <f aca="false">SUM(J2392:J2396)</f>
        <v>717.13</v>
      </c>
      <c r="M2392" s="27" t="n">
        <f aca="false">K2392/L2392</f>
        <v>198.885178558978</v>
      </c>
      <c r="N2392" s="26" t="n">
        <f aca="false">M2392-M2391</f>
        <v>-0.452754460622515</v>
      </c>
    </row>
    <row r="2393" customFormat="false" ht="15" hidden="false" customHeight="false" outlineLevel="0" collapsed="false">
      <c r="A2393" s="20" t="n">
        <v>41423</v>
      </c>
      <c r="B2393" s="2" t="n">
        <v>83.08</v>
      </c>
      <c r="C2393" s="2" t="n">
        <v>87.25</v>
      </c>
      <c r="D2393" s="3" t="n">
        <v>209.53</v>
      </c>
      <c r="E2393" s="3" t="n">
        <v>190.33</v>
      </c>
      <c r="F2393" s="4" t="n">
        <f aca="false">D2393-E2393</f>
        <v>19.2</v>
      </c>
      <c r="G2393" s="22" t="n">
        <f aca="false">B2393*D2393</f>
        <v>17407.7524</v>
      </c>
      <c r="H2393" s="22" t="n">
        <f aca="false">C2393*E2393</f>
        <v>16606.2925</v>
      </c>
      <c r="I2393" s="22" t="n">
        <f aca="false">G2393+H2393</f>
        <v>34014.0449</v>
      </c>
      <c r="J2393" s="0" t="n">
        <f aca="false">B2393+C2393</f>
        <v>170.33</v>
      </c>
      <c r="K2393" s="24" t="n">
        <f aca="false">SUM(I2393:I2397)</f>
        <v>146372.8141</v>
      </c>
      <c r="L2393" s="0" t="n">
        <f aca="false">SUM(J2393:J2397)</f>
        <v>739.02</v>
      </c>
      <c r="M2393" s="27" t="n">
        <f aca="false">K2393/L2393</f>
        <v>198.063400313929</v>
      </c>
      <c r="N2393" s="26" t="n">
        <f aca="false">M2393-M2392</f>
        <v>-0.821778245048904</v>
      </c>
    </row>
    <row r="2394" customFormat="false" ht="15" hidden="false" customHeight="false" outlineLevel="0" collapsed="false">
      <c r="A2394" s="20" t="n">
        <v>41424</v>
      </c>
      <c r="B2394" s="2" t="n">
        <v>74.5</v>
      </c>
      <c r="C2394" s="2" t="n">
        <v>62.77</v>
      </c>
      <c r="D2394" s="3" t="n">
        <v>208.55</v>
      </c>
      <c r="E2394" s="3" t="n">
        <v>189.09</v>
      </c>
      <c r="F2394" s="4" t="n">
        <f aca="false">D2394-E2394</f>
        <v>19.46</v>
      </c>
      <c r="G2394" s="22" t="n">
        <f aca="false">B2394*D2394</f>
        <v>15536.975</v>
      </c>
      <c r="H2394" s="22" t="n">
        <f aca="false">C2394*E2394</f>
        <v>11869.1793</v>
      </c>
      <c r="I2394" s="22" t="n">
        <f aca="false">G2394+H2394</f>
        <v>27406.1543</v>
      </c>
      <c r="J2394" s="0" t="n">
        <f aca="false">B2394+C2394</f>
        <v>137.27</v>
      </c>
      <c r="K2394" s="24" t="n">
        <f aca="false">SUM(I2394:I2398)</f>
        <v>143231.2268</v>
      </c>
      <c r="L2394" s="0" t="n">
        <f aca="false">SUM(J2394:J2398)</f>
        <v>725.53</v>
      </c>
      <c r="M2394" s="27" t="n">
        <f aca="false">K2394/L2394</f>
        <v>197.415994927846</v>
      </c>
      <c r="N2394" s="26" t="n">
        <f aca="false">M2394-M2393</f>
        <v>-0.647405386083364</v>
      </c>
    </row>
    <row r="2395" customFormat="false" ht="15" hidden="false" customHeight="false" outlineLevel="0" collapsed="false">
      <c r="A2395" s="20" t="n">
        <v>41425</v>
      </c>
      <c r="B2395" s="2" t="n">
        <v>75.91</v>
      </c>
      <c r="C2395" s="2" t="n">
        <v>58.93</v>
      </c>
      <c r="D2395" s="3" t="n">
        <v>206.65</v>
      </c>
      <c r="E2395" s="3" t="n">
        <v>187.2</v>
      </c>
      <c r="F2395" s="4" t="n">
        <f aca="false">D2395-E2395</f>
        <v>19.45</v>
      </c>
      <c r="G2395" s="22" t="n">
        <f aca="false">B2395*D2395</f>
        <v>15686.8015</v>
      </c>
      <c r="H2395" s="22" t="n">
        <f aca="false">C2395*E2395</f>
        <v>11031.696</v>
      </c>
      <c r="I2395" s="22" t="n">
        <f aca="false">G2395+H2395</f>
        <v>26718.4975</v>
      </c>
      <c r="J2395" s="0" t="n">
        <f aca="false">B2395+C2395</f>
        <v>134.84</v>
      </c>
      <c r="K2395" s="24" t="n">
        <f aca="false">SUM(I2395:I2399)</f>
        <v>143820.6692</v>
      </c>
      <c r="L2395" s="0" t="n">
        <f aca="false">SUM(J2395:J2399)</f>
        <v>731.15</v>
      </c>
      <c r="M2395" s="27" t="n">
        <f aca="false">K2395/L2395</f>
        <v>196.704738015455</v>
      </c>
      <c r="N2395" s="26" t="n">
        <f aca="false">M2395-M2394</f>
        <v>-0.71125691239078</v>
      </c>
    </row>
    <row r="2396" customFormat="false" ht="15" hidden="false" customHeight="false" outlineLevel="0" collapsed="false">
      <c r="A2396" s="20" t="n">
        <v>41428</v>
      </c>
      <c r="B2396" s="2" t="n">
        <v>82.29</v>
      </c>
      <c r="C2396" s="2" t="n">
        <v>54.6</v>
      </c>
      <c r="D2396" s="3" t="n">
        <v>206.17</v>
      </c>
      <c r="E2396" s="3" t="n">
        <v>185.44</v>
      </c>
      <c r="F2396" s="4" t="n">
        <f aca="false">D2396-E2396</f>
        <v>20.73</v>
      </c>
      <c r="G2396" s="22" t="n">
        <f aca="false">B2396*D2396</f>
        <v>16965.7293</v>
      </c>
      <c r="H2396" s="22" t="n">
        <f aca="false">C2396*E2396</f>
        <v>10125.024</v>
      </c>
      <c r="I2396" s="22" t="n">
        <f aca="false">G2396+H2396</f>
        <v>27090.7533</v>
      </c>
      <c r="J2396" s="0" t="n">
        <f aca="false">B2396+C2396</f>
        <v>136.89</v>
      </c>
      <c r="K2396" s="24" t="n">
        <f aca="false">SUM(I2396:I2400)</f>
        <v>136283.4246</v>
      </c>
      <c r="L2396" s="0" t="n">
        <f aca="false">SUM(J2396:J2400)</f>
        <v>695.48</v>
      </c>
      <c r="M2396" s="27" t="n">
        <f aca="false">K2396/L2396</f>
        <v>195.955921953183</v>
      </c>
      <c r="N2396" s="26" t="n">
        <f aca="false">M2396-M2395</f>
        <v>-0.748816062271686</v>
      </c>
    </row>
    <row r="2397" customFormat="false" ht="15" hidden="false" customHeight="false" outlineLevel="0" collapsed="false">
      <c r="A2397" s="20" t="n">
        <v>41429</v>
      </c>
      <c r="B2397" s="2" t="n">
        <v>82.36</v>
      </c>
      <c r="C2397" s="2" t="n">
        <v>77.33</v>
      </c>
      <c r="D2397" s="3" t="n">
        <v>205.29</v>
      </c>
      <c r="E2397" s="3" t="n">
        <v>184.09</v>
      </c>
      <c r="F2397" s="4" t="n">
        <f aca="false">D2397-E2397</f>
        <v>21.2</v>
      </c>
      <c r="G2397" s="22" t="n">
        <f aca="false">B2397*D2397</f>
        <v>16907.6844</v>
      </c>
      <c r="H2397" s="22" t="n">
        <f aca="false">C2397*E2397</f>
        <v>14235.6797</v>
      </c>
      <c r="I2397" s="22" t="n">
        <f aca="false">G2397+H2397</f>
        <v>31143.3641</v>
      </c>
      <c r="J2397" s="0" t="n">
        <f aca="false">B2397+C2397</f>
        <v>159.69</v>
      </c>
      <c r="K2397" s="24" t="n">
        <f aca="false">SUM(I2397:I2401)</f>
        <v>133198.0089</v>
      </c>
      <c r="L2397" s="0" t="n">
        <f aca="false">SUM(J2397:J2401)</f>
        <v>681.08</v>
      </c>
      <c r="M2397" s="27" t="n">
        <f aca="false">K2397/L2397</f>
        <v>195.568815557644</v>
      </c>
      <c r="N2397" s="26" t="n">
        <f aca="false">M2397-M2396</f>
        <v>-0.387106395539661</v>
      </c>
    </row>
    <row r="2398" customFormat="false" ht="15" hidden="false" customHeight="false" outlineLevel="0" collapsed="false">
      <c r="A2398" s="20" t="n">
        <v>41430</v>
      </c>
      <c r="B2398" s="2" t="n">
        <v>97.08</v>
      </c>
      <c r="C2398" s="2" t="n">
        <v>59.76</v>
      </c>
      <c r="D2398" s="3" t="n">
        <v>204.4</v>
      </c>
      <c r="E2398" s="3" t="n">
        <v>184.56</v>
      </c>
      <c r="F2398" s="4" t="n">
        <f aca="false">D2398-E2398</f>
        <v>19.84</v>
      </c>
      <c r="G2398" s="22" t="n">
        <f aca="false">B2398*D2398</f>
        <v>19843.152</v>
      </c>
      <c r="H2398" s="22" t="n">
        <f aca="false">C2398*E2398</f>
        <v>11029.3056</v>
      </c>
      <c r="I2398" s="22" t="n">
        <f aca="false">G2398+H2398</f>
        <v>30872.4576</v>
      </c>
      <c r="J2398" s="0" t="n">
        <f aca="false">B2398+C2398</f>
        <v>156.84</v>
      </c>
      <c r="K2398" s="24" t="n">
        <f aca="false">SUM(I2398:I2402)</f>
        <v>134855.9413</v>
      </c>
      <c r="L2398" s="0" t="n">
        <f aca="false">SUM(J2398:J2402)</f>
        <v>689.95</v>
      </c>
      <c r="M2398" s="27" t="n">
        <f aca="false">K2398/L2398</f>
        <v>195.457556779477</v>
      </c>
      <c r="N2398" s="26" t="n">
        <f aca="false">M2398-M2397</f>
        <v>-0.111258778166984</v>
      </c>
    </row>
    <row r="2399" customFormat="false" ht="15" hidden="false" customHeight="false" outlineLevel="0" collapsed="false">
      <c r="A2399" s="20" t="n">
        <v>41431</v>
      </c>
      <c r="B2399" s="2" t="n">
        <v>84.29</v>
      </c>
      <c r="C2399" s="2" t="n">
        <v>58.6</v>
      </c>
      <c r="D2399" s="3" t="n">
        <v>203.63</v>
      </c>
      <c r="E2399" s="3" t="n">
        <v>184.84</v>
      </c>
      <c r="F2399" s="4" t="n">
        <f aca="false">D2399-E2399</f>
        <v>18.79</v>
      </c>
      <c r="G2399" s="22" t="n">
        <f aca="false">B2399*D2399</f>
        <v>17163.9727</v>
      </c>
      <c r="H2399" s="22" t="n">
        <f aca="false">C2399*E2399</f>
        <v>10831.624</v>
      </c>
      <c r="I2399" s="22" t="n">
        <f aca="false">G2399+H2399</f>
        <v>27995.5967</v>
      </c>
      <c r="J2399" s="0" t="n">
        <f aca="false">B2399+C2399</f>
        <v>142.89</v>
      </c>
      <c r="K2399" s="24" t="n">
        <f aca="false">SUM(I2399:I2403)</f>
        <v>137673.6376</v>
      </c>
      <c r="L2399" s="0" t="n">
        <f aca="false">SUM(J2399:J2403)</f>
        <v>706.76</v>
      </c>
      <c r="M2399" s="27" t="n">
        <f aca="false">K2399/L2399</f>
        <v>194.795457581074</v>
      </c>
      <c r="N2399" s="26" t="n">
        <f aca="false">M2399-M2398</f>
        <v>-0.66209919840253</v>
      </c>
    </row>
    <row r="2400" customFormat="false" ht="15" hidden="false" customHeight="false" outlineLevel="0" collapsed="false">
      <c r="A2400" s="20" t="n">
        <v>41432</v>
      </c>
      <c r="B2400" s="2" t="n">
        <v>54.75</v>
      </c>
      <c r="C2400" s="2" t="n">
        <v>44.42</v>
      </c>
      <c r="D2400" s="3" t="n">
        <v>201.57</v>
      </c>
      <c r="E2400" s="3" t="n">
        <v>183.37</v>
      </c>
      <c r="F2400" s="4" t="n">
        <f aca="false">D2400-E2400</f>
        <v>18.2</v>
      </c>
      <c r="G2400" s="22" t="n">
        <f aca="false">B2400*D2400</f>
        <v>11035.9575</v>
      </c>
      <c r="H2400" s="22" t="n">
        <f aca="false">C2400*E2400</f>
        <v>8145.2954</v>
      </c>
      <c r="I2400" s="22" t="n">
        <f aca="false">G2400+H2400</f>
        <v>19181.2529</v>
      </c>
      <c r="J2400" s="0" t="n">
        <f aca="false">B2400+C2400</f>
        <v>99.17</v>
      </c>
      <c r="K2400" s="24" t="n">
        <f aca="false">SUM(I2400:I2404)</f>
        <v>133153.7792</v>
      </c>
      <c r="L2400" s="0" t="n">
        <f aca="false">SUM(J2400:J2404)</f>
        <v>685.34</v>
      </c>
      <c r="M2400" s="27" t="n">
        <f aca="false">K2400/L2400</f>
        <v>194.288643884787</v>
      </c>
      <c r="N2400" s="26" t="n">
        <f aca="false">M2400-M2399</f>
        <v>-0.506813696287111</v>
      </c>
    </row>
    <row r="2401" customFormat="false" ht="15" hidden="false" customHeight="false" outlineLevel="0" collapsed="false">
      <c r="A2401" s="20" t="n">
        <v>41435</v>
      </c>
      <c r="B2401" s="2" t="n">
        <v>77.8</v>
      </c>
      <c r="C2401" s="2" t="n">
        <v>44.69</v>
      </c>
      <c r="D2401" s="3" t="n">
        <v>203.18</v>
      </c>
      <c r="E2401" s="3" t="n">
        <v>183.44</v>
      </c>
      <c r="F2401" s="4" t="n">
        <f aca="false">D2401-E2401</f>
        <v>19.74</v>
      </c>
      <c r="G2401" s="22" t="n">
        <f aca="false">B2401*D2401</f>
        <v>15807.404</v>
      </c>
      <c r="H2401" s="22" t="n">
        <f aca="false">C2401*E2401</f>
        <v>8197.9336</v>
      </c>
      <c r="I2401" s="22" t="n">
        <f aca="false">G2401+H2401</f>
        <v>24005.3376</v>
      </c>
      <c r="J2401" s="0" t="n">
        <f aca="false">B2401+C2401</f>
        <v>122.49</v>
      </c>
      <c r="K2401" s="24" t="n">
        <f aca="false">SUM(I2401:I2405)</f>
        <v>132605.9339</v>
      </c>
      <c r="L2401" s="0" t="n">
        <f aca="false">SUM(J2401:J2405)</f>
        <v>683.47</v>
      </c>
      <c r="M2401" s="27" t="n">
        <f aca="false">K2401/L2401</f>
        <v>194.0186605118</v>
      </c>
      <c r="N2401" s="26" t="n">
        <f aca="false">M2401-M2400</f>
        <v>-0.269983372987042</v>
      </c>
    </row>
    <row r="2402" customFormat="false" ht="15" hidden="false" customHeight="false" outlineLevel="0" collapsed="false">
      <c r="A2402" s="20" t="n">
        <v>41436</v>
      </c>
      <c r="B2402" s="2" t="n">
        <v>93.43</v>
      </c>
      <c r="C2402" s="2" t="n">
        <v>75.13</v>
      </c>
      <c r="D2402" s="3" t="n">
        <v>202.99</v>
      </c>
      <c r="E2402" s="3" t="n">
        <v>184.16</v>
      </c>
      <c r="F2402" s="4" t="n">
        <f aca="false">D2402-E2402</f>
        <v>18.83</v>
      </c>
      <c r="G2402" s="22" t="n">
        <f aca="false">B2402*D2402</f>
        <v>18965.3557</v>
      </c>
      <c r="H2402" s="22" t="n">
        <f aca="false">C2402*E2402</f>
        <v>13835.9408</v>
      </c>
      <c r="I2402" s="22" t="n">
        <f aca="false">G2402+H2402</f>
        <v>32801.2965</v>
      </c>
      <c r="J2402" s="0" t="n">
        <f aca="false">B2402+C2402</f>
        <v>168.56</v>
      </c>
      <c r="K2402" s="24" t="n">
        <f aca="false">SUM(I2402:I2406)</f>
        <v>131588.3501</v>
      </c>
      <c r="L2402" s="0" t="n">
        <f aca="false">SUM(J2402:J2406)</f>
        <v>679.24</v>
      </c>
      <c r="M2402" s="27" t="n">
        <f aca="false">K2402/L2402</f>
        <v>193.728799982333</v>
      </c>
      <c r="N2402" s="26" t="n">
        <f aca="false">M2402-M2401</f>
        <v>-0.289860529466921</v>
      </c>
    </row>
    <row r="2403" customFormat="false" ht="15" hidden="false" customHeight="false" outlineLevel="0" collapsed="false">
      <c r="A2403" s="20" t="n">
        <v>41437</v>
      </c>
      <c r="B2403" s="2" t="n">
        <v>96.38</v>
      </c>
      <c r="C2403" s="2" t="n">
        <v>77.27</v>
      </c>
      <c r="D2403" s="3" t="n">
        <v>201.79</v>
      </c>
      <c r="E2403" s="3" t="n">
        <v>184.31</v>
      </c>
      <c r="F2403" s="4" t="n">
        <f aca="false">D2403-E2403</f>
        <v>17.48</v>
      </c>
      <c r="G2403" s="22" t="n">
        <f aca="false">B2403*D2403</f>
        <v>19448.5202</v>
      </c>
      <c r="H2403" s="22" t="n">
        <f aca="false">C2403*E2403</f>
        <v>14241.6337</v>
      </c>
      <c r="I2403" s="22" t="n">
        <f aca="false">G2403+H2403</f>
        <v>33690.1539</v>
      </c>
      <c r="J2403" s="0" t="n">
        <f aca="false">B2403+C2403</f>
        <v>173.65</v>
      </c>
      <c r="K2403" s="24" t="n">
        <f aca="false">SUM(I2403:I2407)</f>
        <v>131174.2461</v>
      </c>
      <c r="L2403" s="0" t="n">
        <f aca="false">SUM(J2403:J2407)</f>
        <v>678.63</v>
      </c>
      <c r="M2403" s="27" t="n">
        <f aca="false">K2403/L2403</f>
        <v>193.29273109058</v>
      </c>
      <c r="N2403" s="26" t="n">
        <f aca="false">M2403-M2402</f>
        <v>-0.436068891753621</v>
      </c>
    </row>
    <row r="2404" customFormat="false" ht="15" hidden="false" customHeight="false" outlineLevel="0" collapsed="false">
      <c r="A2404" s="20" t="n">
        <v>41438</v>
      </c>
      <c r="B2404" s="2" t="n">
        <v>66.44</v>
      </c>
      <c r="C2404" s="2" t="n">
        <v>55.03</v>
      </c>
      <c r="D2404" s="3" t="n">
        <v>200.63</v>
      </c>
      <c r="E2404" s="3" t="n">
        <v>184.37</v>
      </c>
      <c r="F2404" s="4" t="n">
        <f aca="false">D2404-E2404</f>
        <v>16.26</v>
      </c>
      <c r="G2404" s="22" t="n">
        <f aca="false">B2404*D2404</f>
        <v>13329.8572</v>
      </c>
      <c r="H2404" s="22" t="n">
        <f aca="false">C2404*E2404</f>
        <v>10145.8811</v>
      </c>
      <c r="I2404" s="22" t="n">
        <f aca="false">G2404+H2404</f>
        <v>23475.7383</v>
      </c>
      <c r="J2404" s="0" t="n">
        <f aca="false">B2404+C2404</f>
        <v>121.47</v>
      </c>
      <c r="K2404" s="24" t="n">
        <f aca="false">SUM(I2404:I2408)</f>
        <v>131511.6266</v>
      </c>
      <c r="L2404" s="0" t="n">
        <f aca="false">SUM(J2404:J2408)</f>
        <v>681.58</v>
      </c>
      <c r="M2404" s="27" t="n">
        <f aca="false">K2404/L2404</f>
        <v>192.951123272396</v>
      </c>
      <c r="N2404" s="26" t="n">
        <f aca="false">M2404-M2403</f>
        <v>-0.341607818183064</v>
      </c>
    </row>
    <row r="2405" customFormat="false" ht="15" hidden="false" customHeight="false" outlineLevel="0" collapsed="false">
      <c r="A2405" s="20" t="n">
        <v>41439</v>
      </c>
      <c r="B2405" s="2" t="n">
        <v>47.69</v>
      </c>
      <c r="C2405" s="2" t="n">
        <v>49.61</v>
      </c>
      <c r="D2405" s="3" t="n">
        <v>199.53</v>
      </c>
      <c r="E2405" s="3" t="n">
        <v>183.79</v>
      </c>
      <c r="F2405" s="4" t="n">
        <f aca="false">D2405-E2405</f>
        <v>15.74</v>
      </c>
      <c r="G2405" s="22" t="n">
        <f aca="false">B2405*D2405</f>
        <v>9515.5857</v>
      </c>
      <c r="H2405" s="22" t="n">
        <f aca="false">C2405*E2405</f>
        <v>9117.8219</v>
      </c>
      <c r="I2405" s="22" t="n">
        <f aca="false">G2405+H2405</f>
        <v>18633.4076</v>
      </c>
      <c r="J2405" s="0" t="n">
        <f aca="false">B2405+C2405</f>
        <v>97.3</v>
      </c>
      <c r="K2405" s="24" t="n">
        <f aca="false">SUM(I2405:I2409)</f>
        <v>131575.2929</v>
      </c>
      <c r="L2405" s="0" t="n">
        <f aca="false">SUM(J2405:J2409)</f>
        <v>681.4</v>
      </c>
      <c r="M2405" s="27" t="n">
        <f aca="false">K2405/L2405</f>
        <v>193.095528177282</v>
      </c>
      <c r="N2405" s="26" t="n">
        <f aca="false">M2405-M2404</f>
        <v>0.14440490488559</v>
      </c>
    </row>
    <row r="2406" customFormat="false" ht="15" hidden="false" customHeight="false" outlineLevel="0" collapsed="false">
      <c r="A2406" s="20" t="n">
        <v>41442</v>
      </c>
      <c r="B2406" s="2" t="n">
        <v>71.35</v>
      </c>
      <c r="C2406" s="2" t="n">
        <v>46.91</v>
      </c>
      <c r="D2406" s="3" t="n">
        <v>201.19</v>
      </c>
      <c r="E2406" s="3" t="n">
        <v>184.03</v>
      </c>
      <c r="F2406" s="4" t="n">
        <f aca="false">D2406-E2406</f>
        <v>17.16</v>
      </c>
      <c r="G2406" s="22" t="n">
        <f aca="false">B2406*D2406</f>
        <v>14354.9065</v>
      </c>
      <c r="H2406" s="22" t="n">
        <f aca="false">C2406*E2406</f>
        <v>8632.8473</v>
      </c>
      <c r="I2406" s="22" t="n">
        <f aca="false">G2406+H2406</f>
        <v>22987.7538</v>
      </c>
      <c r="J2406" s="0" t="n">
        <f aca="false">B2406+C2406</f>
        <v>118.26</v>
      </c>
      <c r="K2406" s="24" t="n">
        <f aca="false">SUM(I2406:I2410)</f>
        <v>131341.5889</v>
      </c>
      <c r="L2406" s="0" t="n">
        <f aca="false">SUM(J2406:J2410)</f>
        <v>679.24</v>
      </c>
      <c r="M2406" s="27" t="n">
        <f aca="false">K2406/L2406</f>
        <v>193.365509834521</v>
      </c>
      <c r="N2406" s="26" t="n">
        <f aca="false">M2406-M2405</f>
        <v>0.269981657238873</v>
      </c>
    </row>
    <row r="2407" customFormat="false" ht="15" hidden="false" customHeight="false" outlineLevel="0" collapsed="false">
      <c r="A2407" s="20" t="n">
        <v>41443</v>
      </c>
      <c r="B2407" s="2" t="n">
        <v>89.52</v>
      </c>
      <c r="C2407" s="2" t="n">
        <v>78.43</v>
      </c>
      <c r="D2407" s="3" t="n">
        <v>200.24</v>
      </c>
      <c r="E2407" s="3" t="n">
        <v>184.39</v>
      </c>
      <c r="F2407" s="4" t="n">
        <f aca="false">D2407-E2407</f>
        <v>15.85</v>
      </c>
      <c r="G2407" s="22" t="n">
        <f aca="false">B2407*D2407</f>
        <v>17925.4848</v>
      </c>
      <c r="H2407" s="22" t="n">
        <f aca="false">C2407*E2407</f>
        <v>14461.7077</v>
      </c>
      <c r="I2407" s="22" t="n">
        <f aca="false">G2407+H2407</f>
        <v>32387.1925</v>
      </c>
      <c r="J2407" s="0" t="n">
        <f aca="false">B2407+C2407</f>
        <v>167.95</v>
      </c>
      <c r="K2407" s="24" t="n">
        <f aca="false">SUM(I2407:I2411)</f>
        <v>129160.7188</v>
      </c>
      <c r="L2407" s="0" t="n">
        <f aca="false">SUM(J2407:J2411)</f>
        <v>667.72</v>
      </c>
      <c r="M2407" s="27" t="n">
        <f aca="false">K2407/L2407</f>
        <v>193.435450188702</v>
      </c>
      <c r="N2407" s="26" t="n">
        <f aca="false">M2407-M2406</f>
        <v>0.0699403541809147</v>
      </c>
    </row>
    <row r="2408" customFormat="false" ht="15" hidden="false" customHeight="false" outlineLevel="0" collapsed="false">
      <c r="A2408" s="20" t="n">
        <v>41444</v>
      </c>
      <c r="B2408" s="2" t="n">
        <v>98.76</v>
      </c>
      <c r="C2408" s="2" t="n">
        <v>77.84</v>
      </c>
      <c r="D2408" s="3" t="n">
        <v>198.98</v>
      </c>
      <c r="E2408" s="3" t="n">
        <v>184.69</v>
      </c>
      <c r="F2408" s="4" t="n">
        <f aca="false">D2408-E2408</f>
        <v>14.29</v>
      </c>
      <c r="G2408" s="22" t="n">
        <f aca="false">B2408*D2408</f>
        <v>19651.2648</v>
      </c>
      <c r="H2408" s="22" t="n">
        <f aca="false">C2408*E2408</f>
        <v>14376.2696</v>
      </c>
      <c r="I2408" s="22" t="n">
        <f aca="false">G2408+H2408</f>
        <v>34027.5344</v>
      </c>
      <c r="J2408" s="0" t="n">
        <f aca="false">B2408+C2408</f>
        <v>176.6</v>
      </c>
      <c r="K2408" s="24" t="n">
        <f aca="false">SUM(I2408:I2412)</f>
        <v>124494.2225</v>
      </c>
      <c r="L2408" s="0" t="n">
        <f aca="false">SUM(J2408:J2412)</f>
        <v>643.48</v>
      </c>
      <c r="M2408" s="27" t="n">
        <f aca="false">K2408/L2408</f>
        <v>193.470228289924</v>
      </c>
      <c r="N2408" s="26" t="n">
        <f aca="false">M2408-M2407</f>
        <v>0.0347781012216899</v>
      </c>
    </row>
    <row r="2409" customFormat="false" ht="15" hidden="false" customHeight="false" outlineLevel="0" collapsed="false">
      <c r="A2409" s="20" t="n">
        <v>41445</v>
      </c>
      <c r="B2409" s="2" t="n">
        <v>74.07</v>
      </c>
      <c r="C2409" s="2" t="n">
        <v>47.22</v>
      </c>
      <c r="D2409" s="3" t="n">
        <v>199.3</v>
      </c>
      <c r="E2409" s="3" t="n">
        <v>185.88</v>
      </c>
      <c r="F2409" s="4" t="n">
        <f aca="false">D2409-E2409</f>
        <v>13.42</v>
      </c>
      <c r="G2409" s="22" t="n">
        <f aca="false">B2409*D2409</f>
        <v>14762.151</v>
      </c>
      <c r="H2409" s="22" t="n">
        <f aca="false">C2409*E2409</f>
        <v>8777.2536</v>
      </c>
      <c r="I2409" s="22" t="n">
        <f aca="false">G2409+H2409</f>
        <v>23539.4046</v>
      </c>
      <c r="J2409" s="0" t="n">
        <f aca="false">B2409+C2409</f>
        <v>121.29</v>
      </c>
      <c r="K2409" s="24" t="n">
        <f aca="false">SUM(I2409:I2413)</f>
        <v>123267.3149</v>
      </c>
      <c r="L2409" s="0" t="n">
        <f aca="false">SUM(J2409:J2413)</f>
        <v>637.56</v>
      </c>
      <c r="M2409" s="27" t="n">
        <f aca="false">K2409/L2409</f>
        <v>193.34229703871</v>
      </c>
      <c r="N2409" s="26" t="n">
        <f aca="false">M2409-M2408</f>
        <v>-0.127931251213454</v>
      </c>
    </row>
    <row r="2410" customFormat="false" ht="15" hidden="false" customHeight="false" outlineLevel="0" collapsed="false">
      <c r="A2410" s="20" t="n">
        <v>41446</v>
      </c>
      <c r="B2410" s="2" t="n">
        <v>51.84</v>
      </c>
      <c r="C2410" s="2" t="n">
        <v>43.3</v>
      </c>
      <c r="D2410" s="3" t="n">
        <v>199.39</v>
      </c>
      <c r="E2410" s="3" t="n">
        <v>186.22</v>
      </c>
      <c r="F2410" s="4" t="n">
        <f aca="false">D2410-E2410</f>
        <v>13.17</v>
      </c>
      <c r="G2410" s="22" t="n">
        <f aca="false">B2410*D2410</f>
        <v>10336.3776</v>
      </c>
      <c r="H2410" s="22" t="n">
        <f aca="false">C2410*E2410</f>
        <v>8063.326</v>
      </c>
      <c r="I2410" s="22" t="n">
        <f aca="false">G2410+H2410</f>
        <v>18399.7036</v>
      </c>
      <c r="J2410" s="0" t="n">
        <f aca="false">B2410+C2410</f>
        <v>95.14</v>
      </c>
      <c r="K2410" s="24" t="n">
        <f aca="false">SUM(I2410:I2414)</f>
        <v>125741.8747</v>
      </c>
      <c r="L2410" s="0" t="n">
        <f aca="false">SUM(J2410:J2414)</f>
        <v>650.65</v>
      </c>
      <c r="M2410" s="27" t="n">
        <f aca="false">K2410/L2410</f>
        <v>193.255782217782</v>
      </c>
      <c r="N2410" s="26" t="n">
        <f aca="false">M2410-M2409</f>
        <v>-0.0865148209278743</v>
      </c>
    </row>
    <row r="2411" customFormat="false" ht="15" hidden="false" customHeight="false" outlineLevel="0" collapsed="false">
      <c r="A2411" s="20" t="n">
        <v>41449</v>
      </c>
      <c r="B2411" s="2" t="n">
        <v>70.35</v>
      </c>
      <c r="C2411" s="2" t="n">
        <v>36.39</v>
      </c>
      <c r="D2411" s="3" t="n">
        <v>199.25</v>
      </c>
      <c r="E2411" s="3" t="n">
        <v>186.58</v>
      </c>
      <c r="F2411" s="4" t="n">
        <f aca="false">D2411-E2411</f>
        <v>12.67</v>
      </c>
      <c r="G2411" s="22" t="n">
        <f aca="false">B2411*D2411</f>
        <v>14017.2375</v>
      </c>
      <c r="H2411" s="22" t="n">
        <f aca="false">C2411*E2411</f>
        <v>6789.6462</v>
      </c>
      <c r="I2411" s="22" t="n">
        <f aca="false">G2411+H2411</f>
        <v>20806.8837</v>
      </c>
      <c r="J2411" s="0" t="n">
        <f aca="false">B2411+C2411</f>
        <v>106.74</v>
      </c>
      <c r="K2411" s="24" t="n">
        <f aca="false">SUM(I2411:I2415)</f>
        <v>123537.6181</v>
      </c>
      <c r="L2411" s="0" t="n">
        <f aca="false">SUM(J2411:J2415)</f>
        <v>639.01</v>
      </c>
      <c r="M2411" s="27" t="n">
        <f aca="false">K2411/L2411</f>
        <v>193.326580335206</v>
      </c>
      <c r="N2411" s="26" t="n">
        <f aca="false">M2411-M2410</f>
        <v>0.0707981174238057</v>
      </c>
    </row>
    <row r="2412" customFormat="false" ht="15" hidden="false" customHeight="false" outlineLevel="0" collapsed="false">
      <c r="A2412" s="20" t="n">
        <v>41450</v>
      </c>
      <c r="B2412" s="2" t="n">
        <v>86.02</v>
      </c>
      <c r="C2412" s="2" t="n">
        <v>57.69</v>
      </c>
      <c r="D2412" s="3" t="n">
        <v>197.57</v>
      </c>
      <c r="E2412" s="3" t="n">
        <v>185.92</v>
      </c>
      <c r="F2412" s="4" t="n">
        <f aca="false">D2412-E2412</f>
        <v>11.65</v>
      </c>
      <c r="G2412" s="22" t="n">
        <f aca="false">B2412*D2412</f>
        <v>16994.9714</v>
      </c>
      <c r="H2412" s="22" t="n">
        <f aca="false">C2412*E2412</f>
        <v>10725.7248</v>
      </c>
      <c r="I2412" s="22" t="n">
        <f aca="false">G2412+H2412</f>
        <v>27720.6962</v>
      </c>
      <c r="J2412" s="0" t="n">
        <f aca="false">B2412+C2412</f>
        <v>143.71</v>
      </c>
      <c r="K2412" s="24" t="n">
        <f aca="false">SUM(I2412:I2416)</f>
        <v>119688.4982</v>
      </c>
      <c r="L2412" s="0" t="n">
        <f aca="false">SUM(J2412:J2416)</f>
        <v>620.82</v>
      </c>
      <c r="M2412" s="27" t="n">
        <f aca="false">K2412/L2412</f>
        <v>192.790983215747</v>
      </c>
      <c r="N2412" s="26" t="n">
        <f aca="false">M2412-M2411</f>
        <v>-0.535597119459084</v>
      </c>
    </row>
    <row r="2413" customFormat="false" ht="15" hidden="false" customHeight="false" outlineLevel="0" collapsed="false">
      <c r="A2413" s="20" t="n">
        <v>41451</v>
      </c>
      <c r="B2413" s="2" t="n">
        <v>96.71</v>
      </c>
      <c r="C2413" s="2" t="n">
        <v>73.97</v>
      </c>
      <c r="D2413" s="3" t="n">
        <v>196.51</v>
      </c>
      <c r="E2413" s="3" t="n">
        <v>186.51</v>
      </c>
      <c r="F2413" s="4" t="n">
        <f aca="false">D2413-E2413</f>
        <v>10</v>
      </c>
      <c r="G2413" s="22" t="n">
        <f aca="false">B2413*D2413</f>
        <v>19004.4821</v>
      </c>
      <c r="H2413" s="22" t="n">
        <f aca="false">C2413*E2413</f>
        <v>13796.1447</v>
      </c>
      <c r="I2413" s="22" t="n">
        <f aca="false">G2413+H2413</f>
        <v>32800.6268</v>
      </c>
      <c r="J2413" s="0" t="n">
        <f aca="false">B2413+C2413</f>
        <v>170.68</v>
      </c>
      <c r="K2413" s="24" t="n">
        <f aca="false">SUM(I2413:I2417)</f>
        <v>115415.1532</v>
      </c>
      <c r="L2413" s="0" t="n">
        <f aca="false">SUM(J2413:J2417)</f>
        <v>598.55</v>
      </c>
      <c r="M2413" s="27" t="n">
        <f aca="false">K2413/L2413</f>
        <v>192.824581405062</v>
      </c>
      <c r="N2413" s="26" t="n">
        <f aca="false">M2413-M2412</f>
        <v>0.0335981893153132</v>
      </c>
    </row>
    <row r="2414" customFormat="false" ht="15" hidden="false" customHeight="false" outlineLevel="0" collapsed="false">
      <c r="A2414" s="20" t="n">
        <v>41452</v>
      </c>
      <c r="B2414" s="2" t="n">
        <v>82.13</v>
      </c>
      <c r="C2414" s="2" t="n">
        <v>52.25</v>
      </c>
      <c r="D2414" s="3" t="n">
        <v>197.38</v>
      </c>
      <c r="E2414" s="3" t="n">
        <v>187.62</v>
      </c>
      <c r="F2414" s="4" t="n">
        <f aca="false">D2414-E2414</f>
        <v>9.75999999999999</v>
      </c>
      <c r="G2414" s="22" t="n">
        <f aca="false">B2414*D2414</f>
        <v>16210.8194</v>
      </c>
      <c r="H2414" s="22" t="n">
        <f aca="false">C2414*E2414</f>
        <v>9803.145</v>
      </c>
      <c r="I2414" s="22" t="n">
        <f aca="false">G2414+H2414</f>
        <v>26013.9644</v>
      </c>
      <c r="J2414" s="0" t="n">
        <f aca="false">B2414+C2414</f>
        <v>134.38</v>
      </c>
      <c r="K2414" s="24" t="n">
        <f aca="false">SUM(I2414:I2418)</f>
        <v>110181.8412</v>
      </c>
      <c r="L2414" s="0" t="n">
        <f aca="false">SUM(J2414:J2418)</f>
        <v>570.23</v>
      </c>
      <c r="M2414" s="27" t="n">
        <f aca="false">K2414/L2414</f>
        <v>193.223508408888</v>
      </c>
      <c r="N2414" s="26" t="n">
        <f aca="false">M2414-M2413</f>
        <v>0.398927003825378</v>
      </c>
    </row>
    <row r="2415" customFormat="false" ht="15" hidden="false" customHeight="false" outlineLevel="0" collapsed="false">
      <c r="A2415" s="20" t="n">
        <v>41453</v>
      </c>
      <c r="B2415" s="2" t="n">
        <v>54.92</v>
      </c>
      <c r="C2415" s="2" t="n">
        <v>28.58</v>
      </c>
      <c r="D2415" s="3" t="n">
        <v>197.5</v>
      </c>
      <c r="E2415" s="3" t="n">
        <v>187.15</v>
      </c>
      <c r="F2415" s="4" t="n">
        <f aca="false">D2415-E2415</f>
        <v>10.35</v>
      </c>
      <c r="G2415" s="22" t="n">
        <f aca="false">B2415*D2415</f>
        <v>10846.7</v>
      </c>
      <c r="H2415" s="22" t="n">
        <f aca="false">C2415*E2415</f>
        <v>5348.747</v>
      </c>
      <c r="I2415" s="22" t="n">
        <f aca="false">G2415+H2415</f>
        <v>16195.447</v>
      </c>
      <c r="J2415" s="0" t="n">
        <f aca="false">B2415+C2415</f>
        <v>83.5</v>
      </c>
      <c r="K2415" s="24" t="n">
        <f aca="false">SUM(I2415:I2419)</f>
        <v>107641.7067</v>
      </c>
      <c r="L2415" s="0" t="n">
        <f aca="false">SUM(J2415:J2419)</f>
        <v>557.18</v>
      </c>
      <c r="M2415" s="27" t="n">
        <f aca="false">K2415/L2415</f>
        <v>193.190183962095</v>
      </c>
      <c r="N2415" s="26" t="n">
        <f aca="false">M2415-M2414</f>
        <v>-0.0333244467928182</v>
      </c>
    </row>
    <row r="2416" customFormat="false" ht="15" hidden="false" customHeight="false" outlineLevel="0" collapsed="false">
      <c r="A2416" s="20" t="n">
        <v>41456</v>
      </c>
      <c r="B2416" s="2" t="n">
        <v>46.68</v>
      </c>
      <c r="C2416" s="2" t="n">
        <v>41.87</v>
      </c>
      <c r="D2416" s="3" t="n">
        <v>196.64</v>
      </c>
      <c r="E2416" s="3" t="n">
        <v>185.78</v>
      </c>
      <c r="F2416" s="4" t="n">
        <f aca="false">D2416-E2416</f>
        <v>10.86</v>
      </c>
      <c r="G2416" s="22" t="n">
        <f aca="false">B2416*D2416</f>
        <v>9179.1552</v>
      </c>
      <c r="H2416" s="22" t="n">
        <f aca="false">C2416*E2416</f>
        <v>7778.6086</v>
      </c>
      <c r="I2416" s="22" t="n">
        <f aca="false">G2416+H2416</f>
        <v>16957.7638</v>
      </c>
      <c r="J2416" s="0" t="n">
        <f aca="false">B2416+C2416</f>
        <v>88.55</v>
      </c>
      <c r="K2416" s="24" t="n">
        <f aca="false">SUM(I2416:I2420)</f>
        <v>112277.4257</v>
      </c>
      <c r="L2416" s="0" t="n">
        <f aca="false">SUM(J2416:J2420)</f>
        <v>583.28</v>
      </c>
      <c r="M2416" s="27" t="n">
        <f aca="false">K2416/L2416</f>
        <v>192.493186291318</v>
      </c>
      <c r="N2416" s="26" t="n">
        <f aca="false">M2416-M2415</f>
        <v>-0.696997670776739</v>
      </c>
    </row>
    <row r="2417" customFormat="false" ht="15" hidden="false" customHeight="false" outlineLevel="0" collapsed="false">
      <c r="A2417" s="20" t="n">
        <v>41457</v>
      </c>
      <c r="B2417" s="2" t="n">
        <v>74.83</v>
      </c>
      <c r="C2417" s="2" t="n">
        <v>46.61</v>
      </c>
      <c r="D2417" s="3" t="n">
        <v>197.1</v>
      </c>
      <c r="E2417" s="3" t="n">
        <v>186.62</v>
      </c>
      <c r="F2417" s="4" t="n">
        <f aca="false">D2417-E2417</f>
        <v>10.48</v>
      </c>
      <c r="G2417" s="22" t="n">
        <f aca="false">B2417*D2417</f>
        <v>14748.993</v>
      </c>
      <c r="H2417" s="22" t="n">
        <f aca="false">C2417*E2417</f>
        <v>8698.3582</v>
      </c>
      <c r="I2417" s="22" t="n">
        <f aca="false">G2417+H2417</f>
        <v>23447.3512</v>
      </c>
      <c r="J2417" s="0" t="n">
        <f aca="false">B2417+C2417</f>
        <v>121.44</v>
      </c>
      <c r="K2417" s="24" t="n">
        <f aca="false">SUM(I2417:I2421)</f>
        <v>119551.0047</v>
      </c>
      <c r="L2417" s="0" t="n">
        <f aca="false">SUM(J2417:J2421)</f>
        <v>621.55</v>
      </c>
      <c r="M2417" s="27" t="n">
        <f aca="false">K2417/L2417</f>
        <v>192.343342772102</v>
      </c>
      <c r="N2417" s="26" t="n">
        <f aca="false">M2417-M2416</f>
        <v>-0.149843519216063</v>
      </c>
    </row>
    <row r="2418" customFormat="false" ht="15" hidden="false" customHeight="false" outlineLevel="0" collapsed="false">
      <c r="A2418" s="20" t="n">
        <v>41458</v>
      </c>
      <c r="B2418" s="2" t="n">
        <v>79.56</v>
      </c>
      <c r="C2418" s="2" t="n">
        <v>62.8</v>
      </c>
      <c r="D2418" s="3" t="n">
        <v>197.73</v>
      </c>
      <c r="E2418" s="3" t="n">
        <v>188.47</v>
      </c>
      <c r="F2418" s="4" t="n">
        <f aca="false">D2418-E2418</f>
        <v>9.25999999999999</v>
      </c>
      <c r="G2418" s="22" t="n">
        <f aca="false">B2418*D2418</f>
        <v>15731.3988</v>
      </c>
      <c r="H2418" s="22" t="n">
        <f aca="false">C2418*E2418</f>
        <v>11835.916</v>
      </c>
      <c r="I2418" s="22" t="n">
        <f aca="false">G2418+H2418</f>
        <v>27567.3148</v>
      </c>
      <c r="J2418" s="0" t="n">
        <f aca="false">B2418+C2418</f>
        <v>142.36</v>
      </c>
      <c r="K2418" s="24" t="n">
        <f aca="false">SUM(I2418:I2422)</f>
        <v>133216.3301</v>
      </c>
      <c r="L2418" s="0" t="n">
        <f aca="false">SUM(J2418:J2422)</f>
        <v>695.29</v>
      </c>
      <c r="M2418" s="27" t="n">
        <f aca="false">K2418/L2418</f>
        <v>191.59822534482</v>
      </c>
      <c r="N2418" s="26" t="n">
        <f aca="false">M2418-M2417</f>
        <v>-0.745117427281855</v>
      </c>
    </row>
    <row r="2419" customFormat="false" ht="15" hidden="false" customHeight="false" outlineLevel="0" collapsed="false">
      <c r="A2419" s="20" t="n">
        <v>41460</v>
      </c>
      <c r="B2419" s="2" t="n">
        <v>80.9</v>
      </c>
      <c r="C2419" s="2" t="n">
        <v>40.43</v>
      </c>
      <c r="D2419" s="3" t="n">
        <v>196.34</v>
      </c>
      <c r="E2419" s="3" t="n">
        <v>187.73</v>
      </c>
      <c r="F2419" s="4" t="n">
        <f aca="false">D2419-E2419</f>
        <v>8.61000000000001</v>
      </c>
      <c r="G2419" s="22" t="n">
        <f aca="false">B2419*D2419</f>
        <v>15883.906</v>
      </c>
      <c r="H2419" s="22" t="n">
        <f aca="false">C2419*E2419</f>
        <v>7589.9239</v>
      </c>
      <c r="I2419" s="22" t="n">
        <f aca="false">G2419+H2419</f>
        <v>23473.8299</v>
      </c>
      <c r="J2419" s="0" t="n">
        <f aca="false">B2419+C2419</f>
        <v>121.33</v>
      </c>
      <c r="K2419" s="24" t="n">
        <f aca="false">SUM(I2419:I2423)</f>
        <v>136950.9484</v>
      </c>
      <c r="L2419" s="0" t="n">
        <f aca="false">SUM(J2419:J2423)</f>
        <v>718.25</v>
      </c>
      <c r="M2419" s="27" t="n">
        <f aca="false">K2419/L2419</f>
        <v>190.673092098851</v>
      </c>
      <c r="N2419" s="26" t="n">
        <f aca="false">M2419-M2418</f>
        <v>-0.925133245968794</v>
      </c>
    </row>
    <row r="2420" customFormat="false" ht="15" hidden="false" customHeight="false" outlineLevel="0" collapsed="false">
      <c r="A2420" s="20" t="n">
        <v>41463</v>
      </c>
      <c r="B2420" s="2" t="n">
        <v>55.65</v>
      </c>
      <c r="C2420" s="2" t="n">
        <v>53.95</v>
      </c>
      <c r="D2420" s="3" t="n">
        <v>194.85</v>
      </c>
      <c r="E2420" s="3" t="n">
        <v>185.13</v>
      </c>
      <c r="F2420" s="4" t="n">
        <f aca="false">D2420-E2420</f>
        <v>9.72</v>
      </c>
      <c r="G2420" s="22" t="n">
        <f aca="false">B2420*D2420</f>
        <v>10843.4025</v>
      </c>
      <c r="H2420" s="22" t="n">
        <f aca="false">C2420*E2420</f>
        <v>9987.7635</v>
      </c>
      <c r="I2420" s="22" t="n">
        <f aca="false">G2420+H2420</f>
        <v>20831.166</v>
      </c>
      <c r="J2420" s="0" t="n">
        <f aca="false">B2420+C2420</f>
        <v>109.6</v>
      </c>
      <c r="K2420" s="24" t="n">
        <f aca="false">SUM(I2420:I2424)</f>
        <v>144565.3741</v>
      </c>
      <c r="L2420" s="0" t="n">
        <f aca="false">SUM(J2420:J2424)</f>
        <v>761.46</v>
      </c>
      <c r="M2420" s="27" t="n">
        <f aca="false">K2420/L2420</f>
        <v>189.852880125023</v>
      </c>
      <c r="N2420" s="26" t="n">
        <f aca="false">M2420-M2419</f>
        <v>-0.820211973828407</v>
      </c>
    </row>
    <row r="2421" customFormat="false" ht="15" hidden="false" customHeight="false" outlineLevel="0" collapsed="false">
      <c r="A2421" s="20" t="n">
        <v>41464</v>
      </c>
      <c r="B2421" s="2" t="n">
        <v>78.14</v>
      </c>
      <c r="C2421" s="2" t="n">
        <v>48.68</v>
      </c>
      <c r="D2421" s="3" t="n">
        <v>194.32</v>
      </c>
      <c r="E2421" s="3" t="n">
        <v>185.85</v>
      </c>
      <c r="F2421" s="4" t="n">
        <f aca="false">D2421-E2421</f>
        <v>8.47</v>
      </c>
      <c r="G2421" s="22" t="n">
        <f aca="false">B2421*D2421</f>
        <v>15184.1648</v>
      </c>
      <c r="H2421" s="22" t="n">
        <f aca="false">C2421*E2421</f>
        <v>9047.178</v>
      </c>
      <c r="I2421" s="22" t="n">
        <f aca="false">G2421+H2421</f>
        <v>24231.3428</v>
      </c>
      <c r="J2421" s="0" t="n">
        <f aca="false">B2421+C2421</f>
        <v>126.82</v>
      </c>
      <c r="K2421" s="24" t="n">
        <f aca="false">SUM(I2421:I2425)</f>
        <v>148407.3061</v>
      </c>
      <c r="L2421" s="0" t="n">
        <f aca="false">SUM(J2421:J2425)</f>
        <v>783.14</v>
      </c>
      <c r="M2421" s="27" t="n">
        <f aca="false">K2421/L2421</f>
        <v>189.502906376893</v>
      </c>
      <c r="N2421" s="26" t="n">
        <f aca="false">M2421-M2420</f>
        <v>-0.349973748129941</v>
      </c>
    </row>
    <row r="2422" customFormat="false" ht="15" hidden="false" customHeight="false" outlineLevel="0" collapsed="false">
      <c r="A2422" s="20" t="n">
        <v>41465</v>
      </c>
      <c r="B2422" s="2" t="n">
        <v>113.88</v>
      </c>
      <c r="C2422" s="2" t="n">
        <v>81.3</v>
      </c>
      <c r="D2422" s="3" t="n">
        <v>193.07</v>
      </c>
      <c r="E2422" s="3" t="n">
        <v>186.05</v>
      </c>
      <c r="F2422" s="4" t="n">
        <f aca="false">D2422-E2422</f>
        <v>7.01999999999998</v>
      </c>
      <c r="G2422" s="22" t="n">
        <f aca="false">B2422*D2422</f>
        <v>21986.8116</v>
      </c>
      <c r="H2422" s="22" t="n">
        <f aca="false">C2422*E2422</f>
        <v>15125.865</v>
      </c>
      <c r="I2422" s="22" t="n">
        <f aca="false">G2422+H2422</f>
        <v>37112.6766</v>
      </c>
      <c r="J2422" s="0" t="n">
        <f aca="false">B2422+C2422</f>
        <v>195.18</v>
      </c>
      <c r="K2422" s="24" t="n">
        <f aca="false">SUM(I2422:I2426)</f>
        <v>143350.7039</v>
      </c>
      <c r="L2422" s="0" t="n">
        <f aca="false">SUM(J2422:J2426)</f>
        <v>758.3</v>
      </c>
      <c r="M2422" s="27" t="n">
        <f aca="false">K2422/L2422</f>
        <v>189.042204800211</v>
      </c>
      <c r="N2422" s="26" t="n">
        <f aca="false">M2422-M2421</f>
        <v>-0.460701576681998</v>
      </c>
    </row>
    <row r="2423" customFormat="false" ht="15" hidden="false" customHeight="false" outlineLevel="0" collapsed="false">
      <c r="A2423" s="20" t="n">
        <v>41466</v>
      </c>
      <c r="B2423" s="2" t="n">
        <v>95.59</v>
      </c>
      <c r="C2423" s="2" t="n">
        <v>69.73</v>
      </c>
      <c r="D2423" s="3" t="n">
        <v>192.72</v>
      </c>
      <c r="E2423" s="3" t="n">
        <v>184.71</v>
      </c>
      <c r="F2423" s="4" t="n">
        <f aca="false">D2423-E2423</f>
        <v>8.00999999999999</v>
      </c>
      <c r="G2423" s="22" t="n">
        <f aca="false">B2423*D2423</f>
        <v>18422.1048</v>
      </c>
      <c r="H2423" s="22" t="n">
        <f aca="false">C2423*E2423</f>
        <v>12879.8283</v>
      </c>
      <c r="I2423" s="22" t="n">
        <f aca="false">G2423+H2423</f>
        <v>31301.9331</v>
      </c>
      <c r="J2423" s="0" t="n">
        <f aca="false">B2423+C2423</f>
        <v>165.32</v>
      </c>
      <c r="K2423" s="24" t="n">
        <f aca="false">SUM(I2423:I2427)</f>
        <v>141205.3115</v>
      </c>
      <c r="L2423" s="0" t="n">
        <f aca="false">SUM(J2423:J2427)</f>
        <v>749.72</v>
      </c>
      <c r="M2423" s="27" t="n">
        <f aca="false">K2423/L2423</f>
        <v>188.344063783813</v>
      </c>
      <c r="N2423" s="26" t="n">
        <f aca="false">M2423-M2422</f>
        <v>-0.698141016398409</v>
      </c>
    </row>
    <row r="2424" customFormat="false" ht="15" hidden="false" customHeight="false" outlineLevel="0" collapsed="false">
      <c r="A2424" s="20" t="n">
        <v>41467</v>
      </c>
      <c r="B2424" s="2" t="n">
        <v>110.33</v>
      </c>
      <c r="C2424" s="2" t="n">
        <v>54.21</v>
      </c>
      <c r="D2424" s="3" t="n">
        <v>191.53</v>
      </c>
      <c r="E2424" s="3" t="n">
        <v>183.67</v>
      </c>
      <c r="F2424" s="4" t="n">
        <f aca="false">D2424-E2424</f>
        <v>7.86000000000001</v>
      </c>
      <c r="G2424" s="22" t="n">
        <f aca="false">B2424*D2424</f>
        <v>21131.5049</v>
      </c>
      <c r="H2424" s="22" t="n">
        <f aca="false">C2424*E2424</f>
        <v>9956.7507</v>
      </c>
      <c r="I2424" s="22" t="n">
        <f aca="false">G2424+H2424</f>
        <v>31088.2556</v>
      </c>
      <c r="J2424" s="0" t="n">
        <f aca="false">B2424+C2424</f>
        <v>164.54</v>
      </c>
      <c r="K2424" s="24" t="n">
        <f aca="false">SUM(I2424:I2428)</f>
        <v>132990.4162</v>
      </c>
      <c r="L2424" s="0" t="n">
        <f aca="false">SUM(J2424:J2428)</f>
        <v>707.63</v>
      </c>
      <c r="M2424" s="27" t="n">
        <f aca="false">K2424/L2424</f>
        <v>187.937786979071</v>
      </c>
      <c r="N2424" s="26" t="n">
        <f aca="false">M2424-M2423</f>
        <v>-0.406276804741651</v>
      </c>
    </row>
    <row r="2425" customFormat="false" ht="15" hidden="false" customHeight="false" outlineLevel="0" collapsed="false">
      <c r="A2425" s="20" t="n">
        <v>41470</v>
      </c>
      <c r="B2425" s="2" t="n">
        <v>77.73</v>
      </c>
      <c r="C2425" s="2" t="n">
        <v>53.55</v>
      </c>
      <c r="D2425" s="3" t="n">
        <v>190.7</v>
      </c>
      <c r="E2425" s="3" t="n">
        <v>183.94</v>
      </c>
      <c r="F2425" s="4" t="n">
        <f aca="false">D2425-E2425</f>
        <v>6.75999999999999</v>
      </c>
      <c r="G2425" s="22" t="n">
        <f aca="false">B2425*D2425</f>
        <v>14823.111</v>
      </c>
      <c r="H2425" s="22" t="n">
        <f aca="false">C2425*E2425</f>
        <v>9849.987</v>
      </c>
      <c r="I2425" s="22" t="n">
        <f aca="false">G2425+H2425</f>
        <v>24673.098</v>
      </c>
      <c r="J2425" s="0" t="n">
        <f aca="false">B2425+C2425</f>
        <v>131.28</v>
      </c>
      <c r="K2425" s="24" t="n">
        <f aca="false">SUM(I2425:I2429)</f>
        <v>120618.0041</v>
      </c>
      <c r="L2425" s="0" t="n">
        <f aca="false">SUM(J2425:J2429)</f>
        <v>643.19</v>
      </c>
      <c r="M2425" s="27" t="n">
        <f aca="false">K2425/L2425</f>
        <v>187.530907041465</v>
      </c>
      <c r="N2425" s="26" t="n">
        <f aca="false">M2425-M2424</f>
        <v>-0.406879937605737</v>
      </c>
    </row>
    <row r="2426" customFormat="false" ht="15" hidden="false" customHeight="false" outlineLevel="0" collapsed="false">
      <c r="A2426" s="20" t="n">
        <v>41471</v>
      </c>
      <c r="B2426" s="2" t="n">
        <v>61.23</v>
      </c>
      <c r="C2426" s="2" t="n">
        <v>40.75</v>
      </c>
      <c r="D2426" s="3" t="n">
        <v>190.47</v>
      </c>
      <c r="E2426" s="3" t="n">
        <v>184.35</v>
      </c>
      <c r="F2426" s="4" t="n">
        <f aca="false">D2426-E2426</f>
        <v>6.12</v>
      </c>
      <c r="G2426" s="22" t="n">
        <f aca="false">B2426*D2426</f>
        <v>11662.4781</v>
      </c>
      <c r="H2426" s="22" t="n">
        <f aca="false">C2426*E2426</f>
        <v>7512.2625</v>
      </c>
      <c r="I2426" s="22" t="n">
        <f aca="false">G2426+H2426</f>
        <v>19174.7406</v>
      </c>
      <c r="J2426" s="0" t="n">
        <f aca="false">B2426+C2426</f>
        <v>101.98</v>
      </c>
      <c r="K2426" s="24" t="n">
        <f aca="false">SUM(I2426:I2430)</f>
        <v>114543.2859</v>
      </c>
      <c r="L2426" s="0" t="n">
        <f aca="false">SUM(J2426:J2430)</f>
        <v>612</v>
      </c>
      <c r="M2426" s="27" t="n">
        <f aca="false">K2426/L2426</f>
        <v>187.162231862745</v>
      </c>
      <c r="N2426" s="26" t="n">
        <f aca="false">M2426-M2425</f>
        <v>-0.368675178720139</v>
      </c>
    </row>
    <row r="2427" customFormat="false" ht="15" hidden="false" customHeight="false" outlineLevel="0" collapsed="false">
      <c r="A2427" s="20" t="n">
        <v>41472</v>
      </c>
      <c r="B2427" s="2" t="n">
        <v>119.07</v>
      </c>
      <c r="C2427" s="2" t="n">
        <v>67.53</v>
      </c>
      <c r="D2427" s="3" t="n">
        <v>189.44</v>
      </c>
      <c r="E2427" s="3" t="n">
        <v>183.78</v>
      </c>
      <c r="F2427" s="4" t="n">
        <f aca="false">D2427-E2427</f>
        <v>5.66</v>
      </c>
      <c r="G2427" s="22" t="n">
        <f aca="false">B2427*D2427</f>
        <v>22556.6208</v>
      </c>
      <c r="H2427" s="22" t="n">
        <f aca="false">C2427*E2427</f>
        <v>12410.6634</v>
      </c>
      <c r="I2427" s="22" t="n">
        <f aca="false">G2427+H2427</f>
        <v>34967.2842</v>
      </c>
      <c r="J2427" s="0" t="n">
        <f aca="false">B2427+C2427</f>
        <v>186.6</v>
      </c>
      <c r="K2427" s="24" t="n">
        <f aca="false">SUM(I2427:I2431)</f>
        <v>124738.1977</v>
      </c>
      <c r="L2427" s="0" t="n">
        <f aca="false">SUM(J2427:J2431)</f>
        <v>669.44</v>
      </c>
      <c r="M2427" s="27" t="n">
        <f aca="false">K2427/L2427</f>
        <v>186.33215478609</v>
      </c>
      <c r="N2427" s="26" t="n">
        <f aca="false">M2427-M2426</f>
        <v>-0.830077076655243</v>
      </c>
    </row>
    <row r="2428" customFormat="false" ht="15" hidden="false" customHeight="false" outlineLevel="0" collapsed="false">
      <c r="A2428" s="20" t="n">
        <v>41473</v>
      </c>
      <c r="B2428" s="2" t="n">
        <v>80.07</v>
      </c>
      <c r="C2428" s="2" t="n">
        <v>43.16</v>
      </c>
      <c r="D2428" s="3" t="n">
        <v>189.3</v>
      </c>
      <c r="E2428" s="3" t="n">
        <v>183.73</v>
      </c>
      <c r="F2428" s="4" t="n">
        <f aca="false">D2428-E2428</f>
        <v>5.57000000000002</v>
      </c>
      <c r="G2428" s="22" t="n">
        <f aca="false">B2428*D2428</f>
        <v>15157.251</v>
      </c>
      <c r="H2428" s="22" t="n">
        <f aca="false">C2428*E2428</f>
        <v>7929.7868</v>
      </c>
      <c r="I2428" s="22" t="n">
        <f aca="false">G2428+H2428</f>
        <v>23087.0378</v>
      </c>
      <c r="J2428" s="0" t="n">
        <f aca="false">B2428+C2428</f>
        <v>123.23</v>
      </c>
      <c r="K2428" s="24" t="n">
        <f aca="false">SUM(I2428:I2432)</f>
        <v>120127.6029</v>
      </c>
      <c r="L2428" s="0" t="n">
        <f aca="false">SUM(J2428:J2432)</f>
        <v>646.9</v>
      </c>
      <c r="M2428" s="27" t="n">
        <f aca="false">K2428/L2428</f>
        <v>185.697330190138</v>
      </c>
      <c r="N2428" s="26" t="n">
        <f aca="false">M2428-M2427</f>
        <v>-0.634824595952239</v>
      </c>
    </row>
    <row r="2429" customFormat="false" ht="15" hidden="false" customHeight="false" outlineLevel="0" collapsed="false">
      <c r="A2429" s="20" t="n">
        <v>41474</v>
      </c>
      <c r="B2429" s="2" t="n">
        <v>55.53</v>
      </c>
      <c r="C2429" s="2" t="n">
        <v>44.57</v>
      </c>
      <c r="D2429" s="3" t="n">
        <v>189.22</v>
      </c>
      <c r="E2429" s="3" t="n">
        <v>184.17</v>
      </c>
      <c r="F2429" s="4" t="n">
        <f aca="false">D2429-E2429</f>
        <v>5.05000000000001</v>
      </c>
      <c r="G2429" s="22" t="n">
        <f aca="false">B2429*D2429</f>
        <v>10507.3866</v>
      </c>
      <c r="H2429" s="22" t="n">
        <f aca="false">C2429*E2429</f>
        <v>8208.4569</v>
      </c>
      <c r="I2429" s="22" t="n">
        <f aca="false">G2429+H2429</f>
        <v>18715.8435</v>
      </c>
      <c r="J2429" s="0" t="n">
        <f aca="false">B2429+C2429</f>
        <v>100.1</v>
      </c>
      <c r="K2429" s="24" t="n">
        <f aca="false">SUM(I2429:I2433)</f>
        <v>121237.2555</v>
      </c>
      <c r="L2429" s="0" t="n">
        <f aca="false">SUM(J2429:J2433)</f>
        <v>653.87</v>
      </c>
      <c r="M2429" s="27" t="n">
        <f aca="false">K2429/L2429</f>
        <v>185.414922691055</v>
      </c>
      <c r="N2429" s="26" t="n">
        <f aca="false">M2429-M2428</f>
        <v>-0.282407499082808</v>
      </c>
    </row>
    <row r="2430" customFormat="false" ht="15" hidden="false" customHeight="false" outlineLevel="0" collapsed="false">
      <c r="A2430" s="20" t="n">
        <v>41477</v>
      </c>
      <c r="B2430" s="2" t="n">
        <v>45.31</v>
      </c>
      <c r="C2430" s="2" t="n">
        <v>54.78</v>
      </c>
      <c r="D2430" s="3" t="n">
        <v>188.98</v>
      </c>
      <c r="E2430" s="3" t="n">
        <v>183.2</v>
      </c>
      <c r="F2430" s="4" t="n">
        <f aca="false">D2430-E2430</f>
        <v>5.78</v>
      </c>
      <c r="G2430" s="22" t="n">
        <f aca="false">B2430*D2430</f>
        <v>8562.6838</v>
      </c>
      <c r="H2430" s="22" t="n">
        <f aca="false">C2430*E2430</f>
        <v>10035.696</v>
      </c>
      <c r="I2430" s="22" t="n">
        <f aca="false">G2430+H2430</f>
        <v>18598.3798</v>
      </c>
      <c r="J2430" s="0" t="n">
        <f aca="false">B2430+C2430</f>
        <v>100.09</v>
      </c>
      <c r="K2430" s="24" t="n">
        <f aca="false">SUM(I2430:I2434)</f>
        <v>121910.2532</v>
      </c>
      <c r="L2430" s="0" t="n">
        <f aca="false">SUM(J2430:J2434)</f>
        <v>658.25</v>
      </c>
      <c r="M2430" s="27" t="n">
        <f aca="false">K2430/L2430</f>
        <v>185.203574933536</v>
      </c>
      <c r="N2430" s="26" t="n">
        <f aca="false">M2430-M2429</f>
        <v>-0.211347757518894</v>
      </c>
    </row>
    <row r="2431" customFormat="false" ht="15" hidden="false" customHeight="false" outlineLevel="0" collapsed="false">
      <c r="A2431" s="20" t="n">
        <v>41478</v>
      </c>
      <c r="B2431" s="2" t="n">
        <v>89.86</v>
      </c>
      <c r="C2431" s="2" t="n">
        <v>69.56</v>
      </c>
      <c r="D2431" s="3" t="n">
        <v>186.34</v>
      </c>
      <c r="E2431" s="3" t="n">
        <v>181.5</v>
      </c>
      <c r="F2431" s="4" t="n">
        <f aca="false">D2431-E2431</f>
        <v>4.84</v>
      </c>
      <c r="G2431" s="22" t="n">
        <f aca="false">B2431*D2431</f>
        <v>16744.5124</v>
      </c>
      <c r="H2431" s="22" t="n">
        <f aca="false">C2431*E2431</f>
        <v>12625.14</v>
      </c>
      <c r="I2431" s="22" t="n">
        <f aca="false">G2431+H2431</f>
        <v>29369.6524</v>
      </c>
      <c r="J2431" s="0" t="n">
        <f aca="false">B2431+C2431</f>
        <v>159.42</v>
      </c>
      <c r="K2431" s="24" t="n">
        <f aca="false">SUM(I2431:I2435)</f>
        <v>122171.9882</v>
      </c>
      <c r="L2431" s="0" t="n">
        <f aca="false">SUM(J2431:J2435)</f>
        <v>660.05</v>
      </c>
      <c r="M2431" s="27" t="n">
        <f aca="false">K2431/L2431</f>
        <v>185.095050677979</v>
      </c>
      <c r="N2431" s="26" t="n">
        <f aca="false">M2431-M2430</f>
        <v>-0.108524255556944</v>
      </c>
    </row>
    <row r="2432" customFormat="false" ht="15" hidden="false" customHeight="false" outlineLevel="0" collapsed="false">
      <c r="A2432" s="20" t="n">
        <v>41479</v>
      </c>
      <c r="B2432" s="2" t="n">
        <v>98.86</v>
      </c>
      <c r="C2432" s="2" t="n">
        <v>65.2</v>
      </c>
      <c r="D2432" s="3" t="n">
        <v>186.89</v>
      </c>
      <c r="E2432" s="3" t="n">
        <v>182.22</v>
      </c>
      <c r="F2432" s="4" t="n">
        <f aca="false">D2432-E2432</f>
        <v>4.66999999999999</v>
      </c>
      <c r="G2432" s="22" t="n">
        <f aca="false">B2432*D2432</f>
        <v>18475.9454</v>
      </c>
      <c r="H2432" s="22" t="n">
        <f aca="false">C2432*E2432</f>
        <v>11880.744</v>
      </c>
      <c r="I2432" s="22" t="n">
        <f aca="false">G2432+H2432</f>
        <v>30356.6894</v>
      </c>
      <c r="J2432" s="0" t="n">
        <f aca="false">B2432+C2432</f>
        <v>164.06</v>
      </c>
      <c r="K2432" s="24" t="n">
        <f aca="false">SUM(I2432:I2436)</f>
        <v>115317.548</v>
      </c>
      <c r="L2432" s="0" t="n">
        <f aca="false">SUM(J2432:J2436)</f>
        <v>622.62</v>
      </c>
      <c r="M2432" s="27" t="n">
        <f aca="false">K2432/L2432</f>
        <v>185.213369310334</v>
      </c>
      <c r="N2432" s="26" t="n">
        <f aca="false">M2432-M2431</f>
        <v>0.1183186323548</v>
      </c>
    </row>
    <row r="2433" customFormat="false" ht="15" hidden="false" customHeight="false" outlineLevel="0" collapsed="false">
      <c r="A2433" s="20" t="n">
        <v>41480</v>
      </c>
      <c r="B2433" s="2" t="n">
        <v>82.49</v>
      </c>
      <c r="C2433" s="2" t="n">
        <v>47.71</v>
      </c>
      <c r="D2433" s="3" t="n">
        <v>187.66</v>
      </c>
      <c r="E2433" s="3" t="n">
        <v>182.7</v>
      </c>
      <c r="F2433" s="4" t="n">
        <f aca="false">D2433-E2433</f>
        <v>4.96000000000001</v>
      </c>
      <c r="G2433" s="22" t="n">
        <f aca="false">B2433*D2433</f>
        <v>15480.0734</v>
      </c>
      <c r="H2433" s="22" t="n">
        <f aca="false">C2433*E2433</f>
        <v>8716.617</v>
      </c>
      <c r="I2433" s="22" t="n">
        <f aca="false">G2433+H2433</f>
        <v>24196.6904</v>
      </c>
      <c r="J2433" s="0" t="n">
        <f aca="false">B2433+C2433</f>
        <v>130.2</v>
      </c>
      <c r="K2433" s="24" t="n">
        <f aca="false">SUM(I2433:I2437)</f>
        <v>116412.8885</v>
      </c>
      <c r="L2433" s="0" t="n">
        <f aca="false">SUM(J2433:J2437)</f>
        <v>628.82</v>
      </c>
      <c r="M2433" s="27" t="n">
        <f aca="false">K2433/L2433</f>
        <v>185.129112464616</v>
      </c>
      <c r="N2433" s="26" t="n">
        <f aca="false">M2433-M2432</f>
        <v>-0.084256845717448</v>
      </c>
    </row>
    <row r="2434" customFormat="false" ht="15" hidden="false" customHeight="false" outlineLevel="0" collapsed="false">
      <c r="A2434" s="20" t="n">
        <v>41481</v>
      </c>
      <c r="B2434" s="2" t="n">
        <v>67.41</v>
      </c>
      <c r="C2434" s="2" t="n">
        <v>37.07</v>
      </c>
      <c r="D2434" s="3" t="n">
        <v>187.15</v>
      </c>
      <c r="E2434" s="3" t="n">
        <v>182.71</v>
      </c>
      <c r="F2434" s="4" t="n">
        <f aca="false">D2434-E2434</f>
        <v>4.44</v>
      </c>
      <c r="G2434" s="22" t="n">
        <f aca="false">B2434*D2434</f>
        <v>12615.7815</v>
      </c>
      <c r="H2434" s="22" t="n">
        <f aca="false">C2434*E2434</f>
        <v>6773.0597</v>
      </c>
      <c r="I2434" s="22" t="n">
        <f aca="false">G2434+H2434</f>
        <v>19388.8412</v>
      </c>
      <c r="J2434" s="0" t="n">
        <f aca="false">B2434+C2434</f>
        <v>104.48</v>
      </c>
      <c r="K2434" s="24" t="n">
        <f aca="false">SUM(I2434:I2438)</f>
        <v>119048.2041</v>
      </c>
      <c r="L2434" s="0" t="n">
        <f aca="false">SUM(J2434:J2438)</f>
        <v>643.79</v>
      </c>
      <c r="M2434" s="27" t="n">
        <f aca="false">K2434/L2434</f>
        <v>184.917759051865</v>
      </c>
      <c r="N2434" s="26" t="n">
        <f aca="false">M2434-M2433</f>
        <v>-0.211353412751549</v>
      </c>
    </row>
    <row r="2435" customFormat="false" ht="15" hidden="false" customHeight="false" outlineLevel="0" collapsed="false">
      <c r="A2435" s="20" t="n">
        <v>41484</v>
      </c>
      <c r="B2435" s="2" t="n">
        <v>70.1</v>
      </c>
      <c r="C2435" s="2" t="n">
        <v>31.79</v>
      </c>
      <c r="D2435" s="3" t="n">
        <v>186.41</v>
      </c>
      <c r="E2435" s="3" t="n">
        <v>182.22</v>
      </c>
      <c r="F2435" s="4" t="n">
        <f aca="false">D2435-E2435</f>
        <v>4.19</v>
      </c>
      <c r="G2435" s="22" t="n">
        <f aca="false">B2435*D2435</f>
        <v>13067.341</v>
      </c>
      <c r="H2435" s="22" t="n">
        <f aca="false">C2435*E2435</f>
        <v>5792.7738</v>
      </c>
      <c r="I2435" s="22" t="n">
        <f aca="false">G2435+H2435</f>
        <v>18860.1148</v>
      </c>
      <c r="J2435" s="0" t="n">
        <f aca="false">B2435+C2435</f>
        <v>101.89</v>
      </c>
      <c r="K2435" s="24" t="n">
        <f aca="false">SUM(I2435:I2439)</f>
        <v>127658.0161</v>
      </c>
      <c r="L2435" s="0" t="n">
        <f aca="false">SUM(J2435:J2439)</f>
        <v>691.15</v>
      </c>
      <c r="M2435" s="27" t="n">
        <f aca="false">K2435/L2435</f>
        <v>184.703777906388</v>
      </c>
      <c r="N2435" s="26" t="n">
        <f aca="false">M2435-M2434</f>
        <v>-0.213981145476822</v>
      </c>
    </row>
    <row r="2436" customFormat="false" ht="15" hidden="false" customHeight="false" outlineLevel="0" collapsed="false">
      <c r="A2436" s="20" t="n">
        <v>41485</v>
      </c>
      <c r="B2436" s="2" t="n">
        <v>69.24</v>
      </c>
      <c r="C2436" s="2" t="n">
        <v>52.75</v>
      </c>
      <c r="D2436" s="3" t="n">
        <v>186.78</v>
      </c>
      <c r="E2436" s="3" t="n">
        <v>181.66</v>
      </c>
      <c r="F2436" s="4" t="n">
        <f aca="false">D2436-E2436</f>
        <v>5.12</v>
      </c>
      <c r="G2436" s="22" t="n">
        <f aca="false">B2436*D2436</f>
        <v>12932.6472</v>
      </c>
      <c r="H2436" s="22" t="n">
        <f aca="false">C2436*E2436</f>
        <v>9582.565</v>
      </c>
      <c r="I2436" s="22" t="n">
        <f aca="false">G2436+H2436</f>
        <v>22515.2122</v>
      </c>
      <c r="J2436" s="0" t="n">
        <f aca="false">B2436+C2436</f>
        <v>121.99</v>
      </c>
      <c r="K2436" s="24" t="n">
        <f aca="false">SUM(I2436:I2440)</f>
        <v>126487.7515</v>
      </c>
      <c r="L2436" s="0" t="n">
        <f aca="false">SUM(J2436:J2440)</f>
        <v>685.35</v>
      </c>
      <c r="M2436" s="27" t="n">
        <f aca="false">K2436/L2436</f>
        <v>184.559351426279</v>
      </c>
      <c r="N2436" s="26" t="n">
        <f aca="false">M2436-M2435</f>
        <v>-0.144426480109388</v>
      </c>
    </row>
    <row r="2437" customFormat="false" ht="15" hidden="false" customHeight="false" outlineLevel="0" collapsed="false">
      <c r="A2437" s="20" t="n">
        <v>41486</v>
      </c>
      <c r="B2437" s="2" t="n">
        <v>112.27</v>
      </c>
      <c r="C2437" s="2" t="n">
        <v>57.99</v>
      </c>
      <c r="D2437" s="3" t="n">
        <v>186.32</v>
      </c>
      <c r="E2437" s="3" t="n">
        <v>181.65</v>
      </c>
      <c r="F2437" s="4" t="n">
        <f aca="false">D2437-E2437</f>
        <v>4.66999999999999</v>
      </c>
      <c r="G2437" s="22" t="n">
        <f aca="false">B2437*D2437</f>
        <v>20918.1464</v>
      </c>
      <c r="H2437" s="22" t="n">
        <f aca="false">C2437*E2437</f>
        <v>10533.8835</v>
      </c>
      <c r="I2437" s="22" t="n">
        <f aca="false">G2437+H2437</f>
        <v>31452.0299</v>
      </c>
      <c r="J2437" s="0" t="n">
        <f aca="false">B2437+C2437</f>
        <v>170.26</v>
      </c>
      <c r="K2437" s="24" t="n">
        <f aca="false">SUM(I2437:I2441)</f>
        <v>125774.9004</v>
      </c>
      <c r="L2437" s="0" t="n">
        <f aca="false">SUM(J2437:J2441)</f>
        <v>681.34</v>
      </c>
      <c r="M2437" s="27" t="n">
        <f aca="false">K2437/L2437</f>
        <v>184.599319576129</v>
      </c>
      <c r="N2437" s="26" t="n">
        <f aca="false">M2437-M2436</f>
        <v>0.0399681498508357</v>
      </c>
    </row>
    <row r="2438" customFormat="false" ht="15" hidden="false" customHeight="false" outlineLevel="0" collapsed="false">
      <c r="A2438" s="20" t="n">
        <v>41487</v>
      </c>
      <c r="B2438" s="2" t="n">
        <v>93.43</v>
      </c>
      <c r="C2438" s="2" t="n">
        <v>51.74</v>
      </c>
      <c r="D2438" s="3" t="n">
        <v>186.66</v>
      </c>
      <c r="E2438" s="3" t="n">
        <v>181.53</v>
      </c>
      <c r="F2438" s="4" t="n">
        <f aca="false">D2438-E2438</f>
        <v>5.13</v>
      </c>
      <c r="G2438" s="22" t="n">
        <f aca="false">B2438*D2438</f>
        <v>17439.6438</v>
      </c>
      <c r="H2438" s="22" t="n">
        <f aca="false">C2438*E2438</f>
        <v>9392.3622</v>
      </c>
      <c r="I2438" s="22" t="n">
        <f aca="false">G2438+H2438</f>
        <v>26832.006</v>
      </c>
      <c r="J2438" s="0" t="n">
        <f aca="false">B2438+C2438</f>
        <v>145.17</v>
      </c>
      <c r="K2438" s="24" t="n">
        <f aca="false">SUM(I2438:I2442)</f>
        <v>123601.3854</v>
      </c>
      <c r="L2438" s="0" t="n">
        <f aca="false">SUM(J2438:J2442)</f>
        <v>668.98</v>
      </c>
      <c r="M2438" s="27" t="n">
        <f aca="false">K2438/L2438</f>
        <v>184.760957577207</v>
      </c>
      <c r="N2438" s="26" t="n">
        <f aca="false">M2438-M2437</f>
        <v>0.161638001077705</v>
      </c>
    </row>
    <row r="2439" customFormat="false" ht="15" hidden="false" customHeight="false" outlineLevel="0" collapsed="false">
      <c r="A2439" s="20" t="n">
        <v>41488</v>
      </c>
      <c r="B2439" s="2" t="n">
        <v>84.12</v>
      </c>
      <c r="C2439" s="2" t="n">
        <v>67.72</v>
      </c>
      <c r="D2439" s="3" t="n">
        <v>187.21</v>
      </c>
      <c r="E2439" s="3" t="n">
        <v>180.9</v>
      </c>
      <c r="F2439" s="4" t="n">
        <f aca="false">D2439-E2439</f>
        <v>6.31</v>
      </c>
      <c r="G2439" s="22" t="n">
        <f aca="false">B2439*D2439</f>
        <v>15748.1052</v>
      </c>
      <c r="H2439" s="22" t="n">
        <f aca="false">C2439*E2439</f>
        <v>12250.548</v>
      </c>
      <c r="I2439" s="22" t="n">
        <f aca="false">G2439+H2439</f>
        <v>27998.6532</v>
      </c>
      <c r="J2439" s="0" t="n">
        <f aca="false">B2439+C2439</f>
        <v>151.84</v>
      </c>
      <c r="K2439" s="24" t="n">
        <f aca="false">SUM(I2439:I2443)</f>
        <v>123282.3176</v>
      </c>
      <c r="L2439" s="0" t="n">
        <f aca="false">SUM(J2439:J2443)</f>
        <v>666.73</v>
      </c>
      <c r="M2439" s="27" t="n">
        <f aca="false">K2439/L2439</f>
        <v>184.905910338518</v>
      </c>
      <c r="N2439" s="26" t="n">
        <f aca="false">M2439-M2438</f>
        <v>0.144952761310776</v>
      </c>
    </row>
    <row r="2440" customFormat="false" ht="15" hidden="false" customHeight="false" outlineLevel="0" collapsed="false">
      <c r="A2440" s="20" t="n">
        <v>41491</v>
      </c>
      <c r="B2440" s="2" t="n">
        <v>57.73</v>
      </c>
      <c r="C2440" s="2" t="n">
        <v>38.36</v>
      </c>
      <c r="D2440" s="3" t="n">
        <v>186.46</v>
      </c>
      <c r="E2440" s="3" t="n">
        <v>180.54</v>
      </c>
      <c r="F2440" s="4" t="n">
        <f aca="false">D2440-E2440</f>
        <v>5.92000000000002</v>
      </c>
      <c r="G2440" s="22" t="n">
        <f aca="false">B2440*D2440</f>
        <v>10764.3358</v>
      </c>
      <c r="H2440" s="22" t="n">
        <f aca="false">C2440*E2440</f>
        <v>6925.5144</v>
      </c>
      <c r="I2440" s="22" t="n">
        <f aca="false">G2440+H2440</f>
        <v>17689.8502</v>
      </c>
      <c r="J2440" s="0" t="n">
        <f aca="false">B2440+C2440</f>
        <v>96.09</v>
      </c>
      <c r="K2440" s="24" t="n">
        <f aca="false">SUM(I2440:I2444)</f>
        <v>117942.4832</v>
      </c>
      <c r="L2440" s="0" t="n">
        <f aca="false">SUM(J2440:J2444)</f>
        <v>637.08</v>
      </c>
      <c r="M2440" s="27" t="n">
        <f aca="false">K2440/L2440</f>
        <v>185.129784642431</v>
      </c>
      <c r="N2440" s="26" t="n">
        <f aca="false">M2440-M2439</f>
        <v>0.22387430391322</v>
      </c>
    </row>
    <row r="2441" customFormat="false" ht="15" hidden="false" customHeight="false" outlineLevel="0" collapsed="false">
      <c r="A2441" s="20" t="n">
        <v>41492</v>
      </c>
      <c r="B2441" s="2" t="n">
        <v>73.33</v>
      </c>
      <c r="C2441" s="2" t="n">
        <v>44.65</v>
      </c>
      <c r="D2441" s="3" t="n">
        <v>187.17</v>
      </c>
      <c r="E2441" s="3" t="n">
        <v>180.9</v>
      </c>
      <c r="F2441" s="4" t="n">
        <f aca="false">D2441-E2441</f>
        <v>6.26999999999998</v>
      </c>
      <c r="G2441" s="22" t="n">
        <f aca="false">B2441*D2441</f>
        <v>13725.1761</v>
      </c>
      <c r="H2441" s="22" t="n">
        <f aca="false">C2441*E2441</f>
        <v>8077.185</v>
      </c>
      <c r="I2441" s="22" t="n">
        <f aca="false">G2441+H2441</f>
        <v>21802.3611</v>
      </c>
      <c r="J2441" s="0" t="n">
        <f aca="false">B2441+C2441</f>
        <v>117.98</v>
      </c>
      <c r="K2441" s="24" t="n">
        <f aca="false">SUM(I2441:I2445)</f>
        <v>123928.6889</v>
      </c>
      <c r="L2441" s="0" t="n">
        <f aca="false">SUM(J2441:J2445)</f>
        <v>666.74</v>
      </c>
      <c r="M2441" s="27" t="n">
        <f aca="false">K2441/L2441</f>
        <v>185.87258736539</v>
      </c>
      <c r="N2441" s="26" t="n">
        <f aca="false">M2441-M2440</f>
        <v>0.742802722958743</v>
      </c>
    </row>
    <row r="2442" customFormat="false" ht="15" hidden="false" customHeight="false" outlineLevel="0" collapsed="false">
      <c r="A2442" s="20" t="n">
        <v>41493</v>
      </c>
      <c r="B2442" s="2" t="n">
        <v>84.81</v>
      </c>
      <c r="C2442" s="2" t="n">
        <v>73.09</v>
      </c>
      <c r="D2442" s="3" t="n">
        <v>188.66</v>
      </c>
      <c r="E2442" s="3" t="n">
        <v>181.67</v>
      </c>
      <c r="F2442" s="4" t="n">
        <f aca="false">D2442-E2442</f>
        <v>6.99000000000001</v>
      </c>
      <c r="G2442" s="22" t="n">
        <f aca="false">B2442*D2442</f>
        <v>16000.2546</v>
      </c>
      <c r="H2442" s="22" t="n">
        <f aca="false">C2442*E2442</f>
        <v>13278.2603</v>
      </c>
      <c r="I2442" s="22" t="n">
        <f aca="false">G2442+H2442</f>
        <v>29278.5149</v>
      </c>
      <c r="J2442" s="0" t="n">
        <f aca="false">B2442+C2442</f>
        <v>157.9</v>
      </c>
      <c r="K2442" s="24" t="n">
        <f aca="false">SUM(I2442:I2446)</f>
        <v>118118.6756</v>
      </c>
      <c r="L2442" s="0" t="n">
        <f aca="false">SUM(J2442:J2446)</f>
        <v>634.19</v>
      </c>
      <c r="M2442" s="27" t="n">
        <f aca="false">K2442/L2442</f>
        <v>186.251242687523</v>
      </c>
      <c r="N2442" s="26" t="n">
        <f aca="false">M2442-M2441</f>
        <v>0.378655322132829</v>
      </c>
    </row>
    <row r="2443" customFormat="false" ht="15" hidden="false" customHeight="false" outlineLevel="0" collapsed="false">
      <c r="A2443" s="20" t="n">
        <v>41494</v>
      </c>
      <c r="B2443" s="2" t="n">
        <v>78.97</v>
      </c>
      <c r="C2443" s="2" t="n">
        <v>63.95</v>
      </c>
      <c r="D2443" s="3" t="n">
        <v>188.31</v>
      </c>
      <c r="E2443" s="3" t="n">
        <v>182.05</v>
      </c>
      <c r="F2443" s="4" t="n">
        <f aca="false">D2443-E2443</f>
        <v>6.25999999999999</v>
      </c>
      <c r="G2443" s="22" t="n">
        <f aca="false">B2443*D2443</f>
        <v>14870.8407</v>
      </c>
      <c r="H2443" s="22" t="n">
        <f aca="false">C2443*E2443</f>
        <v>11642.0975</v>
      </c>
      <c r="I2443" s="22" t="n">
        <f aca="false">G2443+H2443</f>
        <v>26512.9382</v>
      </c>
      <c r="J2443" s="0" t="n">
        <f aca="false">B2443+C2443</f>
        <v>142.92</v>
      </c>
      <c r="K2443" s="24" t="n">
        <f aca="false">SUM(I2443:I2447)</f>
        <v>119937.6792</v>
      </c>
      <c r="L2443" s="0" t="n">
        <f aca="false">SUM(J2443:J2447)</f>
        <v>640.87</v>
      </c>
      <c r="M2443" s="27" t="n">
        <f aca="false">K2443/L2443</f>
        <v>187.148219139607</v>
      </c>
      <c r="N2443" s="26" t="n">
        <f aca="false">M2443-M2442</f>
        <v>0.896976452084459</v>
      </c>
    </row>
    <row r="2444" customFormat="false" ht="15" hidden="false" customHeight="false" outlineLevel="0" collapsed="false">
      <c r="A2444" s="20" t="n">
        <v>41495</v>
      </c>
      <c r="B2444" s="2" t="n">
        <v>60.12</v>
      </c>
      <c r="C2444" s="2" t="n">
        <v>62.07</v>
      </c>
      <c r="D2444" s="3" t="n">
        <v>188.99</v>
      </c>
      <c r="E2444" s="3" t="n">
        <v>182</v>
      </c>
      <c r="F2444" s="4" t="n">
        <f aca="false">D2444-E2444</f>
        <v>6.99000000000001</v>
      </c>
      <c r="G2444" s="22" t="n">
        <f aca="false">B2444*D2444</f>
        <v>11362.0788</v>
      </c>
      <c r="H2444" s="22" t="n">
        <f aca="false">C2444*E2444</f>
        <v>11296.74</v>
      </c>
      <c r="I2444" s="22" t="n">
        <f aca="false">G2444+H2444</f>
        <v>22658.8188</v>
      </c>
      <c r="J2444" s="0" t="n">
        <f aca="false">B2444+C2444</f>
        <v>122.19</v>
      </c>
      <c r="K2444" s="24" t="n">
        <f aca="false">SUM(I2444:I2448)</f>
        <v>110764.7925</v>
      </c>
      <c r="L2444" s="0" t="n">
        <f aca="false">SUM(J2444:J2448)</f>
        <v>589.44</v>
      </c>
      <c r="M2444" s="27" t="n">
        <f aca="false">K2444/L2444</f>
        <v>187.915296722313</v>
      </c>
      <c r="N2444" s="26" t="n">
        <f aca="false">M2444-M2443</f>
        <v>0.767077582705582</v>
      </c>
    </row>
    <row r="2445" customFormat="false" ht="15" hidden="false" customHeight="false" outlineLevel="0" collapsed="false">
      <c r="A2445" s="20" t="n">
        <v>41498</v>
      </c>
      <c r="B2445" s="2" t="n">
        <v>91.88</v>
      </c>
      <c r="C2445" s="2" t="n">
        <v>33.87</v>
      </c>
      <c r="D2445" s="3" t="n">
        <v>190.28</v>
      </c>
      <c r="E2445" s="3" t="n">
        <v>182.85</v>
      </c>
      <c r="F2445" s="4" t="n">
        <f aca="false">D2445-E2445</f>
        <v>7.43000000000001</v>
      </c>
      <c r="G2445" s="22" t="n">
        <f aca="false">B2445*D2445</f>
        <v>17482.9264</v>
      </c>
      <c r="H2445" s="22" t="n">
        <f aca="false">C2445*E2445</f>
        <v>6193.1295</v>
      </c>
      <c r="I2445" s="22" t="n">
        <f aca="false">G2445+H2445</f>
        <v>23676.0559</v>
      </c>
      <c r="J2445" s="0" t="n">
        <f aca="false">B2445+C2445</f>
        <v>125.75</v>
      </c>
      <c r="K2445" s="24" t="n">
        <f aca="false">SUM(I2445:I2449)</f>
        <v>108573.6808</v>
      </c>
      <c r="L2445" s="0" t="n">
        <f aca="false">SUM(J2445:J2449)</f>
        <v>574.14</v>
      </c>
      <c r="M2445" s="27" t="n">
        <f aca="false">K2445/L2445</f>
        <v>189.106630438569</v>
      </c>
      <c r="N2445" s="26" t="n">
        <f aca="false">M2445-M2444</f>
        <v>1.19133371625631</v>
      </c>
    </row>
    <row r="2446" customFormat="false" ht="15" hidden="false" customHeight="false" outlineLevel="0" collapsed="false">
      <c r="A2446" s="20" t="n">
        <v>41499</v>
      </c>
      <c r="B2446" s="2" t="n">
        <v>47.44</v>
      </c>
      <c r="C2446" s="2" t="n">
        <v>37.99</v>
      </c>
      <c r="D2446" s="3" t="n">
        <v>190.32</v>
      </c>
      <c r="E2446" s="3" t="n">
        <v>183.3</v>
      </c>
      <c r="F2446" s="4" t="n">
        <f aca="false">D2446-E2446</f>
        <v>7.01999999999998</v>
      </c>
      <c r="G2446" s="22" t="n">
        <f aca="false">B2446*D2446</f>
        <v>9028.7808</v>
      </c>
      <c r="H2446" s="22" t="n">
        <f aca="false">C2446*E2446</f>
        <v>6963.567</v>
      </c>
      <c r="I2446" s="22" t="n">
        <f aca="false">G2446+H2446</f>
        <v>15992.3478</v>
      </c>
      <c r="J2446" s="0" t="n">
        <f aca="false">B2446+C2446</f>
        <v>85.43</v>
      </c>
      <c r="K2446" s="24" t="n">
        <f aca="false">SUM(I2446:I2450)</f>
        <v>100142.0851</v>
      </c>
      <c r="L2446" s="0" t="n">
        <f aca="false">SUM(J2446:J2450)</f>
        <v>528.39</v>
      </c>
      <c r="M2446" s="27" t="n">
        <f aca="false">K2446/L2446</f>
        <v>189.523051344651</v>
      </c>
      <c r="N2446" s="26" t="n">
        <f aca="false">M2446-M2445</f>
        <v>0.416420906081726</v>
      </c>
    </row>
    <row r="2447" customFormat="false" ht="15" hidden="false" customHeight="false" outlineLevel="0" collapsed="false">
      <c r="A2447" s="20" t="n">
        <v>41500</v>
      </c>
      <c r="B2447" s="2" t="n">
        <v>91.45</v>
      </c>
      <c r="C2447" s="2" t="n">
        <v>73.13</v>
      </c>
      <c r="D2447" s="3" t="n">
        <v>192.35</v>
      </c>
      <c r="E2447" s="3" t="n">
        <v>184.7</v>
      </c>
      <c r="F2447" s="4" t="n">
        <f aca="false">D2447-E2447</f>
        <v>7.65000000000001</v>
      </c>
      <c r="G2447" s="22" t="n">
        <f aca="false">B2447*D2447</f>
        <v>17590.4075</v>
      </c>
      <c r="H2447" s="22" t="n">
        <f aca="false">C2447*E2447</f>
        <v>13507.111</v>
      </c>
      <c r="I2447" s="22" t="n">
        <f aca="false">G2447+H2447</f>
        <v>31097.5185</v>
      </c>
      <c r="J2447" s="0" t="n">
        <f aca="false">B2447+C2447</f>
        <v>164.58</v>
      </c>
      <c r="K2447" s="24" t="n">
        <f aca="false">SUM(I2447:I2451)</f>
        <v>108116.7009</v>
      </c>
      <c r="L2447" s="0" t="n">
        <f aca="false">SUM(J2447:J2451)</f>
        <v>568.73</v>
      </c>
      <c r="M2447" s="27" t="n">
        <f aca="false">K2447/L2447</f>
        <v>190.101983190618</v>
      </c>
      <c r="N2447" s="26" t="n">
        <f aca="false">M2447-M2446</f>
        <v>0.578931845966963</v>
      </c>
    </row>
    <row r="2448" customFormat="false" ht="15" hidden="false" customHeight="false" outlineLevel="0" collapsed="false">
      <c r="A2448" s="20" t="n">
        <v>41501</v>
      </c>
      <c r="B2448" s="2" t="n">
        <v>46.04</v>
      </c>
      <c r="C2448" s="2" t="n">
        <v>45.45</v>
      </c>
      <c r="D2448" s="3" t="n">
        <v>193.3</v>
      </c>
      <c r="E2448" s="3" t="n">
        <v>185.71</v>
      </c>
      <c r="F2448" s="4" t="n">
        <f aca="false">D2448-E2448</f>
        <v>7.59</v>
      </c>
      <c r="G2448" s="22" t="n">
        <f aca="false">B2448*D2448</f>
        <v>8899.532</v>
      </c>
      <c r="H2448" s="22" t="n">
        <f aca="false">C2448*E2448</f>
        <v>8440.5195</v>
      </c>
      <c r="I2448" s="22" t="n">
        <f aca="false">G2448+H2448</f>
        <v>17340.0515</v>
      </c>
      <c r="J2448" s="0" t="n">
        <f aca="false">B2448+C2448</f>
        <v>91.49</v>
      </c>
      <c r="K2448" s="24" t="n">
        <f aca="false">SUM(I2448:I2452)</f>
        <v>105604.8942</v>
      </c>
      <c r="L2448" s="0" t="n">
        <f aca="false">SUM(J2448:J2452)</f>
        <v>554.27</v>
      </c>
      <c r="M2448" s="27" t="n">
        <f aca="false">K2448/L2448</f>
        <v>190.529695274866</v>
      </c>
      <c r="N2448" s="26" t="n">
        <f aca="false">M2448-M2447</f>
        <v>0.427712084248384</v>
      </c>
    </row>
    <row r="2449" customFormat="false" ht="15" hidden="false" customHeight="false" outlineLevel="0" collapsed="false">
      <c r="A2449" s="20" t="n">
        <v>41502</v>
      </c>
      <c r="B2449" s="2" t="n">
        <v>68.06</v>
      </c>
      <c r="C2449" s="2" t="n">
        <v>38.83</v>
      </c>
      <c r="D2449" s="3" t="n">
        <v>194.39</v>
      </c>
      <c r="E2449" s="3" t="n">
        <v>186.39</v>
      </c>
      <c r="F2449" s="4" t="n">
        <f aca="false">D2449-E2449</f>
        <v>8</v>
      </c>
      <c r="G2449" s="22" t="n">
        <f aca="false">B2449*D2449</f>
        <v>13230.1834</v>
      </c>
      <c r="H2449" s="22" t="n">
        <f aca="false">C2449*E2449</f>
        <v>7237.5237</v>
      </c>
      <c r="I2449" s="22" t="n">
        <f aca="false">G2449+H2449</f>
        <v>20467.7071</v>
      </c>
      <c r="J2449" s="0" t="n">
        <f aca="false">B2449+C2449</f>
        <v>106.89</v>
      </c>
      <c r="K2449" s="24" t="n">
        <f aca="false">SUM(I2449:I2453)</f>
        <v>106745.4187</v>
      </c>
      <c r="L2449" s="0" t="n">
        <f aca="false">SUM(J2449:J2453)</f>
        <v>559.46</v>
      </c>
      <c r="M2449" s="27" t="n">
        <f aca="false">K2449/L2449</f>
        <v>190.800805598255</v>
      </c>
      <c r="N2449" s="26" t="n">
        <f aca="false">M2449-M2448</f>
        <v>0.271110323389394</v>
      </c>
    </row>
    <row r="2450" customFormat="false" ht="15" hidden="false" customHeight="false" outlineLevel="0" collapsed="false">
      <c r="A2450" s="20" t="n">
        <v>41505</v>
      </c>
      <c r="B2450" s="2" t="n">
        <v>38.86</v>
      </c>
      <c r="C2450" s="2" t="n">
        <v>41.14</v>
      </c>
      <c r="D2450" s="3" t="n">
        <v>195.22</v>
      </c>
      <c r="E2450" s="3" t="n">
        <v>186.15</v>
      </c>
      <c r="F2450" s="4" t="n">
        <f aca="false">D2450-E2450</f>
        <v>9.06999999999999</v>
      </c>
      <c r="G2450" s="22" t="n">
        <f aca="false">B2450*D2450</f>
        <v>7586.2492</v>
      </c>
      <c r="H2450" s="22" t="n">
        <f aca="false">C2450*E2450</f>
        <v>7658.211</v>
      </c>
      <c r="I2450" s="22" t="n">
        <f aca="false">G2450+H2450</f>
        <v>15244.4602</v>
      </c>
      <c r="J2450" s="0" t="n">
        <f aca="false">B2450+C2450</f>
        <v>80</v>
      </c>
      <c r="K2450" s="24" t="n">
        <f aca="false">SUM(I2450:I2454)</f>
        <v>109091.1074</v>
      </c>
      <c r="L2450" s="0" t="n">
        <f aca="false">SUM(J2450:J2454)</f>
        <v>572.19</v>
      </c>
      <c r="M2450" s="27" t="n">
        <f aca="false">K2450/L2450</f>
        <v>190.6553896433</v>
      </c>
      <c r="N2450" s="26" t="n">
        <f aca="false">M2450-M2449</f>
        <v>-0.145415954955155</v>
      </c>
    </row>
    <row r="2451" customFormat="false" ht="15" hidden="false" customHeight="false" outlineLevel="0" collapsed="false">
      <c r="A2451" s="20" t="n">
        <v>41506</v>
      </c>
      <c r="B2451" s="2" t="n">
        <v>66.99</v>
      </c>
      <c r="C2451" s="2" t="n">
        <v>58.78</v>
      </c>
      <c r="D2451" s="3" t="n">
        <v>195.6</v>
      </c>
      <c r="E2451" s="3" t="n">
        <v>184.82</v>
      </c>
      <c r="F2451" s="4" t="n">
        <f aca="false">D2451-E2451</f>
        <v>10.78</v>
      </c>
      <c r="G2451" s="22" t="n">
        <f aca="false">B2451*D2451</f>
        <v>13103.244</v>
      </c>
      <c r="H2451" s="22" t="n">
        <f aca="false">C2451*E2451</f>
        <v>10863.7196</v>
      </c>
      <c r="I2451" s="22" t="n">
        <f aca="false">G2451+H2451</f>
        <v>23966.9636</v>
      </c>
      <c r="J2451" s="0" t="n">
        <f aca="false">B2451+C2451</f>
        <v>125.77</v>
      </c>
      <c r="K2451" s="24" t="n">
        <f aca="false">SUM(I2451:I2455)</f>
        <v>108947.4582</v>
      </c>
      <c r="L2451" s="0" t="n">
        <f aca="false">SUM(J2451:J2455)</f>
        <v>571.52</v>
      </c>
      <c r="M2451" s="27" t="n">
        <f aca="false">K2451/L2451</f>
        <v>190.627551441769</v>
      </c>
      <c r="N2451" s="26" t="n">
        <f aca="false">M2451-M2450</f>
        <v>-0.0278382015310115</v>
      </c>
    </row>
    <row r="2452" customFormat="false" ht="15" hidden="false" customHeight="false" outlineLevel="0" collapsed="false">
      <c r="A2452" s="20" t="n">
        <v>41507</v>
      </c>
      <c r="B2452" s="2" t="n">
        <v>81.45</v>
      </c>
      <c r="C2452" s="2" t="n">
        <v>68.67</v>
      </c>
      <c r="D2452" s="3" t="n">
        <v>195.46</v>
      </c>
      <c r="E2452" s="3" t="n">
        <v>184.44</v>
      </c>
      <c r="F2452" s="4" t="n">
        <f aca="false">D2452-E2452</f>
        <v>11.02</v>
      </c>
      <c r="G2452" s="22" t="n">
        <f aca="false">B2452*D2452</f>
        <v>15920.217</v>
      </c>
      <c r="H2452" s="22" t="n">
        <f aca="false">C2452*E2452</f>
        <v>12665.4948</v>
      </c>
      <c r="I2452" s="22" t="n">
        <f aca="false">G2452+H2452</f>
        <v>28585.7118</v>
      </c>
      <c r="J2452" s="0" t="n">
        <f aca="false">B2452+C2452</f>
        <v>150.12</v>
      </c>
      <c r="K2452" s="24" t="n">
        <f aca="false">SUM(I2452:I2456)</f>
        <v>108422.0242</v>
      </c>
      <c r="L2452" s="0" t="n">
        <f aca="false">SUM(J2452:J2456)</f>
        <v>568.14</v>
      </c>
      <c r="M2452" s="27" t="n">
        <f aca="false">K2452/L2452</f>
        <v>190.836808181082</v>
      </c>
      <c r="N2452" s="26" t="n">
        <f aca="false">M2452-M2451</f>
        <v>0.209256739312821</v>
      </c>
    </row>
    <row r="2453" customFormat="false" ht="15" hidden="false" customHeight="false" outlineLevel="0" collapsed="false">
      <c r="A2453" s="20" t="n">
        <v>41508</v>
      </c>
      <c r="B2453" s="2" t="n">
        <v>53.76</v>
      </c>
      <c r="C2453" s="2" t="n">
        <v>42.92</v>
      </c>
      <c r="D2453" s="3" t="n">
        <v>195.84</v>
      </c>
      <c r="E2453" s="3" t="n">
        <v>185.28</v>
      </c>
      <c r="F2453" s="4" t="n">
        <f aca="false">D2453-E2453</f>
        <v>10.56</v>
      </c>
      <c r="G2453" s="22" t="n">
        <f aca="false">B2453*D2453</f>
        <v>10528.3584</v>
      </c>
      <c r="H2453" s="22" t="n">
        <f aca="false">C2453*E2453</f>
        <v>7952.2176</v>
      </c>
      <c r="I2453" s="22" t="n">
        <f aca="false">G2453+H2453</f>
        <v>18480.576</v>
      </c>
      <c r="J2453" s="0" t="n">
        <f aca="false">B2453+C2453</f>
        <v>96.68</v>
      </c>
      <c r="K2453" s="24" t="n">
        <f aca="false">SUM(I2453:I2457)</f>
        <v>106181.238</v>
      </c>
      <c r="L2453" s="0" t="n">
        <f aca="false">SUM(J2453:J2457)</f>
        <v>556.3</v>
      </c>
      <c r="M2453" s="27" t="n">
        <f aca="false">K2453/L2453</f>
        <v>190.870461980946</v>
      </c>
      <c r="N2453" s="26" t="n">
        <f aca="false">M2453-M2452</f>
        <v>0.0336537998634299</v>
      </c>
    </row>
    <row r="2454" customFormat="false" ht="15" hidden="false" customHeight="false" outlineLevel="0" collapsed="false">
      <c r="A2454" s="20" t="n">
        <v>41509</v>
      </c>
      <c r="B2454" s="2" t="n">
        <v>65.5</v>
      </c>
      <c r="C2454" s="2" t="n">
        <v>54.12</v>
      </c>
      <c r="D2454" s="3" t="n">
        <v>196.19</v>
      </c>
      <c r="E2454" s="3" t="n">
        <v>184.09</v>
      </c>
      <c r="F2454" s="4" t="n">
        <f aca="false">D2454-E2454</f>
        <v>12.1</v>
      </c>
      <c r="G2454" s="22" t="n">
        <f aca="false">B2454*D2454</f>
        <v>12850.445</v>
      </c>
      <c r="H2454" s="22" t="n">
        <f aca="false">C2454*E2454</f>
        <v>9962.9508</v>
      </c>
      <c r="I2454" s="22" t="n">
        <f aca="false">G2454+H2454</f>
        <v>22813.3958</v>
      </c>
      <c r="J2454" s="0" t="n">
        <f aca="false">B2454+C2454</f>
        <v>119.62</v>
      </c>
      <c r="K2454" s="24" t="n">
        <f aca="false">SUM(I2454:I2458)</f>
        <v>106855.1226</v>
      </c>
      <c r="L2454" s="0" t="n">
        <f aca="false">SUM(J2454:J2458)</f>
        <v>560.06</v>
      </c>
      <c r="M2454" s="27" t="n">
        <f aca="false">K2454/L2454</f>
        <v>190.792276898904</v>
      </c>
      <c r="N2454" s="26" t="n">
        <f aca="false">M2454-M2453</f>
        <v>-0.0781850820418413</v>
      </c>
    </row>
    <row r="2455" customFormat="false" ht="15" hidden="false" customHeight="false" outlineLevel="0" collapsed="false">
      <c r="A2455" s="20" t="n">
        <v>41512</v>
      </c>
      <c r="B2455" s="2" t="n">
        <v>42.28</v>
      </c>
      <c r="C2455" s="2" t="n">
        <v>37.05</v>
      </c>
      <c r="D2455" s="3" t="n">
        <v>195.8</v>
      </c>
      <c r="E2455" s="3" t="n">
        <v>184.14</v>
      </c>
      <c r="F2455" s="4" t="n">
        <f aca="false">D2455-E2455</f>
        <v>11.66</v>
      </c>
      <c r="G2455" s="22" t="n">
        <f aca="false">B2455*D2455</f>
        <v>8278.424</v>
      </c>
      <c r="H2455" s="22" t="n">
        <f aca="false">C2455*E2455</f>
        <v>6822.387</v>
      </c>
      <c r="I2455" s="22" t="n">
        <f aca="false">G2455+H2455</f>
        <v>15100.811</v>
      </c>
      <c r="J2455" s="0" t="n">
        <f aca="false">B2455+C2455</f>
        <v>79.33</v>
      </c>
      <c r="K2455" s="24" t="n">
        <f aca="false">SUM(I2455:I2459)</f>
        <v>106734.1532</v>
      </c>
      <c r="L2455" s="0" t="n">
        <f aca="false">SUM(J2455:J2459)</f>
        <v>559.27</v>
      </c>
      <c r="M2455" s="27" t="n">
        <f aca="false">K2455/L2455</f>
        <v>190.845482861587</v>
      </c>
      <c r="N2455" s="26" t="n">
        <f aca="false">M2455-M2454</f>
        <v>0.0532059626837338</v>
      </c>
    </row>
    <row r="2456" customFormat="false" ht="15" hidden="false" customHeight="false" outlineLevel="0" collapsed="false">
      <c r="A2456" s="20" t="n">
        <v>41513</v>
      </c>
      <c r="B2456" s="2" t="n">
        <v>69</v>
      </c>
      <c r="C2456" s="2" t="n">
        <v>53.39</v>
      </c>
      <c r="D2456" s="3" t="n">
        <v>196.09</v>
      </c>
      <c r="E2456" s="3" t="n">
        <v>185.64</v>
      </c>
      <c r="F2456" s="4" t="n">
        <f aca="false">D2456-E2456</f>
        <v>10.45</v>
      </c>
      <c r="G2456" s="22" t="n">
        <f aca="false">B2456*D2456</f>
        <v>13530.21</v>
      </c>
      <c r="H2456" s="22" t="n">
        <f aca="false">C2456*E2456</f>
        <v>9911.3196</v>
      </c>
      <c r="I2456" s="22" t="n">
        <f aca="false">G2456+H2456</f>
        <v>23441.5296</v>
      </c>
      <c r="J2456" s="0" t="n">
        <f aca="false">B2456+C2456</f>
        <v>122.39</v>
      </c>
      <c r="K2456" s="24" t="n">
        <f aca="false">SUM(I2456:I2460)</f>
        <v>117145.8598</v>
      </c>
      <c r="L2456" s="0" t="n">
        <f aca="false">SUM(J2456:J2460)</f>
        <v>614.59</v>
      </c>
      <c r="M2456" s="27" t="n">
        <f aca="false">K2456/L2456</f>
        <v>190.608144942157</v>
      </c>
      <c r="N2456" s="26" t="n">
        <f aca="false">M2456-M2455</f>
        <v>-0.237337919430871</v>
      </c>
    </row>
    <row r="2457" customFormat="false" ht="15" hidden="false" customHeight="false" outlineLevel="0" collapsed="false">
      <c r="A2457" s="20" t="n">
        <v>41514</v>
      </c>
      <c r="B2457" s="2" t="n">
        <v>71.22</v>
      </c>
      <c r="C2457" s="2" t="n">
        <v>67.06</v>
      </c>
      <c r="D2457" s="3" t="n">
        <v>196.28</v>
      </c>
      <c r="E2457" s="3" t="n">
        <v>184.4</v>
      </c>
      <c r="F2457" s="4" t="n">
        <f aca="false">D2457-E2457</f>
        <v>11.88</v>
      </c>
      <c r="G2457" s="22" t="n">
        <f aca="false">B2457*D2457</f>
        <v>13979.0616</v>
      </c>
      <c r="H2457" s="22" t="n">
        <f aca="false">C2457*E2457</f>
        <v>12365.864</v>
      </c>
      <c r="I2457" s="22" t="n">
        <f aca="false">G2457+H2457</f>
        <v>26344.9256</v>
      </c>
      <c r="J2457" s="0" t="n">
        <f aca="false">B2457+C2457</f>
        <v>138.28</v>
      </c>
      <c r="K2457" s="24" t="n">
        <f aca="false">SUM(I2457:I2461)</f>
        <v>128571.3442</v>
      </c>
      <c r="L2457" s="0" t="n">
        <f aca="false">SUM(J2457:J2461)</f>
        <v>675.28</v>
      </c>
      <c r="M2457" s="27" t="n">
        <f aca="false">K2457/L2457</f>
        <v>190.397085949532</v>
      </c>
      <c r="N2457" s="26" t="n">
        <f aca="false">M2457-M2456</f>
        <v>-0.211058992624515</v>
      </c>
    </row>
    <row r="2458" customFormat="false" ht="15" hidden="false" customHeight="false" outlineLevel="0" collapsed="false">
      <c r="A2458" s="20" t="n">
        <v>41515</v>
      </c>
      <c r="B2458" s="2" t="n">
        <v>60.26</v>
      </c>
      <c r="C2458" s="2" t="n">
        <v>40.18</v>
      </c>
      <c r="D2458" s="3" t="n">
        <v>195.71</v>
      </c>
      <c r="E2458" s="3" t="n">
        <v>183.2</v>
      </c>
      <c r="F2458" s="4" t="n">
        <f aca="false">D2458-E2458</f>
        <v>12.51</v>
      </c>
      <c r="G2458" s="22" t="n">
        <f aca="false">B2458*D2458</f>
        <v>11793.4846</v>
      </c>
      <c r="H2458" s="22" t="n">
        <f aca="false">C2458*E2458</f>
        <v>7360.976</v>
      </c>
      <c r="I2458" s="22" t="n">
        <f aca="false">G2458+H2458</f>
        <v>19154.4606</v>
      </c>
      <c r="J2458" s="0" t="n">
        <f aca="false">B2458+C2458</f>
        <v>100.44</v>
      </c>
      <c r="K2458" s="24" t="n">
        <f aca="false">SUM(I2458:I2462)</f>
        <v>136065.0661</v>
      </c>
      <c r="L2458" s="0" t="n">
        <f aca="false">SUM(J2458:J2462)</f>
        <v>714.85</v>
      </c>
      <c r="M2458" s="27" t="n">
        <f aca="false">K2458/L2458</f>
        <v>190.340723368539</v>
      </c>
      <c r="N2458" s="26" t="n">
        <f aca="false">M2458-M2457</f>
        <v>-0.0563625809932091</v>
      </c>
    </row>
    <row r="2459" customFormat="false" ht="15" hidden="false" customHeight="false" outlineLevel="0" collapsed="false">
      <c r="A2459" s="20" t="n">
        <v>41516</v>
      </c>
      <c r="B2459" s="2" t="n">
        <v>75.86</v>
      </c>
      <c r="C2459" s="2" t="n">
        <v>42.97</v>
      </c>
      <c r="D2459" s="3" t="n">
        <v>195.67</v>
      </c>
      <c r="E2459" s="3" t="n">
        <v>182.66</v>
      </c>
      <c r="F2459" s="4" t="n">
        <f aca="false">D2459-E2459</f>
        <v>13.01</v>
      </c>
      <c r="G2459" s="22" t="n">
        <f aca="false">B2459*D2459</f>
        <v>14843.5262</v>
      </c>
      <c r="H2459" s="22" t="n">
        <f aca="false">C2459*E2459</f>
        <v>7848.9002</v>
      </c>
      <c r="I2459" s="22" t="n">
        <f aca="false">G2459+H2459</f>
        <v>22692.4264</v>
      </c>
      <c r="J2459" s="0" t="n">
        <f aca="false">B2459+C2459</f>
        <v>118.83</v>
      </c>
      <c r="K2459" s="24" t="n">
        <f aca="false">SUM(I2459:I2463)</f>
        <v>139322.7069</v>
      </c>
      <c r="L2459" s="0" t="n">
        <f aca="false">SUM(J2459:J2463)</f>
        <v>732.71</v>
      </c>
      <c r="M2459" s="27" t="n">
        <f aca="false">K2459/L2459</f>
        <v>190.147134473393</v>
      </c>
      <c r="N2459" s="26" t="n">
        <f aca="false">M2459-M2458</f>
        <v>-0.193588895145581</v>
      </c>
    </row>
    <row r="2460" customFormat="false" ht="15" hidden="false" customHeight="false" outlineLevel="0" collapsed="false">
      <c r="A2460" s="20" t="n">
        <v>41520</v>
      </c>
      <c r="B2460" s="2" t="n">
        <v>71.72</v>
      </c>
      <c r="C2460" s="2" t="n">
        <v>62.93</v>
      </c>
      <c r="D2460" s="3" t="n">
        <v>196.1</v>
      </c>
      <c r="E2460" s="3" t="n">
        <v>181.92</v>
      </c>
      <c r="F2460" s="4" t="n">
        <f aca="false">D2460-E2460</f>
        <v>14.18</v>
      </c>
      <c r="G2460" s="22" t="n">
        <f aca="false">B2460*D2460</f>
        <v>14064.292</v>
      </c>
      <c r="H2460" s="22" t="n">
        <f aca="false">C2460*E2460</f>
        <v>11448.2256</v>
      </c>
      <c r="I2460" s="22" t="n">
        <f aca="false">G2460+H2460</f>
        <v>25512.5176</v>
      </c>
      <c r="J2460" s="0" t="n">
        <f aca="false">B2460+C2460</f>
        <v>134.65</v>
      </c>
      <c r="K2460" s="24" t="n">
        <f aca="false">SUM(I2460:I2464)</f>
        <v>147604.1815</v>
      </c>
      <c r="L2460" s="0" t="n">
        <f aca="false">SUM(J2460:J2464)</f>
        <v>779.61</v>
      </c>
      <c r="M2460" s="27" t="n">
        <f aca="false">K2460/L2460</f>
        <v>189.330795525968</v>
      </c>
      <c r="N2460" s="26" t="n">
        <f aca="false">M2460-M2459</f>
        <v>-0.816338947425152</v>
      </c>
    </row>
    <row r="2461" customFormat="false" ht="15" hidden="false" customHeight="false" outlineLevel="0" collapsed="false">
      <c r="A2461" s="20" t="n">
        <v>41521</v>
      </c>
      <c r="B2461" s="2" t="n">
        <v>105.52</v>
      </c>
      <c r="C2461" s="2" t="n">
        <v>77.56</v>
      </c>
      <c r="D2461" s="3" t="n">
        <v>196.56</v>
      </c>
      <c r="E2461" s="3" t="n">
        <v>182.13</v>
      </c>
      <c r="F2461" s="4" t="n">
        <f aca="false">D2461-E2461</f>
        <v>14.43</v>
      </c>
      <c r="G2461" s="22" t="n">
        <f aca="false">B2461*D2461</f>
        <v>20741.0112</v>
      </c>
      <c r="H2461" s="22" t="n">
        <f aca="false">C2461*E2461</f>
        <v>14126.0028</v>
      </c>
      <c r="I2461" s="22" t="n">
        <f aca="false">G2461+H2461</f>
        <v>34867.014</v>
      </c>
      <c r="J2461" s="0" t="n">
        <f aca="false">B2461+C2461</f>
        <v>183.08</v>
      </c>
      <c r="K2461" s="24" t="n">
        <f aca="false">SUM(I2461:I2465)</f>
        <v>149819.8387</v>
      </c>
      <c r="L2461" s="0" t="n">
        <f aca="false">SUM(J2461:J2465)</f>
        <v>795.41</v>
      </c>
      <c r="M2461" s="27" t="n">
        <f aca="false">K2461/L2461</f>
        <v>188.355487987327</v>
      </c>
      <c r="N2461" s="26" t="n">
        <f aca="false">M2461-M2460</f>
        <v>-0.975307538640777</v>
      </c>
    </row>
    <row r="2462" customFormat="false" ht="15" hidden="false" customHeight="false" outlineLevel="0" collapsed="false">
      <c r="A2462" s="20" t="n">
        <v>41522</v>
      </c>
      <c r="B2462" s="2" t="n">
        <v>106.52</v>
      </c>
      <c r="C2462" s="2" t="n">
        <v>71.33</v>
      </c>
      <c r="D2462" s="3" t="n">
        <v>195.86</v>
      </c>
      <c r="E2462" s="3" t="n">
        <v>181.91</v>
      </c>
      <c r="F2462" s="4" t="n">
        <f aca="false">D2462-E2462</f>
        <v>13.95</v>
      </c>
      <c r="G2462" s="22" t="n">
        <f aca="false">B2462*D2462</f>
        <v>20863.0072</v>
      </c>
      <c r="H2462" s="22" t="n">
        <f aca="false">C2462*E2462</f>
        <v>12975.6403</v>
      </c>
      <c r="I2462" s="22" t="n">
        <f aca="false">G2462+H2462</f>
        <v>33838.6475</v>
      </c>
      <c r="J2462" s="0" t="n">
        <f aca="false">B2462+C2462</f>
        <v>177.85</v>
      </c>
      <c r="K2462" s="24" t="n">
        <f aca="false">SUM(I2462:I2466)</f>
        <v>146536.5211</v>
      </c>
      <c r="L2462" s="0" t="n">
        <f aca="false">SUM(J2462:J2466)</f>
        <v>782.61</v>
      </c>
      <c r="M2462" s="27" t="n">
        <f aca="false">K2462/L2462</f>
        <v>187.240798226447</v>
      </c>
      <c r="N2462" s="26" t="n">
        <f aca="false">M2462-M2461</f>
        <v>-1.11468976087991</v>
      </c>
    </row>
    <row r="2463" customFormat="false" ht="15" hidden="false" customHeight="false" outlineLevel="0" collapsed="false">
      <c r="A2463" s="20" t="n">
        <v>41523</v>
      </c>
      <c r="B2463" s="2" t="n">
        <v>69.61</v>
      </c>
      <c r="C2463" s="2" t="n">
        <v>48.69</v>
      </c>
      <c r="D2463" s="3" t="n">
        <v>195.23</v>
      </c>
      <c r="E2463" s="3" t="n">
        <v>181.19</v>
      </c>
      <c r="F2463" s="4" t="n">
        <f aca="false">D2463-E2463</f>
        <v>14.04</v>
      </c>
      <c r="G2463" s="22" t="n">
        <f aca="false">B2463*D2463</f>
        <v>13589.9603</v>
      </c>
      <c r="H2463" s="22" t="n">
        <f aca="false">C2463*E2463</f>
        <v>8822.1411</v>
      </c>
      <c r="I2463" s="22" t="n">
        <f aca="false">G2463+H2463</f>
        <v>22412.1014</v>
      </c>
      <c r="J2463" s="0" t="n">
        <f aca="false">B2463+C2463</f>
        <v>118.3</v>
      </c>
      <c r="K2463" s="24" t="n">
        <f aca="false">SUM(I2463:I2467)</f>
        <v>143605.985</v>
      </c>
      <c r="L2463" s="0" t="n">
        <f aca="false">SUM(J2463:J2467)</f>
        <v>772.55</v>
      </c>
      <c r="M2463" s="27" t="n">
        <f aca="false">K2463/L2463</f>
        <v>185.885683774513</v>
      </c>
      <c r="N2463" s="26" t="n">
        <f aca="false">M2463-M2462</f>
        <v>-1.35511445193441</v>
      </c>
    </row>
    <row r="2464" customFormat="false" ht="15" hidden="false" customHeight="false" outlineLevel="0" collapsed="false">
      <c r="A2464" s="20" t="n">
        <v>41526</v>
      </c>
      <c r="B2464" s="2" t="n">
        <v>80.56</v>
      </c>
      <c r="C2464" s="2" t="n">
        <v>85.17</v>
      </c>
      <c r="D2464" s="3" t="n">
        <v>194.33</v>
      </c>
      <c r="E2464" s="3" t="n">
        <v>179.86</v>
      </c>
      <c r="F2464" s="4" t="n">
        <f aca="false">D2464-E2464</f>
        <v>14.47</v>
      </c>
      <c r="G2464" s="22" t="n">
        <f aca="false">B2464*D2464</f>
        <v>15655.2248</v>
      </c>
      <c r="H2464" s="22" t="n">
        <f aca="false">C2464*E2464</f>
        <v>15318.6762</v>
      </c>
      <c r="I2464" s="22" t="n">
        <f aca="false">G2464+H2464</f>
        <v>30973.901</v>
      </c>
      <c r="J2464" s="0" t="n">
        <f aca="false">B2464+C2464</f>
        <v>165.73</v>
      </c>
      <c r="K2464" s="24" t="n">
        <f aca="false">SUM(I2464:I2468)</f>
        <v>141593.3664</v>
      </c>
      <c r="L2464" s="0" t="n">
        <f aca="false">SUM(J2464:J2468)</f>
        <v>764.11</v>
      </c>
      <c r="M2464" s="27" t="n">
        <f aca="false">K2464/L2464</f>
        <v>185.304951381346</v>
      </c>
      <c r="N2464" s="26" t="n">
        <f aca="false">M2464-M2463</f>
        <v>-0.580732393167409</v>
      </c>
    </row>
    <row r="2465" customFormat="false" ht="15" hidden="false" customHeight="false" outlineLevel="0" collapsed="false">
      <c r="A2465" s="20" t="n">
        <v>41527</v>
      </c>
      <c r="B2465" s="2" t="n">
        <v>55.82</v>
      </c>
      <c r="C2465" s="2" t="n">
        <v>94.63</v>
      </c>
      <c r="D2465" s="3" t="n">
        <v>193.73</v>
      </c>
      <c r="E2465" s="3" t="n">
        <v>178.74</v>
      </c>
      <c r="F2465" s="4" t="n">
        <f aca="false">D2465-E2465</f>
        <v>14.99</v>
      </c>
      <c r="G2465" s="22" t="n">
        <f aca="false">B2465*D2465</f>
        <v>10814.0086</v>
      </c>
      <c r="H2465" s="22" t="n">
        <f aca="false">C2465*E2465</f>
        <v>16914.1662</v>
      </c>
      <c r="I2465" s="22" t="n">
        <f aca="false">G2465+H2465</f>
        <v>27728.1748</v>
      </c>
      <c r="J2465" s="0" t="n">
        <f aca="false">B2465+C2465</f>
        <v>150.45</v>
      </c>
      <c r="K2465" s="24" t="n">
        <f aca="false">SUM(I2465:I2469)</f>
        <v>131023.5433</v>
      </c>
      <c r="L2465" s="0" t="n">
        <f aca="false">SUM(J2465:J2469)</f>
        <v>708.18</v>
      </c>
      <c r="M2465" s="27" t="n">
        <f aca="false">K2465/L2465</f>
        <v>185.014464260499</v>
      </c>
      <c r="N2465" s="26" t="n">
        <f aca="false">M2465-M2464</f>
        <v>-0.290487120846848</v>
      </c>
    </row>
    <row r="2466" customFormat="false" ht="15" hidden="false" customHeight="false" outlineLevel="0" collapsed="false">
      <c r="A2466" s="20" t="n">
        <v>41528</v>
      </c>
      <c r="B2466" s="2" t="n">
        <v>77.16</v>
      </c>
      <c r="C2466" s="2" t="n">
        <v>93.12</v>
      </c>
      <c r="D2466" s="3" t="n">
        <v>193.93</v>
      </c>
      <c r="E2466" s="3" t="n">
        <v>178.48</v>
      </c>
      <c r="F2466" s="4" t="n">
        <f aca="false">D2466-E2466</f>
        <v>15.45</v>
      </c>
      <c r="G2466" s="22" t="n">
        <f aca="false">B2466*D2466</f>
        <v>14963.6388</v>
      </c>
      <c r="H2466" s="22" t="n">
        <f aca="false">C2466*E2466</f>
        <v>16620.0576</v>
      </c>
      <c r="I2466" s="22" t="n">
        <f aca="false">G2466+H2466</f>
        <v>31583.6964</v>
      </c>
      <c r="J2466" s="0" t="n">
        <f aca="false">B2466+C2466</f>
        <v>170.28</v>
      </c>
      <c r="K2466" s="24" t="n">
        <f aca="false">SUM(I2466:I2470)</f>
        <v>128433.1929</v>
      </c>
      <c r="L2466" s="0" t="n">
        <f aca="false">SUM(J2466:J2470)</f>
        <v>694.17</v>
      </c>
      <c r="M2466" s="27" t="n">
        <f aca="false">K2466/L2466</f>
        <v>185.016916461386</v>
      </c>
      <c r="N2466" s="26" t="n">
        <f aca="false">M2466-M2465</f>
        <v>0.00245220088680753</v>
      </c>
    </row>
    <row r="2467" customFormat="false" ht="15" hidden="false" customHeight="false" outlineLevel="0" collapsed="false">
      <c r="A2467" s="20" t="n">
        <v>41529</v>
      </c>
      <c r="B2467" s="2" t="n">
        <v>70.38</v>
      </c>
      <c r="C2467" s="2" t="n">
        <v>97.41</v>
      </c>
      <c r="D2467" s="3" t="n">
        <v>193.85</v>
      </c>
      <c r="E2467" s="3" t="n">
        <v>177.24</v>
      </c>
      <c r="F2467" s="4" t="n">
        <f aca="false">D2467-E2467</f>
        <v>16.61</v>
      </c>
      <c r="G2467" s="22" t="n">
        <f aca="false">B2467*D2467</f>
        <v>13643.163</v>
      </c>
      <c r="H2467" s="22" t="n">
        <f aca="false">C2467*E2467</f>
        <v>17264.9484</v>
      </c>
      <c r="I2467" s="22" t="n">
        <f aca="false">G2467+H2467</f>
        <v>30908.1114</v>
      </c>
      <c r="J2467" s="0" t="n">
        <f aca="false">B2467+C2467</f>
        <v>167.79</v>
      </c>
      <c r="K2467" s="24" t="n">
        <f aca="false">SUM(I2467:I2471)</f>
        <v>125744.9063</v>
      </c>
      <c r="L2467" s="0" t="n">
        <f aca="false">SUM(J2467:J2471)</f>
        <v>680.41</v>
      </c>
      <c r="M2467" s="27" t="n">
        <f aca="false">K2467/L2467</f>
        <v>184.807551770256</v>
      </c>
      <c r="N2467" s="26" t="n">
        <f aca="false">M2467-M2466</f>
        <v>-0.209364691129395</v>
      </c>
    </row>
    <row r="2468" customFormat="false" ht="15" hidden="false" customHeight="false" outlineLevel="0" collapsed="false">
      <c r="A2468" s="20" t="n">
        <v>41530</v>
      </c>
      <c r="B2468" s="2" t="n">
        <v>61.8</v>
      </c>
      <c r="C2468" s="2" t="n">
        <v>48.06</v>
      </c>
      <c r="D2468" s="3" t="n">
        <v>192.69</v>
      </c>
      <c r="E2468" s="3" t="n">
        <v>176.68</v>
      </c>
      <c r="F2468" s="4" t="n">
        <f aca="false">D2468-E2468</f>
        <v>16.01</v>
      </c>
      <c r="G2468" s="22" t="n">
        <f aca="false">B2468*D2468</f>
        <v>11908.242</v>
      </c>
      <c r="H2468" s="22" t="n">
        <f aca="false">C2468*E2468</f>
        <v>8491.2408</v>
      </c>
      <c r="I2468" s="22" t="n">
        <f aca="false">G2468+H2468</f>
        <v>20399.4828</v>
      </c>
      <c r="J2468" s="0" t="n">
        <f aca="false">B2468+C2468</f>
        <v>109.86</v>
      </c>
      <c r="K2468" s="24" t="n">
        <f aca="false">SUM(I2468:I2472)</f>
        <v>120556.3028</v>
      </c>
      <c r="L2468" s="0" t="n">
        <f aca="false">SUM(J2468:J2472)</f>
        <v>650.68</v>
      </c>
      <c r="M2468" s="27" t="n">
        <f aca="false">K2468/L2468</f>
        <v>185.277406405606</v>
      </c>
      <c r="N2468" s="26" t="n">
        <f aca="false">M2468-M2467</f>
        <v>0.469854635350288</v>
      </c>
    </row>
    <row r="2469" customFormat="false" ht="15" hidden="false" customHeight="false" outlineLevel="0" collapsed="false">
      <c r="A2469" s="20" t="n">
        <v>41533</v>
      </c>
      <c r="B2469" s="2" t="n">
        <v>62.21</v>
      </c>
      <c r="C2469" s="2" t="n">
        <v>47.59</v>
      </c>
      <c r="D2469" s="3" t="n">
        <v>193.02</v>
      </c>
      <c r="E2469" s="3" t="n">
        <v>176.43</v>
      </c>
      <c r="F2469" s="4" t="n">
        <f aca="false">D2469-E2469</f>
        <v>16.59</v>
      </c>
      <c r="G2469" s="22" t="n">
        <f aca="false">B2469*D2469</f>
        <v>12007.7742</v>
      </c>
      <c r="H2469" s="22" t="n">
        <f aca="false">C2469*E2469</f>
        <v>8396.3037</v>
      </c>
      <c r="I2469" s="22" t="n">
        <f aca="false">G2469+H2469</f>
        <v>20404.0779</v>
      </c>
      <c r="J2469" s="0" t="n">
        <f aca="false">B2469+C2469</f>
        <v>109.8</v>
      </c>
      <c r="K2469" s="24" t="n">
        <f aca="false">SUM(I2469:I2473)</f>
        <v>125344.0153</v>
      </c>
      <c r="L2469" s="0" t="n">
        <f aca="false">SUM(J2469:J2473)</f>
        <v>676.53</v>
      </c>
      <c r="M2469" s="27" t="n">
        <f aca="false">K2469/L2469</f>
        <v>185.274881084357</v>
      </c>
      <c r="N2469" s="26" t="n">
        <f aca="false">M2469-M2468</f>
        <v>-0.00252532124952154</v>
      </c>
    </row>
    <row r="2470" customFormat="false" ht="15" hidden="false" customHeight="false" outlineLevel="0" collapsed="false">
      <c r="A2470" s="20" t="n">
        <v>41534</v>
      </c>
      <c r="B2470" s="2" t="n">
        <v>67.08</v>
      </c>
      <c r="C2470" s="2" t="n">
        <v>69.36</v>
      </c>
      <c r="D2470" s="3" t="n">
        <v>193.01</v>
      </c>
      <c r="E2470" s="3" t="n">
        <v>175.76</v>
      </c>
      <c r="F2470" s="4" t="n">
        <f aca="false">D2470-E2470</f>
        <v>17.25</v>
      </c>
      <c r="G2470" s="22" t="n">
        <f aca="false">B2470*D2470</f>
        <v>12947.1108</v>
      </c>
      <c r="H2470" s="22" t="n">
        <f aca="false">C2470*E2470</f>
        <v>12190.7136</v>
      </c>
      <c r="I2470" s="22" t="n">
        <f aca="false">G2470+H2470</f>
        <v>25137.8244</v>
      </c>
      <c r="J2470" s="0" t="n">
        <f aca="false">B2470+C2470</f>
        <v>136.44</v>
      </c>
      <c r="K2470" s="24" t="n">
        <f aca="false">SUM(I2470:I2474)</f>
        <v>126295.5365</v>
      </c>
      <c r="L2470" s="0" t="n">
        <f aca="false">SUM(J2470:J2474)</f>
        <v>682.3</v>
      </c>
      <c r="M2470" s="27" t="n">
        <f aca="false">K2470/L2470</f>
        <v>185.102647662319</v>
      </c>
      <c r="N2470" s="26" t="n">
        <f aca="false">M2470-M2469</f>
        <v>-0.172233422038317</v>
      </c>
    </row>
    <row r="2471" customFormat="false" ht="15" hidden="false" customHeight="false" outlineLevel="0" collapsed="false">
      <c r="A2471" s="20" t="n">
        <v>41535</v>
      </c>
      <c r="B2471" s="2" t="n">
        <v>75.57</v>
      </c>
      <c r="C2471" s="2" t="n">
        <v>80.95</v>
      </c>
      <c r="D2471" s="3" t="n">
        <v>193.29</v>
      </c>
      <c r="E2471" s="3" t="n">
        <v>176.51</v>
      </c>
      <c r="F2471" s="4" t="n">
        <f aca="false">D2471-E2471</f>
        <v>16.78</v>
      </c>
      <c r="G2471" s="22" t="n">
        <f aca="false">B2471*D2471</f>
        <v>14606.9253</v>
      </c>
      <c r="H2471" s="22" t="n">
        <f aca="false">C2471*E2471</f>
        <v>14288.4845</v>
      </c>
      <c r="I2471" s="22" t="n">
        <f aca="false">G2471+H2471</f>
        <v>28895.4098</v>
      </c>
      <c r="J2471" s="0" t="n">
        <f aca="false">B2471+C2471</f>
        <v>156.52</v>
      </c>
      <c r="K2471" s="24" t="n">
        <f aca="false">SUM(I2471:I2475)</f>
        <v>118350.6978</v>
      </c>
      <c r="L2471" s="0" t="n">
        <f aca="false">SUM(J2471:J2475)</f>
        <v>638.59</v>
      </c>
      <c r="M2471" s="27" t="n">
        <f aca="false">K2471/L2471</f>
        <v>185.331273273932</v>
      </c>
      <c r="N2471" s="26" t="n">
        <f aca="false">M2471-M2470</f>
        <v>0.22862561161304</v>
      </c>
    </row>
    <row r="2472" customFormat="false" ht="15" hidden="false" customHeight="false" outlineLevel="0" collapsed="false">
      <c r="A2472" s="20" t="n">
        <v>41536</v>
      </c>
      <c r="B2472" s="2" t="n">
        <v>80.49</v>
      </c>
      <c r="C2472" s="2" t="n">
        <v>57.57</v>
      </c>
      <c r="D2472" s="3" t="n">
        <v>193.01</v>
      </c>
      <c r="E2472" s="3" t="n">
        <v>176.9</v>
      </c>
      <c r="F2472" s="4" t="n">
        <f aca="false">D2472-E2472</f>
        <v>16.11</v>
      </c>
      <c r="G2472" s="22" t="n">
        <f aca="false">B2472*D2472</f>
        <v>15535.3749</v>
      </c>
      <c r="H2472" s="22" t="n">
        <f aca="false">C2472*E2472</f>
        <v>10184.133</v>
      </c>
      <c r="I2472" s="22" t="n">
        <f aca="false">G2472+H2472</f>
        <v>25719.5079</v>
      </c>
      <c r="J2472" s="0" t="n">
        <f aca="false">B2472+C2472</f>
        <v>138.06</v>
      </c>
      <c r="K2472" s="24" t="n">
        <f aca="false">SUM(I2472:I2476)</f>
        <v>119601.6959</v>
      </c>
      <c r="L2472" s="0" t="n">
        <f aca="false">SUM(J2472:J2476)</f>
        <v>643.76</v>
      </c>
      <c r="M2472" s="27" t="n">
        <f aca="false">K2472/L2472</f>
        <v>185.786156176215</v>
      </c>
      <c r="N2472" s="26" t="n">
        <f aca="false">M2472-M2471</f>
        <v>0.45488290228306</v>
      </c>
    </row>
    <row r="2473" customFormat="false" ht="15" hidden="false" customHeight="false" outlineLevel="0" collapsed="false">
      <c r="A2473" s="20" t="n">
        <v>41537</v>
      </c>
      <c r="B2473" s="2" t="n">
        <v>79.59</v>
      </c>
      <c r="C2473" s="2" t="n">
        <v>56.12</v>
      </c>
      <c r="D2473" s="3" t="n">
        <v>192.39</v>
      </c>
      <c r="E2473" s="3" t="n">
        <v>175.96</v>
      </c>
      <c r="F2473" s="4" t="n">
        <f aca="false">D2473-E2473</f>
        <v>16.43</v>
      </c>
      <c r="G2473" s="22" t="n">
        <f aca="false">B2473*D2473</f>
        <v>15312.3201</v>
      </c>
      <c r="H2473" s="22" t="n">
        <f aca="false">C2473*E2473</f>
        <v>9874.8752</v>
      </c>
      <c r="I2473" s="22" t="n">
        <f aca="false">G2473+H2473</f>
        <v>25187.1953</v>
      </c>
      <c r="J2473" s="0" t="n">
        <f aca="false">B2473+C2473</f>
        <v>135.71</v>
      </c>
      <c r="K2473" s="24" t="n">
        <f aca="false">SUM(I2473:I2477)</f>
        <v>118897.4495</v>
      </c>
      <c r="L2473" s="0" t="n">
        <f aca="false">SUM(J2473:J2477)</f>
        <v>640.86</v>
      </c>
      <c r="M2473" s="27" t="n">
        <f aca="false">K2473/L2473</f>
        <v>185.527961645289</v>
      </c>
      <c r="N2473" s="26" t="n">
        <f aca="false">M2473-M2472</f>
        <v>-0.258194530925607</v>
      </c>
    </row>
    <row r="2474" customFormat="false" ht="15" hidden="false" customHeight="false" outlineLevel="0" collapsed="false">
      <c r="A2474" s="20" t="n">
        <v>41540</v>
      </c>
      <c r="B2474" s="2" t="n">
        <v>55.13</v>
      </c>
      <c r="C2474" s="2" t="n">
        <v>60.44</v>
      </c>
      <c r="D2474" s="3" t="n">
        <v>193.55</v>
      </c>
      <c r="E2474" s="3" t="n">
        <v>176.79</v>
      </c>
      <c r="F2474" s="4" t="n">
        <f aca="false">D2474-E2474</f>
        <v>16.76</v>
      </c>
      <c r="G2474" s="22" t="n">
        <f aca="false">B2474*D2474</f>
        <v>10670.4115</v>
      </c>
      <c r="H2474" s="22" t="n">
        <f aca="false">C2474*E2474</f>
        <v>10685.1876</v>
      </c>
      <c r="I2474" s="22" t="n">
        <f aca="false">G2474+H2474</f>
        <v>21355.5991</v>
      </c>
      <c r="J2474" s="0" t="n">
        <f aca="false">B2474+C2474</f>
        <v>115.57</v>
      </c>
      <c r="K2474" s="24" t="n">
        <f aca="false">SUM(I2474:I2478)</f>
        <v>113555.8829</v>
      </c>
      <c r="L2474" s="0" t="n">
        <f aca="false">SUM(J2474:J2478)</f>
        <v>610.76</v>
      </c>
      <c r="M2474" s="27" t="n">
        <f aca="false">K2474/L2474</f>
        <v>185.925540146702</v>
      </c>
      <c r="N2474" s="26" t="n">
        <f aca="false">M2474-M2473</f>
        <v>0.397578501413364</v>
      </c>
    </row>
    <row r="2475" customFormat="false" ht="15" hidden="false" customHeight="false" outlineLevel="0" collapsed="false">
      <c r="A2475" s="20" t="n">
        <v>41541</v>
      </c>
      <c r="B2475" s="2" t="n">
        <v>46.36</v>
      </c>
      <c r="C2475" s="2" t="n">
        <v>46.37</v>
      </c>
      <c r="D2475" s="3" t="n">
        <v>193.77</v>
      </c>
      <c r="E2475" s="3" t="n">
        <v>177.05</v>
      </c>
      <c r="F2475" s="4" t="n">
        <f aca="false">D2475-E2475</f>
        <v>16.72</v>
      </c>
      <c r="G2475" s="22" t="n">
        <f aca="false">B2475*D2475</f>
        <v>8983.1772</v>
      </c>
      <c r="H2475" s="22" t="n">
        <f aca="false">C2475*E2475</f>
        <v>8209.8085</v>
      </c>
      <c r="I2475" s="22" t="n">
        <f aca="false">G2475+H2475</f>
        <v>17192.9857</v>
      </c>
      <c r="J2475" s="0" t="n">
        <f aca="false">B2475+C2475</f>
        <v>92.73</v>
      </c>
      <c r="K2475" s="24" t="n">
        <f aca="false">SUM(I2475:I2479)</f>
        <v>113032.3544</v>
      </c>
      <c r="L2475" s="0" t="n">
        <f aca="false">SUM(J2475:J2479)</f>
        <v>605.13</v>
      </c>
      <c r="M2475" s="27" t="n">
        <f aca="false">K2475/L2475</f>
        <v>186.79020111381</v>
      </c>
      <c r="N2475" s="26" t="n">
        <f aca="false">M2475-M2474</f>
        <v>0.864660967107767</v>
      </c>
    </row>
    <row r="2476" customFormat="false" ht="15" hidden="false" customHeight="false" outlineLevel="0" collapsed="false">
      <c r="A2476" s="20" t="n">
        <v>41542</v>
      </c>
      <c r="B2476" s="2" t="n">
        <v>90.03</v>
      </c>
      <c r="C2476" s="2" t="n">
        <v>71.66</v>
      </c>
      <c r="D2476" s="3" t="n">
        <v>193.59</v>
      </c>
      <c r="E2476" s="3" t="n">
        <v>177.47</v>
      </c>
      <c r="F2476" s="4" t="n">
        <f aca="false">D2476-E2476</f>
        <v>16.12</v>
      </c>
      <c r="G2476" s="22" t="n">
        <f aca="false">B2476*D2476</f>
        <v>17428.9077</v>
      </c>
      <c r="H2476" s="22" t="n">
        <f aca="false">C2476*E2476</f>
        <v>12717.5002</v>
      </c>
      <c r="I2476" s="22" t="n">
        <f aca="false">G2476+H2476</f>
        <v>30146.4079</v>
      </c>
      <c r="J2476" s="0" t="n">
        <f aca="false">B2476+C2476</f>
        <v>161.69</v>
      </c>
      <c r="K2476" s="24" t="n">
        <f aca="false">SUM(I2476:I2480)</f>
        <v>115031.9511</v>
      </c>
      <c r="L2476" s="0" t="n">
        <f aca="false">SUM(J2476:J2480)</f>
        <v>612.8</v>
      </c>
      <c r="M2476" s="27" t="n">
        <f aca="false">K2476/L2476</f>
        <v>187.715324902089</v>
      </c>
      <c r="N2476" s="26" t="n">
        <f aca="false">M2476-M2475</f>
        <v>0.925123788278569</v>
      </c>
    </row>
    <row r="2477" customFormat="false" ht="15" hidden="false" customHeight="false" outlineLevel="0" collapsed="false">
      <c r="A2477" s="20" t="n">
        <v>41543</v>
      </c>
      <c r="B2477" s="2" t="n">
        <v>65.57</v>
      </c>
      <c r="C2477" s="2" t="n">
        <v>69.59</v>
      </c>
      <c r="D2477" s="3" t="n">
        <v>193.6</v>
      </c>
      <c r="E2477" s="3" t="n">
        <v>177.05</v>
      </c>
      <c r="F2477" s="4" t="n">
        <f aca="false">D2477-E2477</f>
        <v>16.55</v>
      </c>
      <c r="G2477" s="22" t="n">
        <f aca="false">B2477*D2477</f>
        <v>12694.352</v>
      </c>
      <c r="H2477" s="22" t="n">
        <f aca="false">C2477*E2477</f>
        <v>12320.9095</v>
      </c>
      <c r="I2477" s="22" t="n">
        <f aca="false">G2477+H2477</f>
        <v>25015.2615</v>
      </c>
      <c r="J2477" s="0" t="n">
        <f aca="false">B2477+C2477</f>
        <v>135.16</v>
      </c>
      <c r="K2477" s="24" t="n">
        <f aca="false">SUM(I2477:I2481)</f>
        <v>110524.0259</v>
      </c>
      <c r="L2477" s="0" t="n">
        <f aca="false">SUM(J2477:J2481)</f>
        <v>586.13</v>
      </c>
      <c r="M2477" s="27" t="n">
        <f aca="false">K2477/L2477</f>
        <v>188.565720744545</v>
      </c>
      <c r="N2477" s="26" t="n">
        <f aca="false">M2477-M2476</f>
        <v>0.850395842455924</v>
      </c>
    </row>
    <row r="2478" customFormat="false" ht="15" hidden="false" customHeight="false" outlineLevel="0" collapsed="false">
      <c r="A2478" s="20" t="n">
        <v>41544</v>
      </c>
      <c r="B2478" s="2" t="n">
        <v>75.39</v>
      </c>
      <c r="C2478" s="2" t="n">
        <v>30.22</v>
      </c>
      <c r="D2478" s="3" t="n">
        <v>192.63</v>
      </c>
      <c r="E2478" s="3" t="n">
        <v>176.15</v>
      </c>
      <c r="F2478" s="4" t="n">
        <f aca="false">D2478-E2478</f>
        <v>16.48</v>
      </c>
      <c r="G2478" s="22" t="n">
        <f aca="false">B2478*D2478</f>
        <v>14522.3757</v>
      </c>
      <c r="H2478" s="22" t="n">
        <f aca="false">C2478*E2478</f>
        <v>5323.253</v>
      </c>
      <c r="I2478" s="22" t="n">
        <f aca="false">G2478+H2478</f>
        <v>19845.6287</v>
      </c>
      <c r="J2478" s="0" t="n">
        <f aca="false">B2478+C2478</f>
        <v>105.61</v>
      </c>
      <c r="K2478" s="24" t="n">
        <f aca="false">SUM(I2478:I2482)</f>
        <v>100252.4626</v>
      </c>
      <c r="L2478" s="0" t="n">
        <f aca="false">SUM(J2478:J2482)</f>
        <v>528.07</v>
      </c>
      <c r="M2478" s="27" t="n">
        <f aca="false">K2478/L2478</f>
        <v>189.846919158445</v>
      </c>
      <c r="N2478" s="26" t="n">
        <f aca="false">M2478-M2477</f>
        <v>1.2811984139002</v>
      </c>
    </row>
    <row r="2479" customFormat="false" ht="15" hidden="false" customHeight="false" outlineLevel="0" collapsed="false">
      <c r="A2479" s="20" t="n">
        <v>41547</v>
      </c>
      <c r="B2479" s="2" t="n">
        <v>83.48</v>
      </c>
      <c r="C2479" s="2" t="n">
        <v>26.46</v>
      </c>
      <c r="D2479" s="3" t="n">
        <v>193.25</v>
      </c>
      <c r="E2479" s="3" t="n">
        <v>177.61</v>
      </c>
      <c r="F2479" s="4" t="n">
        <f aca="false">D2479-E2479</f>
        <v>15.64</v>
      </c>
      <c r="G2479" s="22" t="n">
        <f aca="false">B2479*D2479</f>
        <v>16132.51</v>
      </c>
      <c r="H2479" s="22" t="n">
        <f aca="false">C2479*E2479</f>
        <v>4699.5606</v>
      </c>
      <c r="I2479" s="22" t="n">
        <f aca="false">G2479+H2479</f>
        <v>20832.0706</v>
      </c>
      <c r="J2479" s="0" t="n">
        <f aca="false">B2479+C2479</f>
        <v>109.94</v>
      </c>
      <c r="K2479" s="24" t="n">
        <f aca="false">SUM(I2479:I2483)</f>
        <v>105286.9655</v>
      </c>
      <c r="L2479" s="0" t="n">
        <f aca="false">SUM(J2479:J2483)</f>
        <v>551.28</v>
      </c>
      <c r="M2479" s="27" t="n">
        <f aca="false">K2479/L2479</f>
        <v>190.986368995792</v>
      </c>
      <c r="N2479" s="26" t="n">
        <f aca="false">M2479-M2478</f>
        <v>1.13944983734669</v>
      </c>
    </row>
    <row r="2480" customFormat="false" ht="15" hidden="false" customHeight="false" outlineLevel="0" collapsed="false">
      <c r="A2480" s="20" t="n">
        <v>41564</v>
      </c>
      <c r="B2480" s="2" t="n">
        <v>66.24</v>
      </c>
      <c r="C2480" s="2" t="n">
        <v>34.16</v>
      </c>
      <c r="D2480" s="3" t="n">
        <v>196.03</v>
      </c>
      <c r="E2480" s="3" t="n">
        <v>181.72</v>
      </c>
      <c r="F2480" s="4" t="n">
        <f aca="false">D2480-E2480</f>
        <v>14.31</v>
      </c>
      <c r="G2480" s="22" t="n">
        <f aca="false">B2480*D2480</f>
        <v>12985.0272</v>
      </c>
      <c r="H2480" s="22" t="n">
        <f aca="false">C2480*E2480</f>
        <v>6207.5552</v>
      </c>
      <c r="I2480" s="22" t="n">
        <f aca="false">G2480+H2480</f>
        <v>19192.5824</v>
      </c>
      <c r="J2480" s="0" t="n">
        <f aca="false">B2480+C2480</f>
        <v>100.4</v>
      </c>
      <c r="K2480" s="24" t="n">
        <f aca="false">SUM(I2480:I2484)</f>
        <v>111655.7601</v>
      </c>
      <c r="L2480" s="0" t="n">
        <f aca="false">SUM(J2480:J2484)</f>
        <v>581.7</v>
      </c>
      <c r="M2480" s="27" t="n">
        <f aca="false">K2480/L2480</f>
        <v>191.947326972666</v>
      </c>
      <c r="N2480" s="26" t="n">
        <f aca="false">M2480-M2479</f>
        <v>0.960957976874681</v>
      </c>
    </row>
    <row r="2481" customFormat="false" ht="15" hidden="false" customHeight="false" outlineLevel="0" collapsed="false">
      <c r="A2481" s="20" t="n">
        <v>41565</v>
      </c>
      <c r="B2481" s="2" t="n">
        <v>82.01</v>
      </c>
      <c r="C2481" s="2" t="n">
        <v>53.01</v>
      </c>
      <c r="D2481" s="3" t="n">
        <v>196.29</v>
      </c>
      <c r="E2481" s="3" t="n">
        <v>179.98</v>
      </c>
      <c r="F2481" s="4" t="n">
        <f aca="false">D2481-E2481</f>
        <v>16.31</v>
      </c>
      <c r="G2481" s="22" t="n">
        <f aca="false">B2481*D2481</f>
        <v>16097.7429</v>
      </c>
      <c r="H2481" s="22" t="n">
        <f aca="false">C2481*E2481</f>
        <v>9540.7398</v>
      </c>
      <c r="I2481" s="22" t="n">
        <f aca="false">G2481+H2481</f>
        <v>25638.4827</v>
      </c>
      <c r="J2481" s="0" t="n">
        <f aca="false">B2481+C2481</f>
        <v>135.02</v>
      </c>
      <c r="K2481" s="24" t="n">
        <f aca="false">SUM(I2481:I2485)</f>
        <v>115424.1908</v>
      </c>
      <c r="L2481" s="0" t="n">
        <f aca="false">SUM(J2481:J2485)</f>
        <v>599.09</v>
      </c>
      <c r="M2481" s="27" t="n">
        <f aca="false">K2481/L2481</f>
        <v>192.665861222855</v>
      </c>
      <c r="N2481" s="26" t="n">
        <f aca="false">M2481-M2480</f>
        <v>0.718534250188355</v>
      </c>
    </row>
    <row r="2482" customFormat="false" ht="15" hidden="false" customHeight="false" outlineLevel="0" collapsed="false">
      <c r="A2482" s="20" t="n">
        <v>41568</v>
      </c>
      <c r="B2482" s="2" t="n">
        <v>44.38</v>
      </c>
      <c r="C2482" s="2" t="n">
        <v>32.72</v>
      </c>
      <c r="D2482" s="3" t="n">
        <v>198.29</v>
      </c>
      <c r="E2482" s="3" t="n">
        <v>181.65</v>
      </c>
      <c r="F2482" s="4" t="n">
        <f aca="false">D2482-E2482</f>
        <v>16.64</v>
      </c>
      <c r="G2482" s="22" t="n">
        <f aca="false">B2482*D2482</f>
        <v>8800.1102</v>
      </c>
      <c r="H2482" s="22" t="n">
        <f aca="false">C2482*E2482</f>
        <v>5943.588</v>
      </c>
      <c r="I2482" s="22" t="n">
        <f aca="false">G2482+H2482</f>
        <v>14743.6982</v>
      </c>
      <c r="J2482" s="0" t="n">
        <f aca="false">B2482+C2482</f>
        <v>77.1</v>
      </c>
      <c r="K2482" s="24" t="n">
        <f aca="false">SUM(I2482:I2486)</f>
        <v>110489.5556</v>
      </c>
      <c r="L2482" s="0" t="n">
        <f aca="false">SUM(J2482:J2486)</f>
        <v>569.85</v>
      </c>
      <c r="M2482" s="27" t="n">
        <f aca="false">K2482/L2482</f>
        <v>193.892349916645</v>
      </c>
      <c r="N2482" s="26" t="n">
        <f aca="false">M2482-M2481</f>
        <v>1.22648869379009</v>
      </c>
    </row>
    <row r="2483" customFormat="false" ht="15" hidden="false" customHeight="false" outlineLevel="0" collapsed="false">
      <c r="A2483" s="20" t="n">
        <v>41569</v>
      </c>
      <c r="B2483" s="2" t="n">
        <v>79.89</v>
      </c>
      <c r="C2483" s="2" t="n">
        <v>48.93</v>
      </c>
      <c r="D2483" s="3" t="n">
        <v>199.33</v>
      </c>
      <c r="E2483" s="3" t="n">
        <v>183.03</v>
      </c>
      <c r="F2483" s="4" t="n">
        <f aca="false">D2483-E2483</f>
        <v>16.3</v>
      </c>
      <c r="G2483" s="22" t="n">
        <f aca="false">B2483*D2483</f>
        <v>15924.4737</v>
      </c>
      <c r="H2483" s="22" t="n">
        <f aca="false">C2483*E2483</f>
        <v>8955.6579</v>
      </c>
      <c r="I2483" s="22" t="n">
        <f aca="false">G2483+H2483</f>
        <v>24880.1316</v>
      </c>
      <c r="J2483" s="0" t="n">
        <f aca="false">B2483+C2483</f>
        <v>128.82</v>
      </c>
      <c r="K2483" s="24" t="n">
        <f aca="false">SUM(I2483:I2487)</f>
        <v>116573.3758</v>
      </c>
      <c r="L2483" s="0" t="n">
        <f aca="false">SUM(J2483:J2487)</f>
        <v>598.93</v>
      </c>
      <c r="M2483" s="27" t="n">
        <f aca="false">K2483/L2483</f>
        <v>194.636060641477</v>
      </c>
      <c r="N2483" s="26" t="n">
        <f aca="false">M2483-M2482</f>
        <v>0.743710724832539</v>
      </c>
    </row>
    <row r="2484" customFormat="false" ht="15" hidden="false" customHeight="false" outlineLevel="0" collapsed="false">
      <c r="A2484" s="20" t="n">
        <v>41570</v>
      </c>
      <c r="B2484" s="2" t="n">
        <v>78.52</v>
      </c>
      <c r="C2484" s="2" t="n">
        <v>61.84</v>
      </c>
      <c r="D2484" s="3" t="n">
        <v>200.79</v>
      </c>
      <c r="E2484" s="3" t="n">
        <v>184.91</v>
      </c>
      <c r="F2484" s="4" t="n">
        <f aca="false">D2484-E2484</f>
        <v>15.88</v>
      </c>
      <c r="G2484" s="22" t="n">
        <f aca="false">B2484*D2484</f>
        <v>15766.0308</v>
      </c>
      <c r="H2484" s="22" t="n">
        <f aca="false">C2484*E2484</f>
        <v>11434.8344</v>
      </c>
      <c r="I2484" s="22" t="n">
        <f aca="false">G2484+H2484</f>
        <v>27200.8652</v>
      </c>
      <c r="J2484" s="0" t="n">
        <f aca="false">B2484+C2484</f>
        <v>140.36</v>
      </c>
      <c r="K2484" s="24" t="n">
        <f aca="false">SUM(I2484:I2488)</f>
        <v>111757.3082</v>
      </c>
      <c r="L2484" s="0" t="n">
        <f aca="false">SUM(J2484:J2488)</f>
        <v>571.56</v>
      </c>
      <c r="M2484" s="27" t="n">
        <f aca="false">K2484/L2484</f>
        <v>195.530317377003</v>
      </c>
      <c r="N2484" s="26" t="n">
        <f aca="false">M2484-M2483</f>
        <v>0.894256735525971</v>
      </c>
    </row>
    <row r="2485" customFormat="false" ht="15" hidden="false" customHeight="false" outlineLevel="0" collapsed="false">
      <c r="A2485" s="20" t="n">
        <v>41571</v>
      </c>
      <c r="B2485" s="2" t="n">
        <v>70.81</v>
      </c>
      <c r="C2485" s="2" t="n">
        <v>46.98</v>
      </c>
      <c r="D2485" s="3" t="n">
        <v>201.07</v>
      </c>
      <c r="E2485" s="3" t="n">
        <v>185.68</v>
      </c>
      <c r="F2485" s="4" t="n">
        <f aca="false">D2485-E2485</f>
        <v>15.39</v>
      </c>
      <c r="G2485" s="22" t="n">
        <f aca="false">B2485*D2485</f>
        <v>14237.7667</v>
      </c>
      <c r="H2485" s="22" t="n">
        <f aca="false">C2485*E2485</f>
        <v>8723.2464</v>
      </c>
      <c r="I2485" s="22" t="n">
        <f aca="false">G2485+H2485</f>
        <v>22961.0131</v>
      </c>
      <c r="J2485" s="0" t="n">
        <f aca="false">B2485+C2485</f>
        <v>117.79</v>
      </c>
      <c r="K2485" s="24" t="n">
        <f aca="false">SUM(I2485:I2489)</f>
        <v>108309.0773</v>
      </c>
      <c r="L2485" s="0" t="n">
        <f aca="false">SUM(J2485:J2489)</f>
        <v>550.23</v>
      </c>
      <c r="M2485" s="27" t="n">
        <f aca="false">K2485/L2485</f>
        <v>196.843278810679</v>
      </c>
      <c r="N2485" s="26" t="n">
        <f aca="false">M2485-M2484</f>
        <v>1.31296143367592</v>
      </c>
    </row>
    <row r="2486" customFormat="false" ht="15" hidden="false" customHeight="false" outlineLevel="0" collapsed="false">
      <c r="A2486" s="20" t="n">
        <v>41572</v>
      </c>
      <c r="B2486" s="2" t="n">
        <v>70.15</v>
      </c>
      <c r="C2486" s="2" t="n">
        <v>35.63</v>
      </c>
      <c r="D2486" s="3" t="n">
        <v>200.97</v>
      </c>
      <c r="E2486" s="3" t="n">
        <v>185.4</v>
      </c>
      <c r="F2486" s="4" t="n">
        <f aca="false">D2486-E2486</f>
        <v>15.57</v>
      </c>
      <c r="G2486" s="22" t="n">
        <f aca="false">B2486*D2486</f>
        <v>14098.0455</v>
      </c>
      <c r="H2486" s="22" t="n">
        <f aca="false">C2486*E2486</f>
        <v>6605.802</v>
      </c>
      <c r="I2486" s="22" t="n">
        <f aca="false">G2486+H2486</f>
        <v>20703.8475</v>
      </c>
      <c r="J2486" s="0" t="n">
        <f aca="false">B2486+C2486</f>
        <v>105.78</v>
      </c>
      <c r="K2486" s="24" t="n">
        <f aca="false">SUM(I2486:I2490)</f>
        <v>104976.8557</v>
      </c>
      <c r="L2486" s="0" t="n">
        <f aca="false">SUM(J2486:J2490)</f>
        <v>530.41</v>
      </c>
      <c r="M2486" s="27" t="n">
        <f aca="false">K2486/L2486</f>
        <v>197.916433890764</v>
      </c>
      <c r="N2486" s="26" t="n">
        <f aca="false">M2486-M2485</f>
        <v>1.07315508008458</v>
      </c>
    </row>
    <row r="2487" customFormat="false" ht="15" hidden="false" customHeight="false" outlineLevel="0" collapsed="false">
      <c r="A2487" s="20" t="n">
        <v>41575</v>
      </c>
      <c r="B2487" s="2" t="n">
        <v>58.82</v>
      </c>
      <c r="C2487" s="2" t="n">
        <v>47.36</v>
      </c>
      <c r="D2487" s="3" t="n">
        <v>203.12</v>
      </c>
      <c r="E2487" s="3" t="n">
        <v>187.5</v>
      </c>
      <c r="F2487" s="4" t="n">
        <f aca="false">D2487-E2487</f>
        <v>15.62</v>
      </c>
      <c r="G2487" s="22" t="n">
        <f aca="false">B2487*D2487</f>
        <v>11947.5184</v>
      </c>
      <c r="H2487" s="22" t="n">
        <f aca="false">C2487*E2487</f>
        <v>8880</v>
      </c>
      <c r="I2487" s="22" t="n">
        <f aca="false">G2487+H2487</f>
        <v>20827.5184</v>
      </c>
      <c r="J2487" s="0" t="n">
        <f aca="false">B2487+C2487</f>
        <v>106.18</v>
      </c>
      <c r="K2487" s="24" t="n">
        <f aca="false">SUM(I2487:I2491)</f>
        <v>97836.3632</v>
      </c>
      <c r="L2487" s="0" t="n">
        <f aca="false">SUM(J2487:J2491)</f>
        <v>492.83</v>
      </c>
      <c r="M2487" s="27" t="n">
        <f aca="false">K2487/L2487</f>
        <v>198.519495972242</v>
      </c>
      <c r="N2487" s="26" t="n">
        <f aca="false">M2487-M2486</f>
        <v>0.603062081478157</v>
      </c>
    </row>
    <row r="2488" customFormat="false" ht="15" hidden="false" customHeight="false" outlineLevel="0" collapsed="false">
      <c r="A2488" s="20" t="n">
        <v>41576</v>
      </c>
      <c r="B2488" s="2" t="n">
        <v>60.75</v>
      </c>
      <c r="C2488" s="2" t="n">
        <v>40.7</v>
      </c>
      <c r="D2488" s="3" t="n">
        <v>204.24</v>
      </c>
      <c r="E2488" s="3" t="n">
        <v>188.12</v>
      </c>
      <c r="F2488" s="4" t="n">
        <f aca="false">D2488-E2488</f>
        <v>16.12</v>
      </c>
      <c r="G2488" s="22" t="n">
        <f aca="false">B2488*D2488</f>
        <v>12407.58</v>
      </c>
      <c r="H2488" s="22" t="n">
        <f aca="false">C2488*E2488</f>
        <v>7656.484</v>
      </c>
      <c r="I2488" s="22" t="n">
        <f aca="false">G2488+H2488</f>
        <v>20064.064</v>
      </c>
      <c r="J2488" s="0" t="n">
        <f aca="false">B2488+C2488</f>
        <v>101.45</v>
      </c>
      <c r="K2488" s="24" t="n">
        <f aca="false">SUM(I2488:I2492)</f>
        <v>96521.4935</v>
      </c>
      <c r="L2488" s="0" t="n">
        <f aca="false">SUM(J2488:J2492)</f>
        <v>484.4</v>
      </c>
      <c r="M2488" s="27" t="n">
        <f aca="false">K2488/L2488</f>
        <v>199.259895747316</v>
      </c>
      <c r="N2488" s="26" t="n">
        <f aca="false">M2488-M2487</f>
        <v>0.740399775074366</v>
      </c>
    </row>
    <row r="2489" customFormat="false" ht="15" hidden="false" customHeight="false" outlineLevel="0" collapsed="false">
      <c r="A2489" s="20" t="n">
        <v>41577</v>
      </c>
      <c r="B2489" s="2" t="n">
        <v>72.24</v>
      </c>
      <c r="C2489" s="2" t="n">
        <v>46.79</v>
      </c>
      <c r="D2489" s="3" t="n">
        <v>205.68</v>
      </c>
      <c r="E2489" s="3" t="n">
        <v>190.09</v>
      </c>
      <c r="F2489" s="4" t="n">
        <f aca="false">D2489-E2489</f>
        <v>15.59</v>
      </c>
      <c r="G2489" s="22" t="n">
        <f aca="false">B2489*D2489</f>
        <v>14858.3232</v>
      </c>
      <c r="H2489" s="22" t="n">
        <f aca="false">C2489*E2489</f>
        <v>8894.3111</v>
      </c>
      <c r="I2489" s="22" t="n">
        <f aca="false">G2489+H2489</f>
        <v>23752.6343</v>
      </c>
      <c r="J2489" s="0" t="n">
        <f aca="false">B2489+C2489</f>
        <v>119.03</v>
      </c>
      <c r="K2489" s="24" t="n">
        <f aca="false">SUM(I2489:I2493)</f>
        <v>94694.2719</v>
      </c>
      <c r="L2489" s="0" t="n">
        <f aca="false">SUM(J2489:J2493)</f>
        <v>474.53</v>
      </c>
      <c r="M2489" s="27" t="n">
        <f aca="false">K2489/L2489</f>
        <v>199.553815143405</v>
      </c>
      <c r="N2489" s="26" t="n">
        <f aca="false">M2489-M2488</f>
        <v>0.293919396088739</v>
      </c>
    </row>
    <row r="2490" customFormat="false" ht="15" hidden="false" customHeight="false" outlineLevel="0" collapsed="false">
      <c r="A2490" s="20" t="n">
        <v>41578</v>
      </c>
      <c r="B2490" s="2" t="n">
        <v>66.71</v>
      </c>
      <c r="C2490" s="2" t="n">
        <v>31.26</v>
      </c>
      <c r="D2490" s="3" t="n">
        <v>205.17</v>
      </c>
      <c r="E2490" s="3" t="n">
        <v>190.08</v>
      </c>
      <c r="F2490" s="4" t="n">
        <f aca="false">D2490-E2490</f>
        <v>15.09</v>
      </c>
      <c r="G2490" s="22" t="n">
        <f aca="false">B2490*D2490</f>
        <v>13686.8907</v>
      </c>
      <c r="H2490" s="22" t="n">
        <f aca="false">C2490*E2490</f>
        <v>5941.9008</v>
      </c>
      <c r="I2490" s="22" t="n">
        <f aca="false">G2490+H2490</f>
        <v>19628.7915</v>
      </c>
      <c r="J2490" s="0" t="n">
        <f aca="false">B2490+C2490</f>
        <v>97.97</v>
      </c>
      <c r="K2490" s="24" t="n">
        <f aca="false">SUM(I2490:I2494)</f>
        <v>101290.6768</v>
      </c>
      <c r="L2490" s="0" t="n">
        <f aca="false">SUM(J2490:J2494)</f>
        <v>506.97</v>
      </c>
      <c r="M2490" s="27" t="n">
        <f aca="false">K2490/L2490</f>
        <v>199.796194646626</v>
      </c>
      <c r="N2490" s="26" t="n">
        <f aca="false">M2490-M2489</f>
        <v>0.242379503221002</v>
      </c>
    </row>
    <row r="2491" customFormat="false" ht="15" hidden="false" customHeight="false" outlineLevel="0" collapsed="false">
      <c r="A2491" s="20" t="n">
        <v>41579</v>
      </c>
      <c r="B2491" s="2" t="n">
        <v>42.95</v>
      </c>
      <c r="C2491" s="2" t="n">
        <v>25.25</v>
      </c>
      <c r="D2491" s="3" t="n">
        <v>204.6</v>
      </c>
      <c r="E2491" s="3" t="n">
        <v>189.14</v>
      </c>
      <c r="F2491" s="4" t="n">
        <f aca="false">D2491-E2491</f>
        <v>15.46</v>
      </c>
      <c r="G2491" s="22" t="n">
        <f aca="false">B2491*D2491</f>
        <v>8787.57</v>
      </c>
      <c r="H2491" s="22" t="n">
        <f aca="false">C2491*E2491</f>
        <v>4775.785</v>
      </c>
      <c r="I2491" s="22" t="n">
        <f aca="false">G2491+H2491</f>
        <v>13563.355</v>
      </c>
      <c r="J2491" s="0" t="n">
        <f aca="false">B2491+C2491</f>
        <v>68.2</v>
      </c>
      <c r="K2491" s="24" t="n">
        <f aca="false">SUM(I2491:I2495)</f>
        <v>105633.8977</v>
      </c>
      <c r="L2491" s="0" t="n">
        <f aca="false">SUM(J2491:J2495)</f>
        <v>529.42</v>
      </c>
      <c r="M2491" s="27" t="n">
        <f aca="false">K2491/L2491</f>
        <v>199.527591893015</v>
      </c>
      <c r="N2491" s="26" t="n">
        <f aca="false">M2491-M2490</f>
        <v>-0.268602753610992</v>
      </c>
    </row>
    <row r="2492" customFormat="false" ht="15" hidden="false" customHeight="false" outlineLevel="0" collapsed="false">
      <c r="A2492" s="20" t="n">
        <v>41582</v>
      </c>
      <c r="B2492" s="2" t="n">
        <v>61.74</v>
      </c>
      <c r="C2492" s="2" t="n">
        <v>36.01</v>
      </c>
      <c r="D2492" s="3" t="n">
        <v>205.56</v>
      </c>
      <c r="E2492" s="3" t="n">
        <v>189.43</v>
      </c>
      <c r="F2492" s="4" t="n">
        <f aca="false">D2492-E2492</f>
        <v>16.13</v>
      </c>
      <c r="G2492" s="22" t="n">
        <f aca="false">B2492*D2492</f>
        <v>12691.2744</v>
      </c>
      <c r="H2492" s="22" t="n">
        <f aca="false">C2492*E2492</f>
        <v>6821.3743</v>
      </c>
      <c r="I2492" s="22" t="n">
        <f aca="false">G2492+H2492</f>
        <v>19512.6487</v>
      </c>
      <c r="J2492" s="0" t="n">
        <f aca="false">B2492+C2492</f>
        <v>97.75</v>
      </c>
      <c r="K2492" s="24" t="n">
        <f aca="false">SUM(I2492:I2496)</f>
        <v>108763.6435</v>
      </c>
      <c r="L2492" s="0" t="n">
        <f aca="false">SUM(J2492:J2496)</f>
        <v>545.09</v>
      </c>
      <c r="M2492" s="27" t="n">
        <f aca="false">K2492/L2492</f>
        <v>199.533367884203</v>
      </c>
      <c r="N2492" s="26" t="n">
        <f aca="false">M2492-M2491</f>
        <v>0.00577599118759053</v>
      </c>
    </row>
    <row r="2493" customFormat="false" ht="15" hidden="false" customHeight="false" outlineLevel="0" collapsed="false">
      <c r="A2493" s="20" t="n">
        <v>41583</v>
      </c>
      <c r="B2493" s="2" t="n">
        <v>54.2</v>
      </c>
      <c r="C2493" s="2" t="n">
        <v>37.38</v>
      </c>
      <c r="D2493" s="3" t="n">
        <v>205.45</v>
      </c>
      <c r="E2493" s="3" t="n">
        <v>189.98</v>
      </c>
      <c r="F2493" s="4" t="n">
        <f aca="false">D2493-E2493</f>
        <v>15.47</v>
      </c>
      <c r="G2493" s="22" t="n">
        <f aca="false">B2493*D2493</f>
        <v>11135.39</v>
      </c>
      <c r="H2493" s="22" t="n">
        <f aca="false">C2493*E2493</f>
        <v>7101.4524</v>
      </c>
      <c r="I2493" s="22" t="n">
        <f aca="false">G2493+H2493</f>
        <v>18236.8424</v>
      </c>
      <c r="J2493" s="0" t="n">
        <f aca="false">B2493+C2493</f>
        <v>91.58</v>
      </c>
      <c r="K2493" s="24" t="n">
        <f aca="false">SUM(I2493:I2497)</f>
        <v>129421.3264</v>
      </c>
      <c r="L2493" s="0" t="n">
        <f aca="false">SUM(J2493:J2497)</f>
        <v>652.3</v>
      </c>
      <c r="M2493" s="27" t="n">
        <f aca="false">K2493/L2493</f>
        <v>198.407674996167</v>
      </c>
      <c r="N2493" s="26" t="n">
        <f aca="false">M2493-M2492</f>
        <v>-1.12569288803519</v>
      </c>
    </row>
    <row r="2494" customFormat="false" ht="15" hidden="false" customHeight="false" outlineLevel="0" collapsed="false">
      <c r="A2494" s="20" t="n">
        <v>41584</v>
      </c>
      <c r="B2494" s="2" t="n">
        <v>105.87</v>
      </c>
      <c r="C2494" s="2" t="n">
        <v>45.6</v>
      </c>
      <c r="D2494" s="3" t="n">
        <v>204.56</v>
      </c>
      <c r="E2494" s="3" t="n">
        <v>190.62</v>
      </c>
      <c r="F2494" s="4" t="n">
        <f aca="false">D2494-E2494</f>
        <v>13.94</v>
      </c>
      <c r="G2494" s="22" t="n">
        <f aca="false">B2494*D2494</f>
        <v>21656.7672</v>
      </c>
      <c r="H2494" s="22" t="n">
        <f aca="false">C2494*E2494</f>
        <v>8692.272</v>
      </c>
      <c r="I2494" s="22" t="n">
        <f aca="false">G2494+H2494</f>
        <v>30349.0392</v>
      </c>
      <c r="J2494" s="0" t="n">
        <f aca="false">B2494+C2494</f>
        <v>151.47</v>
      </c>
      <c r="K2494" s="24" t="n">
        <f aca="false">SUM(I2494:I2498)</f>
        <v>137434.6022</v>
      </c>
      <c r="L2494" s="0" t="n">
        <f aca="false">SUM(J2494:J2498)</f>
        <v>694.66</v>
      </c>
      <c r="M2494" s="27" t="n">
        <f aca="false">K2494/L2494</f>
        <v>197.844416261193</v>
      </c>
      <c r="N2494" s="26" t="n">
        <f aca="false">M2494-M2493</f>
        <v>-0.563258734974909</v>
      </c>
    </row>
    <row r="2495" customFormat="false" ht="15" hidden="false" customHeight="false" outlineLevel="0" collapsed="false">
      <c r="A2495" s="20" t="n">
        <v>41585</v>
      </c>
      <c r="B2495" s="2" t="n">
        <v>77.55</v>
      </c>
      <c r="C2495" s="2" t="n">
        <v>42.87</v>
      </c>
      <c r="D2495" s="3" t="n">
        <v>203.99</v>
      </c>
      <c r="E2495" s="3" t="n">
        <v>190.17</v>
      </c>
      <c r="F2495" s="4" t="n">
        <f aca="false">D2495-E2495</f>
        <v>13.82</v>
      </c>
      <c r="G2495" s="22" t="n">
        <f aca="false">B2495*D2495</f>
        <v>15819.4245</v>
      </c>
      <c r="H2495" s="22" t="n">
        <f aca="false">C2495*E2495</f>
        <v>8152.5879</v>
      </c>
      <c r="I2495" s="22" t="n">
        <f aca="false">G2495+H2495</f>
        <v>23972.0124</v>
      </c>
      <c r="J2495" s="0" t="n">
        <f aca="false">B2495+C2495</f>
        <v>120.42</v>
      </c>
      <c r="K2495" s="24" t="n">
        <f aca="false">SUM(I2495:I2499)</f>
        <v>134229.7946</v>
      </c>
      <c r="L2495" s="0" t="n">
        <f aca="false">SUM(J2495:J2499)</f>
        <v>680.22</v>
      </c>
      <c r="M2495" s="27" t="n">
        <f aca="false">K2495/L2495</f>
        <v>197.332913763194</v>
      </c>
      <c r="N2495" s="26" t="n">
        <f aca="false">M2495-M2494</f>
        <v>-0.511502497998237</v>
      </c>
    </row>
    <row r="2496" customFormat="false" ht="15" hidden="false" customHeight="false" outlineLevel="0" collapsed="false">
      <c r="A2496" s="20" t="n">
        <v>41586</v>
      </c>
      <c r="B2496" s="2" t="n">
        <v>59.74</v>
      </c>
      <c r="C2496" s="2" t="n">
        <v>24.13</v>
      </c>
      <c r="D2496" s="3" t="n">
        <v>202.79</v>
      </c>
      <c r="E2496" s="3" t="n">
        <v>189.74</v>
      </c>
      <c r="F2496" s="4" t="n">
        <f aca="false">D2496-E2496</f>
        <v>13.05</v>
      </c>
      <c r="G2496" s="22" t="n">
        <f aca="false">B2496*D2496</f>
        <v>12114.6746</v>
      </c>
      <c r="H2496" s="22" t="n">
        <f aca="false">C2496*E2496</f>
        <v>4578.4262</v>
      </c>
      <c r="I2496" s="22" t="n">
        <f aca="false">G2496+H2496</f>
        <v>16693.1008</v>
      </c>
      <c r="J2496" s="0" t="n">
        <f aca="false">B2496+C2496</f>
        <v>83.87</v>
      </c>
      <c r="K2496" s="24" t="n">
        <f aca="false">SUM(I2496:I2500)</f>
        <v>130314.5222</v>
      </c>
      <c r="L2496" s="0" t="n">
        <f aca="false">SUM(J2496:J2500)</f>
        <v>661.68</v>
      </c>
      <c r="M2496" s="27" t="n">
        <f aca="false">K2496/L2496</f>
        <v>196.944931386773</v>
      </c>
      <c r="N2496" s="26" t="n">
        <f aca="false">M2496-M2495</f>
        <v>-0.387982376421235</v>
      </c>
    </row>
    <row r="2497" customFormat="false" ht="15" hidden="false" customHeight="false" outlineLevel="0" collapsed="false">
      <c r="A2497" s="20" t="n">
        <v>41590</v>
      </c>
      <c r="B2497" s="2" t="n">
        <v>111.31</v>
      </c>
      <c r="C2497" s="2" t="n">
        <v>93.65</v>
      </c>
      <c r="D2497" s="3" t="n">
        <v>202.26</v>
      </c>
      <c r="E2497" s="3" t="n">
        <v>188.54</v>
      </c>
      <c r="F2497" s="4" t="n">
        <f aca="false">D2497-E2497</f>
        <v>13.72</v>
      </c>
      <c r="G2497" s="22" t="n">
        <f aca="false">B2497*D2497</f>
        <v>22513.5606</v>
      </c>
      <c r="H2497" s="22" t="n">
        <f aca="false">C2497*E2497</f>
        <v>17656.771</v>
      </c>
      <c r="I2497" s="22" t="n">
        <f aca="false">G2497+H2497</f>
        <v>40170.3316</v>
      </c>
      <c r="J2497" s="0" t="n">
        <f aca="false">B2497+C2497</f>
        <v>204.96</v>
      </c>
      <c r="K2497" s="24" t="n">
        <f aca="false">SUM(I2497:I2501)</f>
        <v>132292.7181</v>
      </c>
      <c r="L2497" s="0" t="n">
        <f aca="false">SUM(J2497:J2501)</f>
        <v>672.38</v>
      </c>
      <c r="M2497" s="27" t="n">
        <f aca="false">K2497/L2497</f>
        <v>196.752904756239</v>
      </c>
      <c r="N2497" s="26" t="n">
        <f aca="false">M2497-M2496</f>
        <v>-0.192026630534031</v>
      </c>
    </row>
    <row r="2498" customFormat="false" ht="15" hidden="false" customHeight="false" outlineLevel="0" collapsed="false">
      <c r="A2498" s="20" t="n">
        <v>41591</v>
      </c>
      <c r="B2498" s="2" t="n">
        <v>69.13</v>
      </c>
      <c r="C2498" s="2" t="n">
        <v>64.81</v>
      </c>
      <c r="D2498" s="3" t="n">
        <v>203.01</v>
      </c>
      <c r="E2498" s="3" t="n">
        <v>188.49</v>
      </c>
      <c r="F2498" s="4" t="n">
        <f aca="false">D2498-E2498</f>
        <v>14.52</v>
      </c>
      <c r="G2498" s="22" t="n">
        <f aca="false">B2498*D2498</f>
        <v>14034.0813</v>
      </c>
      <c r="H2498" s="22" t="n">
        <f aca="false">C2498*E2498</f>
        <v>12216.0369</v>
      </c>
      <c r="I2498" s="22" t="n">
        <f aca="false">G2498+H2498</f>
        <v>26250.1182</v>
      </c>
      <c r="J2498" s="0" t="n">
        <f aca="false">B2498+C2498</f>
        <v>133.94</v>
      </c>
      <c r="K2498" s="24" t="n">
        <f aca="false">SUM(I2498:I2502)</f>
        <v>125682.0961</v>
      </c>
      <c r="L2498" s="0" t="n">
        <f aca="false">SUM(J2498:J2502)</f>
        <v>639.98</v>
      </c>
      <c r="M2498" s="27" t="n">
        <f aca="false">K2498/L2498</f>
        <v>196.38441216913</v>
      </c>
      <c r="N2498" s="26" t="n">
        <f aca="false">M2498-M2497</f>
        <v>-0.368492587108733</v>
      </c>
    </row>
    <row r="2499" customFormat="false" ht="15" hidden="false" customHeight="false" outlineLevel="0" collapsed="false">
      <c r="A2499" s="20" t="n">
        <v>41592</v>
      </c>
      <c r="B2499" s="2" t="n">
        <v>93.4</v>
      </c>
      <c r="C2499" s="2" t="n">
        <v>43.63</v>
      </c>
      <c r="D2499" s="3" t="n">
        <v>202.56</v>
      </c>
      <c r="E2499" s="3" t="n">
        <v>188.52</v>
      </c>
      <c r="F2499" s="4" t="n">
        <f aca="false">D2499-E2499</f>
        <v>14.04</v>
      </c>
      <c r="G2499" s="22" t="n">
        <f aca="false">B2499*D2499</f>
        <v>18919.104</v>
      </c>
      <c r="H2499" s="22" t="n">
        <f aca="false">C2499*E2499</f>
        <v>8225.1276</v>
      </c>
      <c r="I2499" s="22" t="n">
        <f aca="false">G2499+H2499</f>
        <v>27144.2316</v>
      </c>
      <c r="J2499" s="0" t="n">
        <f aca="false">B2499+C2499</f>
        <v>137.03</v>
      </c>
      <c r="K2499" s="24" t="n">
        <f aca="false">SUM(I2499:I2503)</f>
        <v>136865.6583</v>
      </c>
      <c r="L2499" s="0" t="n">
        <f aca="false">SUM(J2499:J2503)</f>
        <v>698.32</v>
      </c>
      <c r="M2499" s="27" t="n">
        <f aca="false">K2499/L2499</f>
        <v>195.992751603849</v>
      </c>
      <c r="N2499" s="26" t="n">
        <f aca="false">M2499-M2498</f>
        <v>-0.391660565281029</v>
      </c>
    </row>
    <row r="2500" customFormat="false" ht="15" hidden="false" customHeight="false" outlineLevel="0" collapsed="false">
      <c r="A2500" s="20" t="n">
        <v>41593</v>
      </c>
      <c r="B2500" s="2" t="n">
        <v>67.49</v>
      </c>
      <c r="C2500" s="2" t="n">
        <v>34.39</v>
      </c>
      <c r="D2500" s="3" t="n">
        <v>201.16</v>
      </c>
      <c r="E2500" s="3" t="n">
        <v>188.44</v>
      </c>
      <c r="F2500" s="4" t="n">
        <f aca="false">D2500-E2500</f>
        <v>12.72</v>
      </c>
      <c r="G2500" s="22" t="n">
        <f aca="false">B2500*D2500</f>
        <v>13576.2884</v>
      </c>
      <c r="H2500" s="22" t="n">
        <f aca="false">C2500*E2500</f>
        <v>6480.4516</v>
      </c>
      <c r="I2500" s="22" t="n">
        <f aca="false">G2500+H2500</f>
        <v>20056.74</v>
      </c>
      <c r="J2500" s="0" t="n">
        <f aca="false">B2500+C2500</f>
        <v>101.88</v>
      </c>
      <c r="K2500" s="24" t="n">
        <f aca="false">SUM(I2500:I2504)</f>
        <v>139793.8751</v>
      </c>
      <c r="L2500" s="0" t="n">
        <f aca="false">SUM(J2500:J2504)</f>
        <v>716.62</v>
      </c>
      <c r="M2500" s="27" t="n">
        <f aca="false">K2500/L2500</f>
        <v>195.073923557813</v>
      </c>
      <c r="N2500" s="26" t="n">
        <f aca="false">M2500-M2499</f>
        <v>-0.918828046036197</v>
      </c>
    </row>
    <row r="2501" customFormat="false" ht="15" hidden="false" customHeight="false" outlineLevel="0" collapsed="false">
      <c r="A2501" s="20" t="n">
        <v>41596</v>
      </c>
      <c r="B2501" s="2" t="n">
        <v>67.32</v>
      </c>
      <c r="C2501" s="2" t="n">
        <v>27.25</v>
      </c>
      <c r="D2501" s="3" t="n">
        <v>200.56</v>
      </c>
      <c r="E2501" s="3" t="n">
        <v>189.71</v>
      </c>
      <c r="F2501" s="4" t="n">
        <f aca="false">D2501-E2501</f>
        <v>10.85</v>
      </c>
      <c r="G2501" s="22" t="n">
        <f aca="false">B2501*D2501</f>
        <v>13501.6992</v>
      </c>
      <c r="H2501" s="22" t="n">
        <f aca="false">C2501*E2501</f>
        <v>5169.5975</v>
      </c>
      <c r="I2501" s="22" t="n">
        <f aca="false">G2501+H2501</f>
        <v>18671.2967</v>
      </c>
      <c r="J2501" s="0" t="n">
        <f aca="false">B2501+C2501</f>
        <v>94.57</v>
      </c>
      <c r="K2501" s="24" t="n">
        <f aca="false">SUM(I2501:I2505)</f>
        <v>152368.5389</v>
      </c>
      <c r="L2501" s="0" t="n">
        <f aca="false">SUM(J2501:J2505)</f>
        <v>782.23</v>
      </c>
      <c r="M2501" s="27" t="n">
        <f aca="false">K2501/L2501</f>
        <v>194.787388491876</v>
      </c>
      <c r="N2501" s="26" t="n">
        <f aca="false">M2501-M2500</f>
        <v>-0.286535065937244</v>
      </c>
    </row>
    <row r="2502" customFormat="false" ht="15" hidden="false" customHeight="false" outlineLevel="0" collapsed="false">
      <c r="A2502" s="20" t="n">
        <v>41597</v>
      </c>
      <c r="B2502" s="2" t="n">
        <v>102.13</v>
      </c>
      <c r="C2502" s="2" t="n">
        <v>70.43</v>
      </c>
      <c r="D2502" s="3" t="n">
        <v>199.02</v>
      </c>
      <c r="E2502" s="3" t="n">
        <v>187.9</v>
      </c>
      <c r="F2502" s="4" t="n">
        <f aca="false">D2502-E2502</f>
        <v>11.12</v>
      </c>
      <c r="G2502" s="22" t="n">
        <f aca="false">B2502*D2502</f>
        <v>20325.9126</v>
      </c>
      <c r="H2502" s="22" t="n">
        <f aca="false">C2502*E2502</f>
        <v>13233.797</v>
      </c>
      <c r="I2502" s="22" t="n">
        <f aca="false">G2502+H2502</f>
        <v>33559.7096</v>
      </c>
      <c r="J2502" s="0" t="n">
        <f aca="false">B2502+C2502</f>
        <v>172.56</v>
      </c>
      <c r="K2502" s="24" t="n">
        <f aca="false">SUM(I2502:I2506)</f>
        <v>153115.4934</v>
      </c>
      <c r="L2502" s="0" t="n">
        <f aca="false">SUM(J2502:J2506)</f>
        <v>786.28</v>
      </c>
      <c r="M2502" s="27" t="n">
        <f aca="false">K2502/L2502</f>
        <v>194.734055807092</v>
      </c>
      <c r="N2502" s="26" t="n">
        <f aca="false">M2502-M2501</f>
        <v>-0.0533326847841806</v>
      </c>
    </row>
    <row r="2503" customFormat="false" ht="15" hidden="false" customHeight="false" outlineLevel="0" collapsed="false">
      <c r="A2503" s="20" t="n">
        <v>41598</v>
      </c>
      <c r="B2503" s="2" t="n">
        <v>117.91</v>
      </c>
      <c r="C2503" s="2" t="n">
        <v>74.37</v>
      </c>
      <c r="D2503" s="3" t="n">
        <v>199.34</v>
      </c>
      <c r="E2503" s="3" t="n">
        <v>187.3</v>
      </c>
      <c r="F2503" s="4" t="n">
        <f aca="false">D2503-E2503</f>
        <v>12.04</v>
      </c>
      <c r="G2503" s="22" t="n">
        <f aca="false">B2503*D2503</f>
        <v>23504.1794</v>
      </c>
      <c r="H2503" s="22" t="n">
        <f aca="false">C2503*E2503</f>
        <v>13929.501</v>
      </c>
      <c r="I2503" s="22" t="n">
        <f aca="false">G2503+H2503</f>
        <v>37433.6804</v>
      </c>
      <c r="J2503" s="0" t="n">
        <f aca="false">B2503+C2503</f>
        <v>192.28</v>
      </c>
      <c r="K2503" s="24" t="n">
        <f aca="false">SUM(I2503:I2507)</f>
        <v>147299.388</v>
      </c>
      <c r="L2503" s="0" t="n">
        <f aca="false">SUM(J2503:J2507)</f>
        <v>755.37</v>
      </c>
      <c r="M2503" s="27" t="n">
        <f aca="false">K2503/L2503</f>
        <v>195.002962786449</v>
      </c>
      <c r="N2503" s="26" t="n">
        <f aca="false">M2503-M2502</f>
        <v>0.268906979357382</v>
      </c>
    </row>
    <row r="2504" customFormat="false" ht="15" hidden="false" customHeight="false" outlineLevel="0" collapsed="false">
      <c r="A2504" s="20" t="n">
        <v>41599</v>
      </c>
      <c r="B2504" s="2" t="n">
        <v>91.71</v>
      </c>
      <c r="C2504" s="2" t="n">
        <v>63.62</v>
      </c>
      <c r="D2504" s="3" t="n">
        <v>198.58</v>
      </c>
      <c r="E2504" s="3" t="n">
        <v>186.43</v>
      </c>
      <c r="F2504" s="4" t="n">
        <f aca="false">D2504-E2504</f>
        <v>12.15</v>
      </c>
      <c r="G2504" s="22" t="n">
        <f aca="false">B2504*D2504</f>
        <v>18211.7718</v>
      </c>
      <c r="H2504" s="22" t="n">
        <f aca="false">C2504*E2504</f>
        <v>11860.6766</v>
      </c>
      <c r="I2504" s="22" t="n">
        <f aca="false">G2504+H2504</f>
        <v>30072.4484</v>
      </c>
      <c r="J2504" s="0" t="n">
        <f aca="false">B2504+C2504</f>
        <v>155.33</v>
      </c>
      <c r="K2504" s="24" t="n">
        <f aca="false">SUM(I2504:I2508)</f>
        <v>139565.6166</v>
      </c>
      <c r="L2504" s="0" t="n">
        <f aca="false">SUM(J2504:J2508)</f>
        <v>712.44</v>
      </c>
      <c r="M2504" s="27" t="n">
        <f aca="false">K2504/L2504</f>
        <v>195.898063836955</v>
      </c>
      <c r="N2504" s="26" t="n">
        <f aca="false">M2504-M2503</f>
        <v>0.895101050505673</v>
      </c>
    </row>
    <row r="2505" customFormat="false" ht="15" hidden="false" customHeight="false" outlineLevel="0" collapsed="false">
      <c r="A2505" s="20" t="n">
        <v>41600</v>
      </c>
      <c r="B2505" s="2" t="n">
        <v>110.82</v>
      </c>
      <c r="C2505" s="2" t="n">
        <v>56.67</v>
      </c>
      <c r="D2505" s="3" t="n">
        <v>198.92</v>
      </c>
      <c r="E2505" s="3" t="n">
        <v>186.82</v>
      </c>
      <c r="F2505" s="4" t="n">
        <f aca="false">D2505-E2505</f>
        <v>12.1</v>
      </c>
      <c r="G2505" s="22" t="n">
        <f aca="false">B2505*D2505</f>
        <v>22044.3144</v>
      </c>
      <c r="H2505" s="22" t="n">
        <f aca="false">C2505*E2505</f>
        <v>10587.0894</v>
      </c>
      <c r="I2505" s="22" t="n">
        <f aca="false">G2505+H2505</f>
        <v>32631.4038</v>
      </c>
      <c r="J2505" s="0" t="n">
        <f aca="false">B2505+C2505</f>
        <v>167.49</v>
      </c>
      <c r="K2505" s="24" t="n">
        <f aca="false">SUM(I2505:I2509)</f>
        <v>125169.666</v>
      </c>
      <c r="L2505" s="0" t="n">
        <f aca="false">SUM(J2505:J2509)</f>
        <v>635.63</v>
      </c>
      <c r="M2505" s="27" t="n">
        <f aca="false">K2505/L2505</f>
        <v>196.922212607964</v>
      </c>
      <c r="N2505" s="26" t="n">
        <f aca="false">M2505-M2504</f>
        <v>1.02414877100907</v>
      </c>
    </row>
    <row r="2506" customFormat="false" ht="15" hidden="false" customHeight="false" outlineLevel="0" collapsed="false">
      <c r="A2506" s="20" t="n">
        <v>41603</v>
      </c>
      <c r="B2506" s="2" t="n">
        <v>65.19</v>
      </c>
      <c r="C2506" s="2" t="n">
        <v>33.43</v>
      </c>
      <c r="D2506" s="3" t="n">
        <v>201.32</v>
      </c>
      <c r="E2506" s="3" t="n">
        <v>188.28</v>
      </c>
      <c r="F2506" s="4" t="n">
        <f aca="false">D2506-E2506</f>
        <v>13.04</v>
      </c>
      <c r="G2506" s="22" t="n">
        <f aca="false">B2506*D2506</f>
        <v>13124.0508</v>
      </c>
      <c r="H2506" s="22" t="n">
        <f aca="false">C2506*E2506</f>
        <v>6294.2004</v>
      </c>
      <c r="I2506" s="22" t="n">
        <f aca="false">G2506+H2506</f>
        <v>19418.2512</v>
      </c>
      <c r="J2506" s="0" t="n">
        <f aca="false">B2506+C2506</f>
        <v>98.62</v>
      </c>
      <c r="K2506" s="24" t="n">
        <f aca="false">SUM(I2506:I2510)</f>
        <v>102974.6988</v>
      </c>
      <c r="L2506" s="0" t="n">
        <f aca="false">SUM(J2506:J2510)</f>
        <v>520.58</v>
      </c>
      <c r="M2506" s="27" t="n">
        <f aca="false">K2506/L2506</f>
        <v>197.807635329824</v>
      </c>
      <c r="N2506" s="26" t="n">
        <f aca="false">M2506-M2505</f>
        <v>0.885422721860664</v>
      </c>
    </row>
    <row r="2507" customFormat="false" ht="15" hidden="false" customHeight="false" outlineLevel="0" collapsed="false">
      <c r="A2507" s="20" t="n">
        <v>41604</v>
      </c>
      <c r="B2507" s="2" t="n">
        <v>77.83</v>
      </c>
      <c r="C2507" s="2" t="n">
        <v>63.82</v>
      </c>
      <c r="D2507" s="3" t="n">
        <v>201.42</v>
      </c>
      <c r="E2507" s="3" t="n">
        <v>189.08</v>
      </c>
      <c r="F2507" s="4" t="n">
        <f aca="false">D2507-E2507</f>
        <v>12.34</v>
      </c>
      <c r="G2507" s="22" t="n">
        <f aca="false">B2507*D2507</f>
        <v>15676.5186</v>
      </c>
      <c r="H2507" s="22" t="n">
        <f aca="false">C2507*E2507</f>
        <v>12067.0856</v>
      </c>
      <c r="I2507" s="22" t="n">
        <f aca="false">G2507+H2507</f>
        <v>27743.6042</v>
      </c>
      <c r="J2507" s="0" t="n">
        <f aca="false">B2507+C2507</f>
        <v>141.65</v>
      </c>
      <c r="K2507" s="24" t="n">
        <f aca="false">SUM(I2507:I2511)</f>
        <v>111302.4876</v>
      </c>
      <c r="L2507" s="0" t="n">
        <f aca="false">SUM(J2507:J2511)</f>
        <v>562.51</v>
      </c>
      <c r="M2507" s="27" t="n">
        <f aca="false">K2507/L2507</f>
        <v>197.867571420953</v>
      </c>
      <c r="N2507" s="26" t="n">
        <f aca="false">M2507-M2506</f>
        <v>0.0599360911281224</v>
      </c>
    </row>
    <row r="2508" customFormat="false" ht="15" hidden="false" customHeight="false" outlineLevel="0" collapsed="false">
      <c r="A2508" s="20" t="n">
        <v>41605</v>
      </c>
      <c r="B2508" s="2" t="n">
        <v>104.74</v>
      </c>
      <c r="C2508" s="2" t="n">
        <v>44.61</v>
      </c>
      <c r="D2508" s="3" t="n">
        <v>202.55</v>
      </c>
      <c r="E2508" s="3" t="n">
        <v>190.2</v>
      </c>
      <c r="F2508" s="4" t="n">
        <f aca="false">D2508-E2508</f>
        <v>12.35</v>
      </c>
      <c r="G2508" s="22" t="n">
        <f aca="false">B2508*D2508</f>
        <v>21215.087</v>
      </c>
      <c r="H2508" s="22" t="n">
        <f aca="false">C2508*E2508</f>
        <v>8484.822</v>
      </c>
      <c r="I2508" s="22" t="n">
        <f aca="false">G2508+H2508</f>
        <v>29699.909</v>
      </c>
      <c r="J2508" s="0" t="n">
        <f aca="false">B2508+C2508</f>
        <v>149.35</v>
      </c>
      <c r="K2508" s="24" t="n">
        <f aca="false">SUM(I2508:I2512)</f>
        <v>106151.6958</v>
      </c>
      <c r="L2508" s="0" t="n">
        <f aca="false">SUM(J2508:J2512)</f>
        <v>534.45</v>
      </c>
      <c r="M2508" s="27" t="n">
        <f aca="false">K2508/L2508</f>
        <v>198.618571989896</v>
      </c>
      <c r="N2508" s="26" t="n">
        <f aca="false">M2508-M2507</f>
        <v>0.751000568943596</v>
      </c>
    </row>
    <row r="2509" customFormat="false" ht="15" hidden="false" customHeight="false" outlineLevel="0" collapsed="false">
      <c r="A2509" s="20" t="n">
        <v>41607</v>
      </c>
      <c r="B2509" s="2" t="n">
        <v>58.18</v>
      </c>
      <c r="C2509" s="2" t="n">
        <v>20.34</v>
      </c>
      <c r="D2509" s="3" t="n">
        <v>202.88</v>
      </c>
      <c r="E2509" s="3" t="n">
        <v>190.41</v>
      </c>
      <c r="F2509" s="4" t="n">
        <f aca="false">D2509-E2509</f>
        <v>12.47</v>
      </c>
      <c r="G2509" s="22" t="n">
        <f aca="false">B2509*D2509</f>
        <v>11803.5584</v>
      </c>
      <c r="H2509" s="22" t="n">
        <f aca="false">C2509*E2509</f>
        <v>3872.9394</v>
      </c>
      <c r="I2509" s="22" t="n">
        <f aca="false">G2509+H2509</f>
        <v>15676.4978</v>
      </c>
      <c r="J2509" s="0" t="n">
        <f aca="false">B2509+C2509</f>
        <v>78.52</v>
      </c>
      <c r="K2509" s="24" t="n">
        <f aca="false">SUM(I2509:I2513)</f>
        <v>99719.3405</v>
      </c>
      <c r="L2509" s="0" t="n">
        <f aca="false">SUM(J2509:J2513)</f>
        <v>502.74</v>
      </c>
      <c r="M2509" s="27" t="n">
        <f aca="false">K2509/L2509</f>
        <v>198.35171360942</v>
      </c>
      <c r="N2509" s="26" t="n">
        <f aca="false">M2509-M2508</f>
        <v>-0.266858380475753</v>
      </c>
    </row>
    <row r="2510" customFormat="false" ht="15" hidden="false" customHeight="false" outlineLevel="0" collapsed="false">
      <c r="A2510" s="20" t="n">
        <v>41610</v>
      </c>
      <c r="B2510" s="2" t="n">
        <v>34.13</v>
      </c>
      <c r="C2510" s="2" t="n">
        <v>18.31</v>
      </c>
      <c r="D2510" s="3" t="n">
        <v>203.06</v>
      </c>
      <c r="E2510" s="3" t="n">
        <v>191.48</v>
      </c>
      <c r="F2510" s="4" t="n">
        <f aca="false">D2510-E2510</f>
        <v>11.58</v>
      </c>
      <c r="G2510" s="22" t="n">
        <f aca="false">B2510*D2510</f>
        <v>6930.4378</v>
      </c>
      <c r="H2510" s="22" t="n">
        <f aca="false">C2510*E2510</f>
        <v>3505.9988</v>
      </c>
      <c r="I2510" s="22" t="n">
        <f aca="false">G2510+H2510</f>
        <v>10436.4366</v>
      </c>
      <c r="J2510" s="0" t="n">
        <f aca="false">B2510+C2510</f>
        <v>52.44</v>
      </c>
      <c r="K2510" s="24" t="n">
        <f aca="false">SUM(I2510:I2514)</f>
        <v>106632.5888</v>
      </c>
      <c r="L2510" s="0" t="n">
        <f aca="false">SUM(J2510:J2514)</f>
        <v>538.59</v>
      </c>
      <c r="M2510" s="27" t="n">
        <f aca="false">K2510/L2510</f>
        <v>197.98471713177</v>
      </c>
      <c r="N2510" s="26" t="n">
        <f aca="false">M2510-M2509</f>
        <v>-0.366996477650417</v>
      </c>
    </row>
    <row r="2511" customFormat="false" ht="15" hidden="false" customHeight="false" outlineLevel="0" collapsed="false">
      <c r="A2511" s="20" t="n">
        <v>41611</v>
      </c>
      <c r="B2511" s="2" t="n">
        <v>80.35</v>
      </c>
      <c r="C2511" s="2" t="n">
        <v>60.2</v>
      </c>
      <c r="D2511" s="3" t="n">
        <v>203</v>
      </c>
      <c r="E2511" s="3" t="n">
        <v>189.95</v>
      </c>
      <c r="F2511" s="4" t="n">
        <f aca="false">D2511-E2511</f>
        <v>13.05</v>
      </c>
      <c r="G2511" s="22" t="n">
        <f aca="false">B2511*D2511</f>
        <v>16311.05</v>
      </c>
      <c r="H2511" s="22" t="n">
        <f aca="false">C2511*E2511</f>
        <v>11434.99</v>
      </c>
      <c r="I2511" s="22" t="n">
        <f aca="false">G2511+H2511</f>
        <v>27746.04</v>
      </c>
      <c r="J2511" s="0" t="n">
        <f aca="false">B2511+C2511</f>
        <v>140.55</v>
      </c>
      <c r="K2511" s="24" t="n">
        <f aca="false">SUM(I2511:I2515)</f>
        <v>115549.6882</v>
      </c>
      <c r="L2511" s="0" t="n">
        <f aca="false">SUM(J2511:J2515)</f>
        <v>583.75</v>
      </c>
      <c r="M2511" s="27" t="n">
        <f aca="false">K2511/L2511</f>
        <v>197.943791349036</v>
      </c>
      <c r="N2511" s="26" t="n">
        <f aca="false">M2511-M2510</f>
        <v>-0.0409257827335523</v>
      </c>
    </row>
    <row r="2512" customFormat="false" ht="15" hidden="false" customHeight="false" outlineLevel="0" collapsed="false">
      <c r="A2512" s="20" t="n">
        <v>41612</v>
      </c>
      <c r="B2512" s="2" t="n">
        <v>75.88</v>
      </c>
      <c r="C2512" s="2" t="n">
        <v>37.71</v>
      </c>
      <c r="D2512" s="3" t="n">
        <v>203.3</v>
      </c>
      <c r="E2512" s="3" t="n">
        <v>190.04</v>
      </c>
      <c r="F2512" s="4" t="n">
        <f aca="false">D2512-E2512</f>
        <v>13.26</v>
      </c>
      <c r="G2512" s="22" t="n">
        <f aca="false">B2512*D2512</f>
        <v>15426.404</v>
      </c>
      <c r="H2512" s="22" t="n">
        <f aca="false">C2512*E2512</f>
        <v>7166.4084</v>
      </c>
      <c r="I2512" s="22" t="n">
        <f aca="false">G2512+H2512</f>
        <v>22592.8124</v>
      </c>
      <c r="J2512" s="0" t="n">
        <f aca="false">B2512+C2512</f>
        <v>113.59</v>
      </c>
      <c r="K2512" s="24" t="n">
        <f aca="false">SUM(I2512:I2516)</f>
        <v>111049.544</v>
      </c>
      <c r="L2512" s="0" t="n">
        <f aca="false">SUM(J2512:J2516)</f>
        <v>561.8</v>
      </c>
      <c r="M2512" s="27" t="n">
        <f aca="false">K2512/L2512</f>
        <v>197.667397650409</v>
      </c>
      <c r="N2512" s="26" t="n">
        <f aca="false">M2512-M2511</f>
        <v>-0.276393698626976</v>
      </c>
    </row>
    <row r="2513" customFormat="false" ht="15" hidden="false" customHeight="false" outlineLevel="0" collapsed="false">
      <c r="A2513" s="20" t="n">
        <v>41613</v>
      </c>
      <c r="B2513" s="2" t="n">
        <v>75.11</v>
      </c>
      <c r="C2513" s="2" t="n">
        <v>42.53</v>
      </c>
      <c r="D2513" s="3" t="n">
        <v>202.41</v>
      </c>
      <c r="E2513" s="3" t="n">
        <v>189.62</v>
      </c>
      <c r="F2513" s="4" t="n">
        <f aca="false">D2513-E2513</f>
        <v>12.79</v>
      </c>
      <c r="G2513" s="22" t="n">
        <f aca="false">B2513*D2513</f>
        <v>15203.0151</v>
      </c>
      <c r="H2513" s="22" t="n">
        <f aca="false">C2513*E2513</f>
        <v>8064.5386</v>
      </c>
      <c r="I2513" s="22" t="n">
        <f aca="false">G2513+H2513</f>
        <v>23267.5537</v>
      </c>
      <c r="J2513" s="0" t="n">
        <f aca="false">B2513+C2513</f>
        <v>117.64</v>
      </c>
      <c r="K2513" s="24" t="n">
        <f aca="false">SUM(I2513:I2517)</f>
        <v>115853.1154</v>
      </c>
      <c r="L2513" s="0" t="n">
        <f aca="false">SUM(J2513:J2517)</f>
        <v>587.31</v>
      </c>
      <c r="M2513" s="27" t="n">
        <f aca="false">K2513/L2513</f>
        <v>197.260587083482</v>
      </c>
      <c r="N2513" s="26" t="n">
        <f aca="false">M2513-M2512</f>
        <v>-0.406810566927078</v>
      </c>
    </row>
    <row r="2514" customFormat="false" ht="15" hidden="false" customHeight="false" outlineLevel="0" collapsed="false">
      <c r="A2514" s="20" t="n">
        <v>41614</v>
      </c>
      <c r="B2514" s="2" t="n">
        <v>83.15</v>
      </c>
      <c r="C2514" s="2" t="n">
        <v>31.22</v>
      </c>
      <c r="D2514" s="3" t="n">
        <v>201.47</v>
      </c>
      <c r="E2514" s="3" t="n">
        <v>186.98</v>
      </c>
      <c r="F2514" s="4" t="n">
        <f aca="false">D2514-E2514</f>
        <v>14.49</v>
      </c>
      <c r="G2514" s="22" t="n">
        <f aca="false">B2514*D2514</f>
        <v>16752.2305</v>
      </c>
      <c r="H2514" s="22" t="n">
        <f aca="false">C2514*E2514</f>
        <v>5837.5156</v>
      </c>
      <c r="I2514" s="22" t="n">
        <f aca="false">G2514+H2514</f>
        <v>22589.7461</v>
      </c>
      <c r="J2514" s="0" t="n">
        <f aca="false">B2514+C2514</f>
        <v>114.37</v>
      </c>
      <c r="K2514" s="24" t="n">
        <f aca="false">SUM(I2514:I2518)</f>
        <v>120021.2335</v>
      </c>
      <c r="L2514" s="0" t="n">
        <f aca="false">SUM(J2514:J2518)</f>
        <v>611.29</v>
      </c>
      <c r="M2514" s="27" t="n">
        <f aca="false">K2514/L2514</f>
        <v>196.340907752458</v>
      </c>
      <c r="N2514" s="26" t="n">
        <f aca="false">M2514-M2513</f>
        <v>-0.91967933102444</v>
      </c>
    </row>
    <row r="2515" customFormat="false" ht="15" hidden="false" customHeight="false" outlineLevel="0" collapsed="false">
      <c r="A2515" s="20" t="n">
        <v>41617</v>
      </c>
      <c r="B2515" s="2" t="n">
        <v>68.96</v>
      </c>
      <c r="C2515" s="2" t="n">
        <v>28.64</v>
      </c>
      <c r="D2515" s="3" t="n">
        <v>202.52</v>
      </c>
      <c r="E2515" s="3" t="n">
        <v>188.12</v>
      </c>
      <c r="F2515" s="4" t="n">
        <f aca="false">D2515-E2515</f>
        <v>14.4</v>
      </c>
      <c r="G2515" s="22" t="n">
        <f aca="false">B2515*D2515</f>
        <v>13965.7792</v>
      </c>
      <c r="H2515" s="22" t="n">
        <f aca="false">C2515*E2515</f>
        <v>5387.7568</v>
      </c>
      <c r="I2515" s="22" t="n">
        <f aca="false">G2515+H2515</f>
        <v>19353.536</v>
      </c>
      <c r="J2515" s="0" t="n">
        <f aca="false">B2515+C2515</f>
        <v>97.6</v>
      </c>
      <c r="K2515" s="24" t="n">
        <f aca="false">SUM(I2515:I2519)</f>
        <v>116124.6408</v>
      </c>
      <c r="L2515" s="0" t="n">
        <f aca="false">SUM(J2515:J2519)</f>
        <v>592.82</v>
      </c>
      <c r="M2515" s="27" t="n">
        <f aca="false">K2515/L2515</f>
        <v>195.885160419689</v>
      </c>
      <c r="N2515" s="26" t="n">
        <f aca="false">M2515-M2514</f>
        <v>-0.455747332768993</v>
      </c>
    </row>
    <row r="2516" customFormat="false" ht="15" hidden="false" customHeight="false" outlineLevel="0" collapsed="false">
      <c r="A2516" s="20" t="n">
        <v>41618</v>
      </c>
      <c r="B2516" s="2" t="n">
        <v>67.18</v>
      </c>
      <c r="C2516" s="2" t="n">
        <v>51.42</v>
      </c>
      <c r="D2516" s="3" t="n">
        <v>202.12</v>
      </c>
      <c r="E2516" s="3" t="n">
        <v>188.01</v>
      </c>
      <c r="F2516" s="4" t="n">
        <f aca="false">D2516-E2516</f>
        <v>14.11</v>
      </c>
      <c r="G2516" s="22" t="n">
        <f aca="false">B2516*D2516</f>
        <v>13578.4216</v>
      </c>
      <c r="H2516" s="22" t="n">
        <f aca="false">C2516*E2516</f>
        <v>9667.4742</v>
      </c>
      <c r="I2516" s="22" t="n">
        <f aca="false">G2516+H2516</f>
        <v>23245.8958</v>
      </c>
      <c r="J2516" s="0" t="n">
        <f aca="false">B2516+C2516</f>
        <v>118.6</v>
      </c>
      <c r="K2516" s="24" t="n">
        <f aca="false">SUM(I2516:I2520)</f>
        <v>115850.06</v>
      </c>
      <c r="L2516" s="0" t="n">
        <f aca="false">SUM(J2516:J2520)</f>
        <v>592.42</v>
      </c>
      <c r="M2516" s="27" t="n">
        <f aca="false">K2516/L2516</f>
        <v>195.553931332501</v>
      </c>
      <c r="N2516" s="26" t="n">
        <f aca="false">M2516-M2515</f>
        <v>-0.331229087188376</v>
      </c>
    </row>
    <row r="2517" customFormat="false" ht="15" hidden="false" customHeight="false" outlineLevel="0" collapsed="false">
      <c r="A2517" s="20" t="n">
        <v>41619</v>
      </c>
      <c r="B2517" s="2" t="n">
        <v>88.38</v>
      </c>
      <c r="C2517" s="2" t="n">
        <v>50.72</v>
      </c>
      <c r="D2517" s="3" t="n">
        <v>202.61</v>
      </c>
      <c r="E2517" s="3" t="n">
        <v>187.1</v>
      </c>
      <c r="F2517" s="4" t="n">
        <f aca="false">D2517-E2517</f>
        <v>15.51</v>
      </c>
      <c r="G2517" s="22" t="n">
        <f aca="false">B2517*D2517</f>
        <v>17906.6718</v>
      </c>
      <c r="H2517" s="22" t="n">
        <f aca="false">C2517*E2517</f>
        <v>9489.712</v>
      </c>
      <c r="I2517" s="22" t="n">
        <f aca="false">G2517+H2517</f>
        <v>27396.3838</v>
      </c>
      <c r="J2517" s="0" t="n">
        <f aca="false">B2517+C2517</f>
        <v>139.1</v>
      </c>
      <c r="K2517" s="24" t="n">
        <f aca="false">SUM(I2517:I2521)</f>
        <v>110089.5054</v>
      </c>
      <c r="L2517" s="0" t="n">
        <f aca="false">SUM(J2517:J2521)</f>
        <v>563.66</v>
      </c>
      <c r="M2517" s="27" t="n">
        <f aca="false">K2517/L2517</f>
        <v>195.311899726786</v>
      </c>
      <c r="N2517" s="26" t="n">
        <f aca="false">M2517-M2516</f>
        <v>-0.242031605714914</v>
      </c>
    </row>
    <row r="2518" customFormat="false" ht="15" hidden="false" customHeight="false" outlineLevel="0" collapsed="false">
      <c r="A2518" s="20" t="n">
        <v>41620</v>
      </c>
      <c r="B2518" s="2" t="n">
        <v>72.78</v>
      </c>
      <c r="C2518" s="2" t="n">
        <v>68.84</v>
      </c>
      <c r="D2518" s="3" t="n">
        <v>200.45</v>
      </c>
      <c r="E2518" s="3" t="n">
        <v>186.62</v>
      </c>
      <c r="F2518" s="4" t="n">
        <f aca="false">D2518-E2518</f>
        <v>13.83</v>
      </c>
      <c r="G2518" s="22" t="n">
        <f aca="false">B2518*D2518</f>
        <v>14588.751</v>
      </c>
      <c r="H2518" s="22" t="n">
        <f aca="false">C2518*E2518</f>
        <v>12846.9208</v>
      </c>
      <c r="I2518" s="22" t="n">
        <f aca="false">G2518+H2518</f>
        <v>27435.6718</v>
      </c>
      <c r="J2518" s="0" t="n">
        <f aca="false">B2518+C2518</f>
        <v>141.62</v>
      </c>
      <c r="K2518" s="24" t="n">
        <f aca="false">SUM(I2518:I2522)</f>
        <v>108716.3724</v>
      </c>
      <c r="L2518" s="0" t="n">
        <f aca="false">SUM(J2518:J2522)</f>
        <v>558.72</v>
      </c>
      <c r="M2518" s="27" t="n">
        <f aca="false">K2518/L2518</f>
        <v>194.581136168385</v>
      </c>
      <c r="N2518" s="26" t="n">
        <f aca="false">M2518-M2517</f>
        <v>-0.730763558400753</v>
      </c>
    </row>
    <row r="2519" customFormat="false" ht="15" hidden="false" customHeight="false" outlineLevel="0" collapsed="false">
      <c r="A2519" s="20" t="n">
        <v>41621</v>
      </c>
      <c r="B2519" s="2" t="n">
        <v>63.88</v>
      </c>
      <c r="C2519" s="2" t="n">
        <v>32.02</v>
      </c>
      <c r="D2519" s="3" t="n">
        <v>198.89</v>
      </c>
      <c r="E2519" s="3" t="n">
        <v>187.01</v>
      </c>
      <c r="F2519" s="4" t="n">
        <f aca="false">D2519-E2519</f>
        <v>11.88</v>
      </c>
      <c r="G2519" s="22" t="n">
        <f aca="false">B2519*D2519</f>
        <v>12705.0932</v>
      </c>
      <c r="H2519" s="22" t="n">
        <f aca="false">C2519*E2519</f>
        <v>5988.0602</v>
      </c>
      <c r="I2519" s="22" t="n">
        <f aca="false">G2519+H2519</f>
        <v>18693.1534</v>
      </c>
      <c r="J2519" s="0" t="n">
        <f aca="false">B2519+C2519</f>
        <v>95.9</v>
      </c>
      <c r="K2519" s="24" t="n">
        <f aca="false">SUM(I2519:I2523)</f>
        <v>96738.1289</v>
      </c>
      <c r="L2519" s="0" t="n">
        <f aca="false">SUM(J2519:J2523)</f>
        <v>496.72</v>
      </c>
      <c r="M2519" s="27" t="n">
        <f aca="false">K2519/L2519</f>
        <v>194.753843010147</v>
      </c>
      <c r="N2519" s="26" t="n">
        <f aca="false">M2519-M2518</f>
        <v>0.172706841761652</v>
      </c>
    </row>
    <row r="2520" customFormat="false" ht="15" hidden="false" customHeight="false" outlineLevel="0" collapsed="false">
      <c r="A2520" s="20" t="n">
        <v>41624</v>
      </c>
      <c r="B2520" s="2" t="n">
        <v>66.22</v>
      </c>
      <c r="C2520" s="2" t="n">
        <v>30.98</v>
      </c>
      <c r="D2520" s="3" t="n">
        <v>199.97</v>
      </c>
      <c r="E2520" s="3" t="n">
        <v>188.41</v>
      </c>
      <c r="F2520" s="4" t="n">
        <f aca="false">D2520-E2520</f>
        <v>11.56</v>
      </c>
      <c r="G2520" s="22" t="n">
        <f aca="false">B2520*D2520</f>
        <v>13242.0134</v>
      </c>
      <c r="H2520" s="22" t="n">
        <f aca="false">C2520*E2520</f>
        <v>5836.9418</v>
      </c>
      <c r="I2520" s="22" t="n">
        <f aca="false">G2520+H2520</f>
        <v>19078.9552</v>
      </c>
      <c r="J2520" s="0" t="n">
        <f aca="false">B2520+C2520</f>
        <v>97.2</v>
      </c>
      <c r="K2520" s="24" t="n">
        <f aca="false">SUM(I2520:I2524)</f>
        <v>96507.3271</v>
      </c>
      <c r="L2520" s="0" t="n">
        <f aca="false">SUM(J2520:J2524)</f>
        <v>496.46</v>
      </c>
      <c r="M2520" s="27" t="n">
        <f aca="false">K2520/L2520</f>
        <v>194.390942069855</v>
      </c>
      <c r="N2520" s="26" t="n">
        <f aca="false">M2520-M2519</f>
        <v>-0.362900940292008</v>
      </c>
    </row>
    <row r="2521" customFormat="false" ht="15" hidden="false" customHeight="false" outlineLevel="0" collapsed="false">
      <c r="A2521" s="20" t="n">
        <v>41625</v>
      </c>
      <c r="B2521" s="2" t="n">
        <v>54.44</v>
      </c>
      <c r="C2521" s="2" t="n">
        <v>35.4</v>
      </c>
      <c r="D2521" s="3" t="n">
        <v>198.43</v>
      </c>
      <c r="E2521" s="3" t="n">
        <v>188.78</v>
      </c>
      <c r="F2521" s="4" t="n">
        <f aca="false">D2521-E2521</f>
        <v>9.65000000000001</v>
      </c>
      <c r="G2521" s="22" t="n">
        <f aca="false">B2521*D2521</f>
        <v>10802.5292</v>
      </c>
      <c r="H2521" s="22" t="n">
        <f aca="false">C2521*E2521</f>
        <v>6682.812</v>
      </c>
      <c r="I2521" s="22" t="n">
        <f aca="false">G2521+H2521</f>
        <v>17485.3412</v>
      </c>
      <c r="J2521" s="0" t="n">
        <f aca="false">B2521+C2521</f>
        <v>89.84</v>
      </c>
      <c r="K2521" s="24" t="n">
        <f aca="false">SUM(I2521:I2525)</f>
        <v>93706.9636</v>
      </c>
      <c r="L2521" s="0" t="n">
        <f aca="false">SUM(J2521:J2525)</f>
        <v>482.88</v>
      </c>
      <c r="M2521" s="27" t="n">
        <f aca="false">K2521/L2521</f>
        <v>194.05848989397</v>
      </c>
      <c r="N2521" s="26" t="n">
        <f aca="false">M2521-M2520</f>
        <v>-0.33245217588501</v>
      </c>
    </row>
    <row r="2522" customFormat="false" ht="15" hidden="false" customHeight="false" outlineLevel="0" collapsed="false">
      <c r="A2522" s="20" t="n">
        <v>41626</v>
      </c>
      <c r="B2522" s="2" t="n">
        <v>76.55</v>
      </c>
      <c r="C2522" s="2" t="n">
        <v>57.61</v>
      </c>
      <c r="D2522" s="3" t="n">
        <v>198.18</v>
      </c>
      <c r="E2522" s="3" t="n">
        <v>188.38</v>
      </c>
      <c r="F2522" s="4" t="n">
        <f aca="false">D2522-E2522</f>
        <v>9.80000000000001</v>
      </c>
      <c r="G2522" s="22" t="n">
        <f aca="false">B2522*D2522</f>
        <v>15170.679</v>
      </c>
      <c r="H2522" s="22" t="n">
        <f aca="false">C2522*E2522</f>
        <v>10852.5718</v>
      </c>
      <c r="I2522" s="22" t="n">
        <f aca="false">G2522+H2522</f>
        <v>26023.2508</v>
      </c>
      <c r="J2522" s="0" t="n">
        <f aca="false">B2522+C2522</f>
        <v>134.16</v>
      </c>
      <c r="K2522" s="24" t="n">
        <f aca="false">SUM(I2522:I2526)</f>
        <v>98284.389</v>
      </c>
      <c r="L2522" s="0" t="n">
        <f aca="false">SUM(J2522:J2526)</f>
        <v>506.07</v>
      </c>
      <c r="M2522" s="27" t="n">
        <f aca="false">K2522/L2522</f>
        <v>194.211055782797</v>
      </c>
      <c r="N2522" s="26" t="n">
        <f aca="false">M2522-M2521</f>
        <v>0.152565888827326</v>
      </c>
    </row>
    <row r="2523" customFormat="false" ht="15" hidden="false" customHeight="false" outlineLevel="0" collapsed="false">
      <c r="A2523" s="20" t="n">
        <v>41627</v>
      </c>
      <c r="B2523" s="2" t="n">
        <v>47.79</v>
      </c>
      <c r="C2523" s="2" t="n">
        <v>31.83</v>
      </c>
      <c r="D2523" s="3" t="n">
        <v>197.71</v>
      </c>
      <c r="E2523" s="3" t="n">
        <v>188.78</v>
      </c>
      <c r="F2523" s="4" t="n">
        <f aca="false">D2523-E2523</f>
        <v>8.93000000000001</v>
      </c>
      <c r="G2523" s="22" t="n">
        <f aca="false">B2523*D2523</f>
        <v>9448.5609</v>
      </c>
      <c r="H2523" s="22" t="n">
        <f aca="false">C2523*E2523</f>
        <v>6008.8674</v>
      </c>
      <c r="I2523" s="22" t="n">
        <f aca="false">G2523+H2523</f>
        <v>15457.4283</v>
      </c>
      <c r="J2523" s="0" t="n">
        <f aca="false">B2523+C2523</f>
        <v>79.62</v>
      </c>
      <c r="K2523" s="24" t="n">
        <f aca="false">SUM(I2523:I2527)</f>
        <v>85437.8332</v>
      </c>
      <c r="L2523" s="0" t="n">
        <f aca="false">SUM(J2523:J2527)</f>
        <v>439.59</v>
      </c>
      <c r="M2523" s="27" t="n">
        <f aca="false">K2523/L2523</f>
        <v>194.357999954503</v>
      </c>
      <c r="N2523" s="26" t="n">
        <f aca="false">M2523-M2522</f>
        <v>0.146944171706224</v>
      </c>
    </row>
    <row r="2524" customFormat="false" ht="15" hidden="false" customHeight="false" outlineLevel="0" collapsed="false">
      <c r="A2524" s="20" t="n">
        <v>41628</v>
      </c>
      <c r="B2524" s="2" t="n">
        <v>52.74</v>
      </c>
      <c r="C2524" s="2" t="n">
        <v>42.9</v>
      </c>
      <c r="D2524" s="3" t="n">
        <v>196.79</v>
      </c>
      <c r="E2524" s="3" t="n">
        <v>188.43</v>
      </c>
      <c r="F2524" s="4" t="n">
        <f aca="false">D2524-E2524</f>
        <v>8.35999999999999</v>
      </c>
      <c r="G2524" s="22" t="n">
        <f aca="false">B2524*D2524</f>
        <v>10378.7046</v>
      </c>
      <c r="H2524" s="22" t="n">
        <f aca="false">C2524*E2524</f>
        <v>8083.647</v>
      </c>
      <c r="I2524" s="22" t="n">
        <f aca="false">G2524+H2524</f>
        <v>18462.3516</v>
      </c>
      <c r="J2524" s="0" t="n">
        <f aca="false">B2524+C2524</f>
        <v>95.64</v>
      </c>
      <c r="K2524" s="24" t="n">
        <f aca="false">SUM(I2524:I2528)</f>
        <v>91782.4305</v>
      </c>
      <c r="L2524" s="0" t="n">
        <f aca="false">SUM(J2524:J2528)</f>
        <v>471.56</v>
      </c>
      <c r="M2524" s="27" t="n">
        <f aca="false">K2524/L2524</f>
        <v>194.635742005259</v>
      </c>
      <c r="N2524" s="26" t="n">
        <f aca="false">M2524-M2523</f>
        <v>0.277742050756075</v>
      </c>
    </row>
    <row r="2525" customFormat="false" ht="15" hidden="false" customHeight="false" outlineLevel="0" collapsed="false">
      <c r="A2525" s="20" t="n">
        <v>41631</v>
      </c>
      <c r="B2525" s="2" t="n">
        <v>56.29</v>
      </c>
      <c r="C2525" s="2" t="n">
        <v>27.33</v>
      </c>
      <c r="D2525" s="3" t="n">
        <v>196.69</v>
      </c>
      <c r="E2525" s="3" t="n">
        <v>190.52</v>
      </c>
      <c r="F2525" s="4" t="n">
        <f aca="false">D2525-E2525</f>
        <v>6.16999999999999</v>
      </c>
      <c r="G2525" s="22" t="n">
        <f aca="false">B2525*D2525</f>
        <v>11071.6801</v>
      </c>
      <c r="H2525" s="22" t="n">
        <f aca="false">C2525*E2525</f>
        <v>5206.9116</v>
      </c>
      <c r="I2525" s="22" t="n">
        <f aca="false">G2525+H2525</f>
        <v>16278.5917</v>
      </c>
      <c r="J2525" s="0" t="n">
        <f aca="false">B2525+C2525</f>
        <v>83.62</v>
      </c>
      <c r="K2525" s="24" t="n">
        <f aca="false">SUM(I2525:I2529)</f>
        <v>90761.5824</v>
      </c>
      <c r="L2525" s="0" t="n">
        <f aca="false">SUM(J2525:J2529)</f>
        <v>463.77</v>
      </c>
      <c r="M2525" s="27" t="n">
        <f aca="false">K2525/L2525</f>
        <v>195.70386700304</v>
      </c>
      <c r="N2525" s="26" t="n">
        <f aca="false">M2525-M2524</f>
        <v>1.06812499778115</v>
      </c>
    </row>
    <row r="2526" customFormat="false" ht="15" hidden="false" customHeight="false" outlineLevel="0" collapsed="false">
      <c r="A2526" s="20" t="n">
        <v>41632</v>
      </c>
      <c r="B2526" s="2" t="n">
        <v>74.44</v>
      </c>
      <c r="C2526" s="2" t="n">
        <v>38.59</v>
      </c>
      <c r="D2526" s="3" t="n">
        <v>196.86</v>
      </c>
      <c r="E2526" s="3" t="n">
        <v>191.98</v>
      </c>
      <c r="F2526" s="4" t="n">
        <f aca="false">D2526-E2526</f>
        <v>4.88000000000002</v>
      </c>
      <c r="G2526" s="22" t="n">
        <f aca="false">B2526*D2526</f>
        <v>14654.2584</v>
      </c>
      <c r="H2526" s="22" t="n">
        <f aca="false">C2526*E2526</f>
        <v>7408.5082</v>
      </c>
      <c r="I2526" s="22" t="n">
        <f aca="false">G2526+H2526</f>
        <v>22062.7666</v>
      </c>
      <c r="J2526" s="0" t="n">
        <f aca="false">B2526+C2526</f>
        <v>113.03</v>
      </c>
      <c r="K2526" s="24" t="n">
        <f aca="false">SUM(I2526:I2530)</f>
        <v>103266.446</v>
      </c>
      <c r="L2526" s="0" t="n">
        <f aca="false">SUM(J2526:J2530)</f>
        <v>524.56</v>
      </c>
      <c r="M2526" s="27" t="n">
        <f aca="false">K2526/L2526</f>
        <v>196.862982308983</v>
      </c>
      <c r="N2526" s="26" t="n">
        <f aca="false">M2526-M2525</f>
        <v>1.15911530594249</v>
      </c>
    </row>
    <row r="2527" customFormat="false" ht="15" hidden="false" customHeight="false" outlineLevel="0" collapsed="false">
      <c r="A2527" s="20" t="n">
        <v>41634</v>
      </c>
      <c r="B2527" s="2" t="n">
        <v>44.26</v>
      </c>
      <c r="C2527" s="2" t="n">
        <v>23.42</v>
      </c>
      <c r="D2527" s="3" t="n">
        <v>196.93</v>
      </c>
      <c r="E2527" s="3" t="n">
        <v>190.46</v>
      </c>
      <c r="F2527" s="4" t="n">
        <f aca="false">D2527-E2527</f>
        <v>6.47</v>
      </c>
      <c r="G2527" s="22" t="n">
        <f aca="false">B2527*D2527</f>
        <v>8716.1218</v>
      </c>
      <c r="H2527" s="22" t="n">
        <f aca="false">C2527*E2527</f>
        <v>4460.5732</v>
      </c>
      <c r="I2527" s="22" t="n">
        <f aca="false">G2527+H2527</f>
        <v>13176.695</v>
      </c>
      <c r="J2527" s="0" t="n">
        <f aca="false">B2527+C2527</f>
        <v>67.68</v>
      </c>
      <c r="K2527" s="24" t="n">
        <f aca="false">SUM(I2527:I2531)</f>
        <v>96874.2904</v>
      </c>
      <c r="L2527" s="0" t="n">
        <f aca="false">SUM(J2527:J2531)</f>
        <v>490.25</v>
      </c>
      <c r="M2527" s="27" t="n">
        <f aca="false">K2527/L2527</f>
        <v>197.601816216216</v>
      </c>
      <c r="N2527" s="26" t="n">
        <f aca="false">M2527-M2526</f>
        <v>0.738833907233413</v>
      </c>
    </row>
    <row r="2528" customFormat="false" ht="15" hidden="false" customHeight="false" outlineLevel="0" collapsed="false">
      <c r="A2528" s="20" t="n">
        <v>41635</v>
      </c>
      <c r="B2528" s="2" t="n">
        <v>79.94</v>
      </c>
      <c r="C2528" s="2" t="n">
        <v>31.65</v>
      </c>
      <c r="D2528" s="3" t="n">
        <v>196.99</v>
      </c>
      <c r="E2528" s="3" t="n">
        <v>191.3</v>
      </c>
      <c r="F2528" s="4" t="n">
        <f aca="false">D2528-E2528</f>
        <v>5.69</v>
      </c>
      <c r="G2528" s="22" t="n">
        <f aca="false">B2528*D2528</f>
        <v>15747.3806</v>
      </c>
      <c r="H2528" s="22" t="n">
        <f aca="false">C2528*E2528</f>
        <v>6054.645</v>
      </c>
      <c r="I2528" s="22" t="n">
        <f aca="false">G2528+H2528</f>
        <v>21802.0256</v>
      </c>
      <c r="J2528" s="0" t="n">
        <f aca="false">B2528+C2528</f>
        <v>111.59</v>
      </c>
      <c r="K2528" s="24" t="n">
        <f aca="false">SUM(I2528:I2532)</f>
        <v>102959.6736</v>
      </c>
      <c r="L2528" s="0" t="n">
        <f aca="false">SUM(J2528:J2532)</f>
        <v>518.51</v>
      </c>
      <c r="M2528" s="27" t="n">
        <f aca="false">K2528/L2528</f>
        <v>198.568346994272</v>
      </c>
      <c r="N2528" s="26" t="n">
        <f aca="false">M2528-M2527</f>
        <v>0.966530778055869</v>
      </c>
    </row>
    <row r="2529" customFormat="false" ht="15" hidden="false" customHeight="false" outlineLevel="0" collapsed="false">
      <c r="A2529" s="20" t="n">
        <v>41638</v>
      </c>
      <c r="B2529" s="2" t="n">
        <v>63.61</v>
      </c>
      <c r="C2529" s="2" t="n">
        <v>24.24</v>
      </c>
      <c r="D2529" s="3" t="n">
        <v>199.71</v>
      </c>
      <c r="E2529" s="3" t="n">
        <v>195.46</v>
      </c>
      <c r="F2529" s="4" t="n">
        <f aca="false">D2529-E2529</f>
        <v>4.25</v>
      </c>
      <c r="G2529" s="22" t="n">
        <f aca="false">B2529*D2529</f>
        <v>12703.5531</v>
      </c>
      <c r="H2529" s="22" t="n">
        <f aca="false">C2529*E2529</f>
        <v>4737.9504</v>
      </c>
      <c r="I2529" s="22" t="n">
        <f aca="false">G2529+H2529</f>
        <v>17441.5035</v>
      </c>
      <c r="J2529" s="0" t="n">
        <f aca="false">B2529+C2529</f>
        <v>87.85</v>
      </c>
      <c r="K2529" s="24" t="n">
        <f aca="false">SUM(I2529:I2533)</f>
        <v>103914.6782</v>
      </c>
      <c r="L2529" s="0" t="n">
        <f aca="false">SUM(J2529:J2533)</f>
        <v>518.31</v>
      </c>
      <c r="M2529" s="27" t="n">
        <f aca="false">K2529/L2529</f>
        <v>200.487504003396</v>
      </c>
      <c r="N2529" s="26" t="n">
        <f aca="false">M2529-M2528</f>
        <v>1.91915700912358</v>
      </c>
    </row>
    <row r="2530" customFormat="false" ht="15" hidden="false" customHeight="false" outlineLevel="0" collapsed="false">
      <c r="A2530" s="20" t="n">
        <v>41639</v>
      </c>
      <c r="B2530" s="2" t="n">
        <v>99.03</v>
      </c>
      <c r="C2530" s="2" t="n">
        <v>45.38</v>
      </c>
      <c r="D2530" s="3" t="n">
        <v>200.65</v>
      </c>
      <c r="E2530" s="3" t="n">
        <v>196.41</v>
      </c>
      <c r="F2530" s="4" t="n">
        <f aca="false">D2530-E2530</f>
        <v>4.24000000000001</v>
      </c>
      <c r="G2530" s="22" t="n">
        <f aca="false">B2530*D2530</f>
        <v>19870.3695</v>
      </c>
      <c r="H2530" s="22" t="n">
        <f aca="false">C2530*E2530</f>
        <v>8913.0858</v>
      </c>
      <c r="I2530" s="22" t="n">
        <f aca="false">G2530+H2530</f>
        <v>28783.4553</v>
      </c>
      <c r="J2530" s="0" t="n">
        <f aca="false">B2530+C2530</f>
        <v>144.41</v>
      </c>
      <c r="K2530" s="24" t="n">
        <f aca="false">SUM(I2530:I2534)</f>
        <v>110220.9894</v>
      </c>
      <c r="L2530" s="0" t="n">
        <f aca="false">SUM(J2530:J2534)</f>
        <v>545.58</v>
      </c>
      <c r="M2530" s="27" t="n">
        <f aca="false">K2530/L2530</f>
        <v>202.025348069944</v>
      </c>
      <c r="N2530" s="26" t="n">
        <f aca="false">M2530-M2529</f>
        <v>1.53784406654825</v>
      </c>
    </row>
    <row r="2531" customFormat="false" ht="15" hidden="false" customHeight="false" outlineLevel="0" collapsed="false">
      <c r="A2531" s="20" t="n">
        <v>41641</v>
      </c>
      <c r="B2531" s="2" t="n">
        <v>52.79</v>
      </c>
      <c r="C2531" s="2" t="n">
        <v>25.93</v>
      </c>
      <c r="D2531" s="3" t="n">
        <v>200.55</v>
      </c>
      <c r="E2531" s="3" t="n">
        <v>196.05</v>
      </c>
      <c r="F2531" s="4" t="n">
        <f aca="false">D2531-E2531</f>
        <v>4.5</v>
      </c>
      <c r="G2531" s="22" t="n">
        <f aca="false">B2531*D2531</f>
        <v>10587.0345</v>
      </c>
      <c r="H2531" s="22" t="n">
        <f aca="false">C2531*E2531</f>
        <v>5083.5765</v>
      </c>
      <c r="I2531" s="22" t="n">
        <f aca="false">G2531+H2531</f>
        <v>15670.611</v>
      </c>
      <c r="J2531" s="0" t="n">
        <f aca="false">B2531+C2531</f>
        <v>78.72</v>
      </c>
      <c r="K2531" s="24" t="n">
        <f aca="false">SUM(I2531:I2535)</f>
        <v>110117.1853</v>
      </c>
      <c r="L2531" s="0" t="n">
        <f aca="false">SUM(J2531:J2535)</f>
        <v>538.37</v>
      </c>
      <c r="M2531" s="27" t="n">
        <f aca="false">K2531/L2531</f>
        <v>204.538115608225</v>
      </c>
      <c r="N2531" s="26" t="n">
        <f aca="false">M2531-M2530</f>
        <v>2.51276753828091</v>
      </c>
    </row>
    <row r="2532" customFormat="false" ht="15" hidden="false" customHeight="false" outlineLevel="0" collapsed="false">
      <c r="A2532" s="20" t="n">
        <v>41642</v>
      </c>
      <c r="B2532" s="2" t="n">
        <v>64.7</v>
      </c>
      <c r="C2532" s="2" t="n">
        <v>31.24</v>
      </c>
      <c r="D2532" s="3" t="n">
        <v>202.41</v>
      </c>
      <c r="E2532" s="3" t="n">
        <v>197.38</v>
      </c>
      <c r="F2532" s="4" t="n">
        <f aca="false">D2532-E2532</f>
        <v>5.03</v>
      </c>
      <c r="G2532" s="22" t="n">
        <f aca="false">B2532*D2532</f>
        <v>13095.927</v>
      </c>
      <c r="H2532" s="22" t="n">
        <f aca="false">C2532*E2532</f>
        <v>6166.1512</v>
      </c>
      <c r="I2532" s="22" t="n">
        <f aca="false">G2532+H2532</f>
        <v>19262.0782</v>
      </c>
      <c r="J2532" s="0" t="n">
        <f aca="false">B2532+C2532</f>
        <v>95.94</v>
      </c>
      <c r="K2532" s="24" t="n">
        <f aca="false">SUM(I2532:I2536)</f>
        <v>115824.2383</v>
      </c>
      <c r="L2532" s="0" t="n">
        <f aca="false">SUM(J2532:J2536)</f>
        <v>560.93</v>
      </c>
      <c r="M2532" s="27" t="n">
        <f aca="false">K2532/L2532</f>
        <v>206.486082577149</v>
      </c>
      <c r="N2532" s="26" t="n">
        <f aca="false">M2532-M2531</f>
        <v>1.94796696892385</v>
      </c>
    </row>
    <row r="2533" customFormat="false" ht="15" hidden="false" customHeight="false" outlineLevel="0" collapsed="false">
      <c r="A2533" s="20" t="n">
        <v>41645</v>
      </c>
      <c r="B2533" s="2" t="n">
        <v>78.2</v>
      </c>
      <c r="C2533" s="2" t="n">
        <v>33.19</v>
      </c>
      <c r="D2533" s="3" t="n">
        <v>205.54</v>
      </c>
      <c r="E2533" s="3" t="n">
        <v>201.38</v>
      </c>
      <c r="F2533" s="4" t="n">
        <f aca="false">D2533-E2533</f>
        <v>4.16</v>
      </c>
      <c r="G2533" s="22" t="n">
        <f aca="false">B2533*D2533</f>
        <v>16073.228</v>
      </c>
      <c r="H2533" s="22" t="n">
        <f aca="false">C2533*E2533</f>
        <v>6683.8022</v>
      </c>
      <c r="I2533" s="22" t="n">
        <f aca="false">G2533+H2533</f>
        <v>22757.0302</v>
      </c>
      <c r="J2533" s="0" t="n">
        <f aca="false">B2533+C2533</f>
        <v>111.39</v>
      </c>
      <c r="K2533" s="24" t="n">
        <f aca="false">SUM(I2533:I2537)</f>
        <v>116742.5221</v>
      </c>
      <c r="L2533" s="0" t="n">
        <f aca="false">SUM(J2533:J2537)</f>
        <v>559.19</v>
      </c>
      <c r="M2533" s="27" t="n">
        <f aca="false">K2533/L2533</f>
        <v>208.770761458538</v>
      </c>
      <c r="N2533" s="26" t="n">
        <f aca="false">M2533-M2532</f>
        <v>2.28467888138957</v>
      </c>
    </row>
    <row r="2534" customFormat="false" ht="15" hidden="false" customHeight="false" outlineLevel="0" collapsed="false">
      <c r="A2534" s="20" t="n">
        <v>41646</v>
      </c>
      <c r="B2534" s="2" t="n">
        <v>83.73</v>
      </c>
      <c r="C2534" s="2" t="n">
        <v>31.39</v>
      </c>
      <c r="D2534" s="3" t="n">
        <v>207.31</v>
      </c>
      <c r="E2534" s="3" t="n">
        <v>203.56</v>
      </c>
      <c r="F2534" s="4" t="n">
        <f aca="false">D2534-E2534</f>
        <v>3.75</v>
      </c>
      <c r="G2534" s="22" t="n">
        <f aca="false">B2534*D2534</f>
        <v>17358.0663</v>
      </c>
      <c r="H2534" s="22" t="n">
        <f aca="false">C2534*E2534</f>
        <v>6389.7484</v>
      </c>
      <c r="I2534" s="22" t="n">
        <f aca="false">G2534+H2534</f>
        <v>23747.8147</v>
      </c>
      <c r="J2534" s="0" t="n">
        <f aca="false">B2534+C2534</f>
        <v>115.12</v>
      </c>
      <c r="K2534" s="24" t="n">
        <f aca="false">SUM(I2534:I2538)</f>
        <v>110225.6063</v>
      </c>
      <c r="L2534" s="0" t="n">
        <f aca="false">SUM(J2534:J2538)</f>
        <v>522.92</v>
      </c>
      <c r="M2534" s="27" t="n">
        <f aca="false">K2534/L2534</f>
        <v>210.788660406946</v>
      </c>
      <c r="N2534" s="26" t="n">
        <f aca="false">M2534-M2533</f>
        <v>2.01789894840741</v>
      </c>
    </row>
    <row r="2535" customFormat="false" ht="15" hidden="false" customHeight="false" outlineLevel="0" collapsed="false">
      <c r="A2535" s="20" t="n">
        <v>41647</v>
      </c>
      <c r="B2535" s="2" t="n">
        <v>88.12</v>
      </c>
      <c r="C2535" s="2" t="n">
        <v>49.08</v>
      </c>
      <c r="D2535" s="3" t="n">
        <v>210.13</v>
      </c>
      <c r="E2535" s="3" t="n">
        <v>207.07</v>
      </c>
      <c r="F2535" s="4" t="n">
        <f aca="false">D2535-E2535</f>
        <v>3.06</v>
      </c>
      <c r="G2535" s="22" t="n">
        <f aca="false">B2535*D2535</f>
        <v>18516.6556</v>
      </c>
      <c r="H2535" s="22" t="n">
        <f aca="false">C2535*E2535</f>
        <v>10162.9956</v>
      </c>
      <c r="I2535" s="22" t="n">
        <f aca="false">G2535+H2535</f>
        <v>28679.6512</v>
      </c>
      <c r="J2535" s="0" t="n">
        <f aca="false">B2535+C2535</f>
        <v>137.2</v>
      </c>
      <c r="K2535" s="24" t="n">
        <f aca="false">SUM(I2535:I2539)</f>
        <v>112003.4808</v>
      </c>
      <c r="L2535" s="0" t="n">
        <f aca="false">SUM(J2535:J2539)</f>
        <v>523.55</v>
      </c>
      <c r="M2535" s="27" t="n">
        <f aca="false">K2535/L2535</f>
        <v>213.93081997899</v>
      </c>
      <c r="N2535" s="26" t="n">
        <f aca="false">M2535-M2534</f>
        <v>3.14215957204399</v>
      </c>
    </row>
    <row r="2536" customFormat="false" ht="15" hidden="false" customHeight="false" outlineLevel="0" collapsed="false">
      <c r="A2536" s="20" t="n">
        <v>41648</v>
      </c>
      <c r="B2536" s="2" t="n">
        <v>68.36</v>
      </c>
      <c r="C2536" s="2" t="n">
        <v>32.92</v>
      </c>
      <c r="D2536" s="3" t="n">
        <v>212.05</v>
      </c>
      <c r="E2536" s="3" t="n">
        <v>209.05</v>
      </c>
      <c r="F2536" s="4" t="n">
        <f aca="false">D2536-E2536</f>
        <v>3</v>
      </c>
      <c r="G2536" s="22" t="n">
        <f aca="false">B2536*D2536</f>
        <v>14495.738</v>
      </c>
      <c r="H2536" s="22" t="n">
        <f aca="false">C2536*E2536</f>
        <v>6881.926</v>
      </c>
      <c r="I2536" s="22" t="n">
        <f aca="false">G2536+H2536</f>
        <v>21377.664</v>
      </c>
      <c r="J2536" s="0" t="n">
        <f aca="false">B2536+C2536</f>
        <v>101.28</v>
      </c>
      <c r="K2536" s="24" t="n">
        <f aca="false">SUM(I2536:I2540)</f>
        <v>108298.7427</v>
      </c>
      <c r="L2536" s="0" t="n">
        <f aca="false">SUM(J2536:J2540)</f>
        <v>497.94</v>
      </c>
      <c r="M2536" s="27" t="n">
        <f aca="false">K2536/L2536</f>
        <v>217.493558862514</v>
      </c>
      <c r="N2536" s="26" t="n">
        <f aca="false">M2536-M2535</f>
        <v>3.56273888352393</v>
      </c>
    </row>
    <row r="2537" customFormat="false" ht="15" hidden="false" customHeight="false" outlineLevel="0" collapsed="false">
      <c r="A2537" s="20" t="n">
        <v>41649</v>
      </c>
      <c r="B2537" s="2" t="n">
        <v>73.39</v>
      </c>
      <c r="C2537" s="2" t="n">
        <v>20.81</v>
      </c>
      <c r="D2537" s="3" t="n">
        <v>214.98</v>
      </c>
      <c r="E2537" s="3" t="n">
        <v>211.58</v>
      </c>
      <c r="F2537" s="4" t="n">
        <f aca="false">D2537-E2537</f>
        <v>3.39999999999998</v>
      </c>
      <c r="G2537" s="22" t="n">
        <f aca="false">B2537*D2537</f>
        <v>15777.3822</v>
      </c>
      <c r="H2537" s="22" t="n">
        <f aca="false">C2537*E2537</f>
        <v>4402.9798</v>
      </c>
      <c r="I2537" s="22" t="n">
        <f aca="false">G2537+H2537</f>
        <v>20180.362</v>
      </c>
      <c r="J2537" s="0" t="n">
        <f aca="false">B2537+C2537</f>
        <v>94.2</v>
      </c>
      <c r="K2537" s="24" t="n">
        <f aca="false">SUM(I2537:I2541)</f>
        <v>109581.6903</v>
      </c>
      <c r="L2537" s="0" t="n">
        <f aca="false">SUM(J2537:J2541)</f>
        <v>496.06</v>
      </c>
      <c r="M2537" s="27" t="n">
        <f aca="false">K2537/L2537</f>
        <v>220.904104946982</v>
      </c>
      <c r="N2537" s="26" t="n">
        <f aca="false">M2537-M2536</f>
        <v>3.41054608446865</v>
      </c>
    </row>
    <row r="2538" customFormat="false" ht="15" hidden="false" customHeight="false" outlineLevel="0" collapsed="false">
      <c r="A2538" s="20" t="n">
        <v>41652</v>
      </c>
      <c r="B2538" s="2" t="n">
        <v>49.24</v>
      </c>
      <c r="C2538" s="2" t="n">
        <v>25.88</v>
      </c>
      <c r="D2538" s="3" t="n">
        <v>216.94</v>
      </c>
      <c r="E2538" s="3" t="n">
        <v>214.76</v>
      </c>
      <c r="F2538" s="4" t="n">
        <f aca="false">D2538-E2538</f>
        <v>2.18000000000001</v>
      </c>
      <c r="G2538" s="22" t="n">
        <f aca="false">B2538*D2538</f>
        <v>10682.1256</v>
      </c>
      <c r="H2538" s="22" t="n">
        <f aca="false">C2538*E2538</f>
        <v>5557.9888</v>
      </c>
      <c r="I2538" s="22" t="n">
        <f aca="false">G2538+H2538</f>
        <v>16240.1144</v>
      </c>
      <c r="J2538" s="0" t="n">
        <f aca="false">B2538+C2538</f>
        <v>75.12</v>
      </c>
      <c r="K2538" s="24" t="n">
        <f aca="false">SUM(I2538:I2542)</f>
        <v>104690.5817</v>
      </c>
      <c r="L2538" s="0" t="n">
        <f aca="false">SUM(J2538:J2542)</f>
        <v>468.04</v>
      </c>
      <c r="M2538" s="27" t="n">
        <f aca="false">K2538/L2538</f>
        <v>223.678706307153</v>
      </c>
      <c r="N2538" s="26" t="n">
        <f aca="false">M2538-M2537</f>
        <v>2.774601360171</v>
      </c>
    </row>
    <row r="2539" customFormat="false" ht="15" hidden="false" customHeight="false" outlineLevel="0" collapsed="false">
      <c r="A2539" s="20" t="n">
        <v>41653</v>
      </c>
      <c r="B2539" s="2" t="n">
        <v>80.43</v>
      </c>
      <c r="C2539" s="2" t="n">
        <v>35.32</v>
      </c>
      <c r="D2539" s="3" t="n">
        <v>221.04</v>
      </c>
      <c r="E2539" s="3" t="n">
        <v>219.35</v>
      </c>
      <c r="F2539" s="4" t="n">
        <f aca="false">D2539-E2539</f>
        <v>1.69</v>
      </c>
      <c r="G2539" s="22" t="n">
        <f aca="false">B2539*D2539</f>
        <v>17778.2472</v>
      </c>
      <c r="H2539" s="22" t="n">
        <f aca="false">C2539*E2539</f>
        <v>7747.442</v>
      </c>
      <c r="I2539" s="22" t="n">
        <f aca="false">G2539+H2539</f>
        <v>25525.6892</v>
      </c>
      <c r="J2539" s="0" t="n">
        <f aca="false">B2539+C2539</f>
        <v>115.75</v>
      </c>
      <c r="K2539" s="24" t="n">
        <f aca="false">SUM(I2539:I2543)</f>
        <v>107713.6546</v>
      </c>
      <c r="L2539" s="0" t="n">
        <f aca="false">SUM(J2539:J2543)</f>
        <v>474.53</v>
      </c>
      <c r="M2539" s="27" t="n">
        <f aca="false">K2539/L2539</f>
        <v>226.990189450614</v>
      </c>
      <c r="N2539" s="26" t="n">
        <f aca="false">M2539-M2538</f>
        <v>3.31148314346103</v>
      </c>
    </row>
    <row r="2540" customFormat="false" ht="15" hidden="false" customHeight="false" outlineLevel="0" collapsed="false">
      <c r="A2540" s="20" t="n">
        <v>41654</v>
      </c>
      <c r="B2540" s="2" t="n">
        <v>78.22</v>
      </c>
      <c r="C2540" s="2" t="n">
        <v>33.37</v>
      </c>
      <c r="D2540" s="3" t="n">
        <v>224.62</v>
      </c>
      <c r="E2540" s="3" t="n">
        <v>221.91</v>
      </c>
      <c r="F2540" s="4" t="n">
        <f aca="false">D2540-E2540</f>
        <v>2.71000000000001</v>
      </c>
      <c r="G2540" s="22" t="n">
        <f aca="false">B2540*D2540</f>
        <v>17569.7764</v>
      </c>
      <c r="H2540" s="22" t="n">
        <f aca="false">C2540*E2540</f>
        <v>7405.1367</v>
      </c>
      <c r="I2540" s="22" t="n">
        <f aca="false">G2540+H2540</f>
        <v>24974.9131</v>
      </c>
      <c r="J2540" s="0" t="n">
        <f aca="false">B2540+C2540</f>
        <v>111.59</v>
      </c>
      <c r="K2540" s="24" t="n">
        <f aca="false">SUM(I2540:I2544)</f>
        <v>97902.4358</v>
      </c>
      <c r="L2540" s="0" t="n">
        <f aca="false">SUM(J2540:J2544)</f>
        <v>424.55</v>
      </c>
      <c r="M2540" s="27" t="n">
        <f aca="false">K2540/L2540</f>
        <v>230.602840183724</v>
      </c>
      <c r="N2540" s="26" t="n">
        <f aca="false">M2540-M2539</f>
        <v>3.61265073310966</v>
      </c>
    </row>
    <row r="2541" customFormat="false" ht="15" hidden="false" customHeight="false" outlineLevel="0" collapsed="false">
      <c r="A2541" s="20" t="n">
        <v>41655</v>
      </c>
      <c r="B2541" s="2" t="n">
        <v>74.67</v>
      </c>
      <c r="C2541" s="2" t="n">
        <v>24.73</v>
      </c>
      <c r="D2541" s="3" t="n">
        <v>228.79</v>
      </c>
      <c r="E2541" s="3" t="n">
        <v>225.51</v>
      </c>
      <c r="F2541" s="4" t="n">
        <f aca="false">D2541-E2541</f>
        <v>3.28</v>
      </c>
      <c r="G2541" s="22" t="n">
        <f aca="false">B2541*D2541</f>
        <v>17083.7493</v>
      </c>
      <c r="H2541" s="22" t="n">
        <f aca="false">C2541*E2541</f>
        <v>5576.8623</v>
      </c>
      <c r="I2541" s="22" t="n">
        <f aca="false">G2541+H2541</f>
        <v>22660.6116</v>
      </c>
      <c r="J2541" s="0" t="n">
        <f aca="false">B2541+C2541</f>
        <v>99.4</v>
      </c>
      <c r="K2541" s="24" t="n">
        <f aca="false">SUM(I2541:I2545)</f>
        <v>97298.0521</v>
      </c>
      <c r="L2541" s="0" t="n">
        <f aca="false">SUM(J2541:J2545)</f>
        <v>414.84</v>
      </c>
      <c r="M2541" s="27" t="n">
        <f aca="false">K2541/L2541</f>
        <v>234.543564024684</v>
      </c>
      <c r="N2541" s="26" t="n">
        <f aca="false">M2541-M2540</f>
        <v>3.94072384096029</v>
      </c>
    </row>
    <row r="2542" customFormat="false" ht="15" hidden="false" customHeight="false" outlineLevel="0" collapsed="false">
      <c r="A2542" s="20" t="n">
        <v>41656</v>
      </c>
      <c r="B2542" s="2" t="n">
        <v>47.22</v>
      </c>
      <c r="C2542" s="2" t="n">
        <v>18.96</v>
      </c>
      <c r="D2542" s="3" t="n">
        <v>231.71</v>
      </c>
      <c r="E2542" s="3" t="n">
        <v>229.32</v>
      </c>
      <c r="F2542" s="4" t="n">
        <f aca="false">D2542-E2542</f>
        <v>2.39000000000002</v>
      </c>
      <c r="G2542" s="22" t="n">
        <f aca="false">B2542*D2542</f>
        <v>10941.3462</v>
      </c>
      <c r="H2542" s="22" t="n">
        <f aca="false">C2542*E2542</f>
        <v>4347.9072</v>
      </c>
      <c r="I2542" s="22" t="n">
        <f aca="false">G2542+H2542</f>
        <v>15289.2534</v>
      </c>
      <c r="J2542" s="0" t="n">
        <f aca="false">B2542+C2542</f>
        <v>66.18</v>
      </c>
      <c r="K2542" s="24" t="n">
        <f aca="false">SUM(I2542:I2546)</f>
        <v>100132.5354</v>
      </c>
      <c r="L2542" s="0" t="n">
        <f aca="false">SUM(J2542:J2546)</f>
        <v>422.49</v>
      </c>
      <c r="M2542" s="27" t="n">
        <f aca="false">K2542/L2542</f>
        <v>237.005693389193</v>
      </c>
      <c r="N2542" s="26" t="n">
        <f aca="false">M2542-M2541</f>
        <v>2.46212936450843</v>
      </c>
    </row>
    <row r="2543" customFormat="false" ht="15" hidden="false" customHeight="false" outlineLevel="0" collapsed="false">
      <c r="A2543" s="20" t="n">
        <v>41659</v>
      </c>
      <c r="B2543" s="2" t="n">
        <v>61.48</v>
      </c>
      <c r="C2543" s="2" t="n">
        <v>20.13</v>
      </c>
      <c r="D2543" s="3" t="n">
        <v>236.56</v>
      </c>
      <c r="E2543" s="3" t="n">
        <v>234.45</v>
      </c>
      <c r="F2543" s="4" t="n">
        <f aca="false">D2543-E2543</f>
        <v>2.11000000000001</v>
      </c>
      <c r="G2543" s="22" t="n">
        <f aca="false">B2543*D2543</f>
        <v>14543.7088</v>
      </c>
      <c r="H2543" s="22" t="n">
        <f aca="false">C2543*E2543</f>
        <v>4719.4785</v>
      </c>
      <c r="I2543" s="22" t="n">
        <f aca="false">G2543+H2543</f>
        <v>19263.1873</v>
      </c>
      <c r="J2543" s="0" t="n">
        <f aca="false">B2543+C2543</f>
        <v>81.61</v>
      </c>
      <c r="K2543" s="24" t="n">
        <f aca="false">SUM(I2543:I2547)</f>
        <v>101636.3769</v>
      </c>
      <c r="L2543" s="0" t="n">
        <f aca="false">SUM(J2543:J2547)</f>
        <v>427.16</v>
      </c>
      <c r="M2543" s="27" t="n">
        <f aca="false">K2543/L2543</f>
        <v>237.935145846989</v>
      </c>
      <c r="N2543" s="26" t="n">
        <f aca="false">M2543-M2542</f>
        <v>0.929452457796828</v>
      </c>
    </row>
    <row r="2544" customFormat="false" ht="15" hidden="false" customHeight="false" outlineLevel="0" collapsed="false">
      <c r="A2544" s="20" t="n">
        <v>41660</v>
      </c>
      <c r="B2544" s="2" t="n">
        <v>45.57</v>
      </c>
      <c r="C2544" s="2" t="n">
        <v>20.2</v>
      </c>
      <c r="D2544" s="3" t="n">
        <v>239.72</v>
      </c>
      <c r="E2544" s="3" t="n">
        <v>237.15</v>
      </c>
      <c r="F2544" s="4" t="n">
        <f aca="false">D2544-E2544</f>
        <v>2.56999999999999</v>
      </c>
      <c r="G2544" s="22" t="n">
        <f aca="false">B2544*D2544</f>
        <v>10924.0404</v>
      </c>
      <c r="H2544" s="22" t="n">
        <f aca="false">C2544*E2544</f>
        <v>4790.43</v>
      </c>
      <c r="I2544" s="22" t="n">
        <f aca="false">G2544+H2544</f>
        <v>15714.4704</v>
      </c>
      <c r="J2544" s="0" t="n">
        <f aca="false">B2544+C2544</f>
        <v>65.77</v>
      </c>
      <c r="K2544" s="24" t="n">
        <f aca="false">SUM(I2544:I2548)</f>
        <v>98433.1896</v>
      </c>
      <c r="L2544" s="0" t="n">
        <f aca="false">SUM(J2544:J2548)</f>
        <v>413.12</v>
      </c>
      <c r="M2544" s="27" t="n">
        <f aca="false">K2544/L2544</f>
        <v>238.267790472502</v>
      </c>
      <c r="N2544" s="26" t="n">
        <f aca="false">M2544-M2543</f>
        <v>0.332644625512472</v>
      </c>
    </row>
    <row r="2545" customFormat="false" ht="15" hidden="false" customHeight="false" outlineLevel="0" collapsed="false">
      <c r="A2545" s="20" t="n">
        <v>41661</v>
      </c>
      <c r="B2545" s="2" t="n">
        <v>69.02</v>
      </c>
      <c r="C2545" s="2" t="n">
        <v>32.86</v>
      </c>
      <c r="D2545" s="3" t="n">
        <v>240.05</v>
      </c>
      <c r="E2545" s="3" t="n">
        <v>237.44</v>
      </c>
      <c r="F2545" s="4" t="n">
        <f aca="false">D2545-E2545</f>
        <v>2.61000000000001</v>
      </c>
      <c r="G2545" s="22" t="n">
        <f aca="false">B2545*D2545</f>
        <v>16568.251</v>
      </c>
      <c r="H2545" s="22" t="n">
        <f aca="false">C2545*E2545</f>
        <v>7802.2784</v>
      </c>
      <c r="I2545" s="22" t="n">
        <f aca="false">G2545+H2545</f>
        <v>24370.5294</v>
      </c>
      <c r="J2545" s="0" t="n">
        <f aca="false">B2545+C2545</f>
        <v>101.88</v>
      </c>
      <c r="K2545" s="24" t="n">
        <f aca="false">SUM(I2545:I2549)</f>
        <v>98496.966</v>
      </c>
      <c r="L2545" s="0" t="n">
        <f aca="false">SUM(J2545:J2549)</f>
        <v>414.47</v>
      </c>
      <c r="M2545" s="27" t="n">
        <f aca="false">K2545/L2545</f>
        <v>237.645585929018</v>
      </c>
      <c r="N2545" s="26" t="n">
        <f aca="false">M2545-M2544</f>
        <v>-0.622204543484116</v>
      </c>
    </row>
    <row r="2546" customFormat="false" ht="15" hidden="false" customHeight="false" outlineLevel="0" collapsed="false">
      <c r="A2546" s="20" t="n">
        <v>41662</v>
      </c>
      <c r="B2546" s="2" t="n">
        <v>81.32</v>
      </c>
      <c r="C2546" s="2" t="n">
        <v>25.73</v>
      </c>
      <c r="D2546" s="3" t="n">
        <v>238.55</v>
      </c>
      <c r="E2546" s="3" t="n">
        <v>236.93</v>
      </c>
      <c r="F2546" s="4" t="n">
        <f aca="false">D2546-E2546</f>
        <v>1.62</v>
      </c>
      <c r="G2546" s="22" t="n">
        <f aca="false">B2546*D2546</f>
        <v>19398.886</v>
      </c>
      <c r="H2546" s="22" t="n">
        <f aca="false">C2546*E2546</f>
        <v>6096.2089</v>
      </c>
      <c r="I2546" s="22" t="n">
        <f aca="false">G2546+H2546</f>
        <v>25495.0949</v>
      </c>
      <c r="J2546" s="0" t="n">
        <f aca="false">B2546+C2546</f>
        <v>107.05</v>
      </c>
      <c r="K2546" s="24" t="n">
        <f aca="false">SUM(I2546:I2550)</f>
        <v>97223.5521</v>
      </c>
      <c r="L2546" s="0" t="n">
        <f aca="false">SUM(J2546:J2550)</f>
        <v>412.4</v>
      </c>
      <c r="M2546" s="27" t="n">
        <f aca="false">K2546/L2546</f>
        <v>235.750611299709</v>
      </c>
      <c r="N2546" s="26" t="n">
        <f aca="false">M2546-M2545</f>
        <v>-1.89497462930879</v>
      </c>
    </row>
    <row r="2547" customFormat="false" ht="15" hidden="false" customHeight="false" outlineLevel="0" collapsed="false">
      <c r="A2547" s="20" t="n">
        <v>41663</v>
      </c>
      <c r="B2547" s="2" t="n">
        <v>54.24</v>
      </c>
      <c r="C2547" s="2" t="n">
        <v>16.61</v>
      </c>
      <c r="D2547" s="3" t="n">
        <v>237.26</v>
      </c>
      <c r="E2547" s="3" t="n">
        <v>236.25</v>
      </c>
      <c r="F2547" s="4" t="n">
        <f aca="false">D2547-E2547</f>
        <v>1.00999999999999</v>
      </c>
      <c r="G2547" s="22" t="n">
        <f aca="false">B2547*D2547</f>
        <v>12868.9824</v>
      </c>
      <c r="H2547" s="22" t="n">
        <f aca="false">C2547*E2547</f>
        <v>3924.1125</v>
      </c>
      <c r="I2547" s="22" t="n">
        <f aca="false">G2547+H2547</f>
        <v>16793.0949</v>
      </c>
      <c r="J2547" s="0" t="n">
        <f aca="false">B2547+C2547</f>
        <v>70.85</v>
      </c>
      <c r="K2547" s="24" t="n">
        <f aca="false">SUM(I2547:I2551)</f>
        <v>92309.5298</v>
      </c>
      <c r="L2547" s="0" t="n">
        <f aca="false">SUM(J2547:J2551)</f>
        <v>394.65</v>
      </c>
      <c r="M2547" s="27" t="n">
        <f aca="false">K2547/L2547</f>
        <v>233.902267325478</v>
      </c>
      <c r="N2547" s="26" t="n">
        <f aca="false">M2547-M2546</f>
        <v>-1.84834397423072</v>
      </c>
    </row>
    <row r="2548" customFormat="false" ht="15" hidden="false" customHeight="false" outlineLevel="0" collapsed="false">
      <c r="A2548" s="20" t="n">
        <v>41666</v>
      </c>
      <c r="B2548" s="2" t="n">
        <v>42.71</v>
      </c>
      <c r="C2548" s="2" t="n">
        <v>24.86</v>
      </c>
      <c r="D2548" s="3" t="n">
        <v>238.04</v>
      </c>
      <c r="E2548" s="3" t="n">
        <v>237.06</v>
      </c>
      <c r="F2548" s="4" t="n">
        <f aca="false">D2548-E2548</f>
        <v>0.97999999999999</v>
      </c>
      <c r="G2548" s="22" t="n">
        <f aca="false">B2548*D2548</f>
        <v>10166.6884</v>
      </c>
      <c r="H2548" s="22" t="n">
        <f aca="false">C2548*E2548</f>
        <v>5893.3116</v>
      </c>
      <c r="I2548" s="22" t="n">
        <f aca="false">G2548+H2548</f>
        <v>16060</v>
      </c>
      <c r="J2548" s="0" t="n">
        <f aca="false">B2548+C2548</f>
        <v>67.57</v>
      </c>
      <c r="K2548" s="24" t="n">
        <f aca="false">SUM(I2548:I2552)</f>
        <v>91826.5813</v>
      </c>
      <c r="L2548" s="0" t="n">
        <f aca="false">SUM(J2548:J2552)</f>
        <v>396.68</v>
      </c>
      <c r="M2548" s="27" t="n">
        <f aca="false">K2548/L2548</f>
        <v>231.487802006655</v>
      </c>
      <c r="N2548" s="26" t="n">
        <f aca="false">M2548-M2547</f>
        <v>-2.41446531882306</v>
      </c>
    </row>
    <row r="2549" customFormat="false" ht="15" hidden="false" customHeight="false" outlineLevel="0" collapsed="false">
      <c r="A2549" s="20" t="n">
        <v>41667</v>
      </c>
      <c r="B2549" s="2" t="n">
        <v>44.28</v>
      </c>
      <c r="C2549" s="2" t="n">
        <v>22.84</v>
      </c>
      <c r="D2549" s="3" t="n">
        <v>235.8</v>
      </c>
      <c r="E2549" s="3" t="n">
        <v>233.67</v>
      </c>
      <c r="F2549" s="4" t="n">
        <f aca="false">D2549-E2549</f>
        <v>2.13000000000002</v>
      </c>
      <c r="G2549" s="22" t="n">
        <f aca="false">B2549*D2549</f>
        <v>10441.224</v>
      </c>
      <c r="H2549" s="22" t="n">
        <f aca="false">C2549*E2549</f>
        <v>5337.0228</v>
      </c>
      <c r="I2549" s="22" t="n">
        <f aca="false">G2549+H2549</f>
        <v>15778.2468</v>
      </c>
      <c r="J2549" s="0" t="n">
        <f aca="false">B2549+C2549</f>
        <v>67.12</v>
      </c>
      <c r="K2549" s="24" t="n">
        <f aca="false">SUM(I2549:I2553)</f>
        <v>96117.4089</v>
      </c>
      <c r="L2549" s="0" t="n">
        <f aca="false">SUM(J2549:J2553)</f>
        <v>421.63</v>
      </c>
      <c r="M2549" s="27" t="n">
        <f aca="false">K2549/L2549</f>
        <v>227.966247420724</v>
      </c>
      <c r="N2549" s="26" t="n">
        <f aca="false">M2549-M2548</f>
        <v>-3.52155458593089</v>
      </c>
    </row>
    <row r="2550" customFormat="false" ht="15" hidden="false" customHeight="false" outlineLevel="0" collapsed="false">
      <c r="A2550" s="20" t="n">
        <v>41668</v>
      </c>
      <c r="B2550" s="2" t="n">
        <v>70.94</v>
      </c>
      <c r="C2550" s="2" t="n">
        <v>28.87</v>
      </c>
      <c r="D2550" s="3" t="n">
        <v>231.81</v>
      </c>
      <c r="E2550" s="3" t="n">
        <v>230.43</v>
      </c>
      <c r="F2550" s="4" t="n">
        <f aca="false">D2550-E2550</f>
        <v>1.38</v>
      </c>
      <c r="G2550" s="22" t="n">
        <f aca="false">B2550*D2550</f>
        <v>16444.6014</v>
      </c>
      <c r="H2550" s="22" t="n">
        <f aca="false">C2550*E2550</f>
        <v>6652.5141</v>
      </c>
      <c r="I2550" s="22" t="n">
        <f aca="false">G2550+H2550</f>
        <v>23097.1155</v>
      </c>
      <c r="J2550" s="0" t="n">
        <f aca="false">B2550+C2550</f>
        <v>99.81</v>
      </c>
      <c r="K2550" s="24" t="n">
        <f aca="false">SUM(I2550:I2554)</f>
        <v>97874.6723</v>
      </c>
      <c r="L2550" s="0" t="n">
        <f aca="false">SUM(J2550:J2554)</f>
        <v>434.17</v>
      </c>
      <c r="M2550" s="27" t="n">
        <f aca="false">K2550/L2550</f>
        <v>225.42937628118</v>
      </c>
      <c r="N2550" s="26" t="n">
        <f aca="false">M2550-M2549</f>
        <v>-2.53687113954416</v>
      </c>
    </row>
    <row r="2551" customFormat="false" ht="15" hidden="false" customHeight="false" outlineLevel="0" collapsed="false">
      <c r="A2551" s="20" t="n">
        <v>41669</v>
      </c>
      <c r="B2551" s="2" t="n">
        <v>63.36</v>
      </c>
      <c r="C2551" s="2" t="n">
        <v>25.94</v>
      </c>
      <c r="D2551" s="3" t="n">
        <v>230.75</v>
      </c>
      <c r="E2551" s="3" t="n">
        <v>229.79</v>
      </c>
      <c r="F2551" s="4" t="n">
        <f aca="false">D2551-E2551</f>
        <v>0.960000000000008</v>
      </c>
      <c r="G2551" s="22" t="n">
        <f aca="false">B2551*D2551</f>
        <v>14620.32</v>
      </c>
      <c r="H2551" s="22" t="n">
        <f aca="false">C2551*E2551</f>
        <v>5960.7526</v>
      </c>
      <c r="I2551" s="22" t="n">
        <f aca="false">G2551+H2551</f>
        <v>20581.0726</v>
      </c>
      <c r="J2551" s="0" t="n">
        <f aca="false">B2551+C2551</f>
        <v>89.3</v>
      </c>
      <c r="K2551" s="24" t="n">
        <f aca="false">SUM(I2551:I2555)</f>
        <v>102026.1181</v>
      </c>
      <c r="L2551" s="0" t="n">
        <f aca="false">SUM(J2551:J2555)</f>
        <v>460.14</v>
      </c>
      <c r="M2551" s="27" t="n">
        <f aca="false">K2551/L2551</f>
        <v>221.728426348503</v>
      </c>
      <c r="N2551" s="26" t="n">
        <f aca="false">M2551-M2550</f>
        <v>-3.70094993267759</v>
      </c>
    </row>
    <row r="2552" customFormat="false" ht="15" hidden="false" customHeight="false" outlineLevel="0" collapsed="false">
      <c r="A2552" s="20" t="n">
        <v>41670</v>
      </c>
      <c r="B2552" s="2" t="n">
        <v>56.56</v>
      </c>
      <c r="C2552" s="2" t="n">
        <v>16.32</v>
      </c>
      <c r="D2552" s="3" t="n">
        <v>223.49</v>
      </c>
      <c r="E2552" s="3" t="n">
        <v>224.85</v>
      </c>
      <c r="F2552" s="4" t="n">
        <f aca="false">D2552-E2552</f>
        <v>-1.35999999999999</v>
      </c>
      <c r="G2552" s="22" t="n">
        <f aca="false">B2552*D2552</f>
        <v>12640.5944</v>
      </c>
      <c r="H2552" s="22" t="n">
        <f aca="false">C2552*E2552</f>
        <v>3669.552</v>
      </c>
      <c r="I2552" s="22" t="n">
        <f aca="false">G2552+H2552</f>
        <v>16310.1464</v>
      </c>
      <c r="J2552" s="0" t="n">
        <f aca="false">B2552+C2552</f>
        <v>72.88</v>
      </c>
      <c r="K2552" s="24" t="n">
        <f aca="false">SUM(I2552:I2556)</f>
        <v>108694.5549</v>
      </c>
      <c r="L2552" s="0" t="n">
        <f aca="false">SUM(J2552:J2556)</f>
        <v>498.78</v>
      </c>
      <c r="M2552" s="27" t="n">
        <f aca="false">K2552/L2552</f>
        <v>217.920836641405</v>
      </c>
      <c r="N2552" s="26" t="n">
        <f aca="false">M2552-M2551</f>
        <v>-3.80758970709761</v>
      </c>
    </row>
    <row r="2553" customFormat="false" ht="15" hidden="false" customHeight="false" outlineLevel="0" collapsed="false">
      <c r="A2553" s="20" t="n">
        <v>41673</v>
      </c>
      <c r="B2553" s="2" t="n">
        <v>74.76</v>
      </c>
      <c r="C2553" s="2" t="n">
        <v>17.76</v>
      </c>
      <c r="D2553" s="3" t="n">
        <v>220.09</v>
      </c>
      <c r="E2553" s="3" t="n">
        <v>219.42</v>
      </c>
      <c r="F2553" s="4" t="n">
        <f aca="false">D2553-E2553</f>
        <v>0.670000000000016</v>
      </c>
      <c r="G2553" s="22" t="n">
        <f aca="false">B2553*D2553</f>
        <v>16453.9284</v>
      </c>
      <c r="H2553" s="22" t="n">
        <f aca="false">C2553*E2553</f>
        <v>3896.8992</v>
      </c>
      <c r="I2553" s="22" t="n">
        <f aca="false">G2553+H2553</f>
        <v>20350.8276</v>
      </c>
      <c r="J2553" s="0" t="n">
        <f aca="false">B2553+C2553</f>
        <v>92.52</v>
      </c>
      <c r="K2553" s="24" t="n">
        <f aca="false">SUM(I2553:I2557)</f>
        <v>125474.0403</v>
      </c>
      <c r="L2553" s="0" t="n">
        <f aca="false">SUM(J2553:J2557)</f>
        <v>583.16</v>
      </c>
      <c r="M2553" s="27" t="n">
        <f aca="false">K2553/L2553</f>
        <v>215.162288737225</v>
      </c>
      <c r="N2553" s="26" t="n">
        <f aca="false">M2553-M2552</f>
        <v>-2.75854790418023</v>
      </c>
    </row>
    <row r="2554" customFormat="false" ht="15" hidden="false" customHeight="false" outlineLevel="0" collapsed="false">
      <c r="A2554" s="20" t="n">
        <v>41674</v>
      </c>
      <c r="B2554" s="2" t="n">
        <v>57.22</v>
      </c>
      <c r="C2554" s="2" t="n">
        <v>22.44</v>
      </c>
      <c r="D2554" s="3" t="n">
        <v>220.49</v>
      </c>
      <c r="E2554" s="3" t="n">
        <v>219.21</v>
      </c>
      <c r="F2554" s="4" t="n">
        <f aca="false">D2554-E2554</f>
        <v>1.28</v>
      </c>
      <c r="G2554" s="22" t="n">
        <f aca="false">B2554*D2554</f>
        <v>12616.4378</v>
      </c>
      <c r="H2554" s="22" t="n">
        <f aca="false">C2554*E2554</f>
        <v>4919.0724</v>
      </c>
      <c r="I2554" s="22" t="n">
        <f aca="false">G2554+H2554</f>
        <v>17535.5102</v>
      </c>
      <c r="J2554" s="0" t="n">
        <f aca="false">B2554+C2554</f>
        <v>79.66</v>
      </c>
      <c r="K2554" s="24" t="n">
        <f aca="false">SUM(I2554:I2558)</f>
        <v>125617.6358</v>
      </c>
      <c r="L2554" s="0" t="n">
        <f aca="false">SUM(J2554:J2558)</f>
        <v>587.95</v>
      </c>
      <c r="M2554" s="27" t="n">
        <f aca="false">K2554/L2554</f>
        <v>213.653602857386</v>
      </c>
      <c r="N2554" s="26" t="n">
        <f aca="false">M2554-M2553</f>
        <v>-1.50868587983896</v>
      </c>
    </row>
    <row r="2555" customFormat="false" ht="15" hidden="false" customHeight="false" outlineLevel="0" collapsed="false">
      <c r="A2555" s="20" t="n">
        <v>41675</v>
      </c>
      <c r="B2555" s="2" t="n">
        <v>83.99</v>
      </c>
      <c r="C2555" s="2" t="n">
        <v>41.79</v>
      </c>
      <c r="D2555" s="3" t="n">
        <v>216.64</v>
      </c>
      <c r="E2555" s="3" t="n">
        <v>216.63</v>
      </c>
      <c r="F2555" s="4" t="n">
        <f aca="false">D2555-E2555</f>
        <v>0.00999999999999091</v>
      </c>
      <c r="G2555" s="22" t="n">
        <f aca="false">B2555*D2555</f>
        <v>18195.5936</v>
      </c>
      <c r="H2555" s="22" t="n">
        <f aca="false">C2555*E2555</f>
        <v>9052.9677</v>
      </c>
      <c r="I2555" s="22" t="n">
        <f aca="false">G2555+H2555</f>
        <v>27248.5613</v>
      </c>
      <c r="J2555" s="0" t="n">
        <f aca="false">B2555+C2555</f>
        <v>125.78</v>
      </c>
      <c r="K2555" s="24" t="n">
        <f aca="false">SUM(I2555:I2559)</f>
        <v>134847.006</v>
      </c>
      <c r="L2555" s="0" t="n">
        <f aca="false">SUM(J2555:J2559)</f>
        <v>636.48</v>
      </c>
      <c r="M2555" s="27" t="n">
        <f aca="false">K2555/L2555</f>
        <v>211.863697209653</v>
      </c>
      <c r="N2555" s="26" t="n">
        <f aca="false">M2555-M2554</f>
        <v>-1.78990564773272</v>
      </c>
    </row>
    <row r="2556" customFormat="false" ht="15" hidden="false" customHeight="false" outlineLevel="0" collapsed="false">
      <c r="A2556" s="20" t="n">
        <v>41676</v>
      </c>
      <c r="B2556" s="2" t="n">
        <v>72.14</v>
      </c>
      <c r="C2556" s="2" t="n">
        <v>55.8</v>
      </c>
      <c r="D2556" s="3" t="n">
        <v>213.51</v>
      </c>
      <c r="E2556" s="3" t="n">
        <v>212.31</v>
      </c>
      <c r="F2556" s="4" t="n">
        <f aca="false">D2556-E2556</f>
        <v>1.19999999999999</v>
      </c>
      <c r="G2556" s="22" t="n">
        <f aca="false">B2556*D2556</f>
        <v>15402.6114</v>
      </c>
      <c r="H2556" s="22" t="n">
        <f aca="false">C2556*E2556</f>
        <v>11846.898</v>
      </c>
      <c r="I2556" s="22" t="n">
        <f aca="false">G2556+H2556</f>
        <v>27249.5094</v>
      </c>
      <c r="J2556" s="0" t="n">
        <f aca="false">B2556+C2556</f>
        <v>127.94</v>
      </c>
      <c r="K2556" s="24" t="n">
        <f aca="false">SUM(I2556:I2560)</f>
        <v>152620.1857</v>
      </c>
      <c r="L2556" s="0" t="n">
        <f aca="false">SUM(J2556:J2560)</f>
        <v>727.2</v>
      </c>
      <c r="M2556" s="27" t="n">
        <f aca="false">K2556/L2556</f>
        <v>209.873742711771</v>
      </c>
      <c r="N2556" s="26" t="n">
        <f aca="false">M2556-M2555</f>
        <v>-1.98995449788191</v>
      </c>
    </row>
    <row r="2557" customFormat="false" ht="15" hidden="false" customHeight="false" outlineLevel="0" collapsed="false">
      <c r="A2557" s="20" t="n">
        <v>41677</v>
      </c>
      <c r="B2557" s="2" t="n">
        <v>121.78</v>
      </c>
      <c r="C2557" s="2" t="n">
        <v>35.48</v>
      </c>
      <c r="D2557" s="3" t="n">
        <v>210.77</v>
      </c>
      <c r="E2557" s="3" t="n">
        <v>209.19</v>
      </c>
      <c r="F2557" s="4" t="n">
        <f aca="false">D2557-E2557</f>
        <v>1.58000000000001</v>
      </c>
      <c r="G2557" s="22" t="n">
        <f aca="false">B2557*D2557</f>
        <v>25667.5706</v>
      </c>
      <c r="H2557" s="22" t="n">
        <f aca="false">C2557*E2557</f>
        <v>7422.0612</v>
      </c>
      <c r="I2557" s="22" t="n">
        <f aca="false">G2557+H2557</f>
        <v>33089.6318</v>
      </c>
      <c r="J2557" s="0" t="n">
        <f aca="false">B2557+C2557</f>
        <v>157.26</v>
      </c>
      <c r="K2557" s="24" t="n">
        <f aca="false">SUM(I2557:I2561)</f>
        <v>161211.7575</v>
      </c>
      <c r="L2557" s="0" t="n">
        <f aca="false">SUM(J2557:J2561)</f>
        <v>771.55</v>
      </c>
      <c r="M2557" s="27" t="n">
        <f aca="false">K2557/L2557</f>
        <v>208.945314626401</v>
      </c>
      <c r="N2557" s="26" t="n">
        <f aca="false">M2557-M2556</f>
        <v>-0.928428085369745</v>
      </c>
    </row>
    <row r="2558" customFormat="false" ht="15" hidden="false" customHeight="false" outlineLevel="0" collapsed="false">
      <c r="A2558" s="20" t="n">
        <v>41680</v>
      </c>
      <c r="B2558" s="2" t="n">
        <v>72.4</v>
      </c>
      <c r="C2558" s="2" t="n">
        <v>24.91</v>
      </c>
      <c r="D2558" s="3" t="n">
        <v>211.16</v>
      </c>
      <c r="E2558" s="3" t="n">
        <v>209.01</v>
      </c>
      <c r="F2558" s="4" t="n">
        <f aca="false">D2558-E2558</f>
        <v>2.15000000000001</v>
      </c>
      <c r="G2558" s="22" t="n">
        <f aca="false">B2558*D2558</f>
        <v>15287.984</v>
      </c>
      <c r="H2558" s="22" t="n">
        <f aca="false">C2558*E2558</f>
        <v>5206.4391</v>
      </c>
      <c r="I2558" s="22" t="n">
        <f aca="false">G2558+H2558</f>
        <v>20494.4231</v>
      </c>
      <c r="J2558" s="0" t="n">
        <f aca="false">B2558+C2558</f>
        <v>97.31</v>
      </c>
      <c r="K2558" s="24" t="n">
        <f aca="false">SUM(I2558:I2562)</f>
        <v>152279.5729</v>
      </c>
      <c r="L2558" s="0" t="n">
        <f aca="false">SUM(J2558:J2562)</f>
        <v>730.75</v>
      </c>
      <c r="M2558" s="27" t="n">
        <f aca="false">K2558/L2558</f>
        <v>208.388057338351</v>
      </c>
      <c r="N2558" s="26" t="n">
        <f aca="false">M2558-M2557</f>
        <v>-0.557257288050408</v>
      </c>
    </row>
    <row r="2559" customFormat="false" ht="15" hidden="false" customHeight="false" outlineLevel="0" collapsed="false">
      <c r="A2559" s="20" t="n">
        <v>41681</v>
      </c>
      <c r="B2559" s="2" t="n">
        <v>82.5</v>
      </c>
      <c r="C2559" s="2" t="n">
        <v>45.69</v>
      </c>
      <c r="D2559" s="3" t="n">
        <v>209.14</v>
      </c>
      <c r="E2559" s="3" t="n">
        <v>208.16</v>
      </c>
      <c r="F2559" s="4" t="n">
        <f aca="false">D2559-E2559</f>
        <v>0.97999999999999</v>
      </c>
      <c r="G2559" s="22" t="n">
        <f aca="false">B2559*D2559</f>
        <v>17254.05</v>
      </c>
      <c r="H2559" s="22" t="n">
        <f aca="false">C2559*E2559</f>
        <v>9510.8304</v>
      </c>
      <c r="I2559" s="22" t="n">
        <f aca="false">G2559+H2559</f>
        <v>26764.8804</v>
      </c>
      <c r="J2559" s="0" t="n">
        <f aca="false">B2559+C2559</f>
        <v>128.19</v>
      </c>
      <c r="K2559" s="24" t="n">
        <f aca="false">SUM(I2559:I2563)</f>
        <v>157147.9404</v>
      </c>
      <c r="L2559" s="0" t="n">
        <f aca="false">SUM(J2559:J2563)</f>
        <v>753.87</v>
      </c>
      <c r="M2559" s="27" t="n">
        <f aca="false">K2559/L2559</f>
        <v>208.454959608421</v>
      </c>
      <c r="N2559" s="26" t="n">
        <f aca="false">M2559-M2558</f>
        <v>0.0669022700695336</v>
      </c>
    </row>
    <row r="2560" customFormat="false" ht="15" hidden="false" customHeight="false" outlineLevel="0" collapsed="false">
      <c r="A2560" s="20" t="n">
        <v>41682</v>
      </c>
      <c r="B2560" s="2" t="n">
        <v>166.3</v>
      </c>
      <c r="C2560" s="2" t="n">
        <v>50.2</v>
      </c>
      <c r="D2560" s="3" t="n">
        <v>208.05</v>
      </c>
      <c r="E2560" s="3" t="n">
        <v>207.63</v>
      </c>
      <c r="F2560" s="4" t="n">
        <f aca="false">D2560-E2560</f>
        <v>0.420000000000016</v>
      </c>
      <c r="G2560" s="22" t="n">
        <f aca="false">B2560*D2560</f>
        <v>34598.715</v>
      </c>
      <c r="H2560" s="22" t="n">
        <f aca="false">C2560*E2560</f>
        <v>10423.026</v>
      </c>
      <c r="I2560" s="22" t="n">
        <f aca="false">G2560+H2560</f>
        <v>45021.741</v>
      </c>
      <c r="J2560" s="0" t="n">
        <f aca="false">B2560+C2560</f>
        <v>216.5</v>
      </c>
      <c r="K2560" s="24" t="n">
        <f aca="false">SUM(I2560:I2564)</f>
        <v>156601.7112</v>
      </c>
      <c r="L2560" s="0" t="n">
        <f aca="false">SUM(J2560:J2564)</f>
        <v>749.54</v>
      </c>
      <c r="M2560" s="27" t="n">
        <f aca="false">K2560/L2560</f>
        <v>208.930425594365</v>
      </c>
      <c r="N2560" s="26" t="n">
        <f aca="false">M2560-M2559</f>
        <v>0.475465985943998</v>
      </c>
    </row>
    <row r="2561" customFormat="false" ht="15" hidden="false" customHeight="false" outlineLevel="0" collapsed="false">
      <c r="A2561" s="20" t="n">
        <v>41683</v>
      </c>
      <c r="B2561" s="2" t="n">
        <v>135.62</v>
      </c>
      <c r="C2561" s="2" t="n">
        <v>36.67</v>
      </c>
      <c r="D2561" s="3" t="n">
        <v>208.1</v>
      </c>
      <c r="E2561" s="3" t="n">
        <v>207.76</v>
      </c>
      <c r="F2561" s="4" t="n">
        <f aca="false">D2561-E2561</f>
        <v>0.340000000000003</v>
      </c>
      <c r="G2561" s="22" t="n">
        <f aca="false">B2561*D2561</f>
        <v>28222.522</v>
      </c>
      <c r="H2561" s="22" t="n">
        <f aca="false">C2561*E2561</f>
        <v>7618.5592</v>
      </c>
      <c r="I2561" s="22" t="n">
        <f aca="false">G2561+H2561</f>
        <v>35841.0812</v>
      </c>
      <c r="J2561" s="0" t="n">
        <f aca="false">B2561+C2561</f>
        <v>172.29</v>
      </c>
      <c r="K2561" s="24" t="n">
        <f aca="false">SUM(I2561:I2565)</f>
        <v>137953.605</v>
      </c>
      <c r="L2561" s="0" t="n">
        <f aca="false">SUM(J2561:J2565)</f>
        <v>656.8</v>
      </c>
      <c r="M2561" s="27" t="n">
        <f aca="false">K2561/L2561</f>
        <v>210.038984470158</v>
      </c>
      <c r="N2561" s="26" t="n">
        <f aca="false">M2561-M2560</f>
        <v>1.10855887579379</v>
      </c>
    </row>
    <row r="2562" customFormat="false" ht="15" hidden="false" customHeight="false" outlineLevel="0" collapsed="false">
      <c r="A2562" s="20" t="n">
        <v>41684</v>
      </c>
      <c r="B2562" s="2" t="n">
        <v>76.23</v>
      </c>
      <c r="C2562" s="2" t="n">
        <v>40.23</v>
      </c>
      <c r="D2562" s="3" t="n">
        <v>207.68</v>
      </c>
      <c r="E2562" s="3" t="n">
        <v>206.96</v>
      </c>
      <c r="F2562" s="4" t="n">
        <f aca="false">D2562-E2562</f>
        <v>0.719999999999999</v>
      </c>
      <c r="G2562" s="22" t="n">
        <f aca="false">B2562*D2562</f>
        <v>15831.4464</v>
      </c>
      <c r="H2562" s="22" t="n">
        <f aca="false">C2562*E2562</f>
        <v>8326.0008</v>
      </c>
      <c r="I2562" s="22" t="n">
        <f aca="false">G2562+H2562</f>
        <v>24157.4472</v>
      </c>
      <c r="J2562" s="0" t="n">
        <f aca="false">B2562+C2562</f>
        <v>116.46</v>
      </c>
      <c r="K2562" s="24" t="n">
        <f aca="false">SUM(I2562:I2566)</f>
        <v>133386.9718</v>
      </c>
      <c r="L2562" s="0" t="n">
        <f aca="false">SUM(J2562:J2566)</f>
        <v>631.01</v>
      </c>
      <c r="M2562" s="27" t="n">
        <f aca="false">K2562/L2562</f>
        <v>211.386462655109</v>
      </c>
      <c r="N2562" s="26" t="n">
        <f aca="false">M2562-M2561</f>
        <v>1.34747818495015</v>
      </c>
    </row>
    <row r="2563" customFormat="false" ht="15" hidden="false" customHeight="false" outlineLevel="0" collapsed="false">
      <c r="A2563" s="20" t="n">
        <v>41687</v>
      </c>
      <c r="B2563" s="2" t="n">
        <v>97.2</v>
      </c>
      <c r="C2563" s="2" t="n">
        <v>23.23</v>
      </c>
      <c r="D2563" s="3" t="n">
        <v>210.98</v>
      </c>
      <c r="E2563" s="3" t="n">
        <v>209.02</v>
      </c>
      <c r="F2563" s="4" t="n">
        <f aca="false">D2563-E2563</f>
        <v>1.95999999999998</v>
      </c>
      <c r="G2563" s="22" t="n">
        <f aca="false">B2563*D2563</f>
        <v>20507.256</v>
      </c>
      <c r="H2563" s="22" t="n">
        <f aca="false">C2563*E2563</f>
        <v>4855.5346</v>
      </c>
      <c r="I2563" s="22" t="n">
        <f aca="false">G2563+H2563</f>
        <v>25362.7906</v>
      </c>
      <c r="J2563" s="0" t="n">
        <f aca="false">B2563+C2563</f>
        <v>120.43</v>
      </c>
      <c r="K2563" s="24" t="n">
        <f aca="false">SUM(I2563:I2567)</f>
        <v>132752.1219</v>
      </c>
      <c r="L2563" s="0" t="n">
        <f aca="false">SUM(J2563:J2567)</f>
        <v>625.07</v>
      </c>
      <c r="M2563" s="27" t="n">
        <f aca="false">K2563/L2563</f>
        <v>212.379608523845</v>
      </c>
      <c r="N2563" s="26" t="n">
        <f aca="false">M2563-M2562</f>
        <v>0.993145868736832</v>
      </c>
    </row>
    <row r="2564" customFormat="false" ht="15" hidden="false" customHeight="false" outlineLevel="0" collapsed="false">
      <c r="A2564" s="20" t="n">
        <v>41688</v>
      </c>
      <c r="B2564" s="2" t="n">
        <v>93.6</v>
      </c>
      <c r="C2564" s="2" t="n">
        <v>30.26</v>
      </c>
      <c r="D2564" s="3" t="n">
        <v>211.99</v>
      </c>
      <c r="E2564" s="3" t="n">
        <v>210.72</v>
      </c>
      <c r="F2564" s="4" t="n">
        <f aca="false">D2564-E2564</f>
        <v>1.27000000000001</v>
      </c>
      <c r="G2564" s="22" t="n">
        <f aca="false">B2564*D2564</f>
        <v>19842.264</v>
      </c>
      <c r="H2564" s="22" t="n">
        <f aca="false">C2564*E2564</f>
        <v>6376.3872</v>
      </c>
      <c r="I2564" s="22" t="n">
        <f aca="false">G2564+H2564</f>
        <v>26218.6512</v>
      </c>
      <c r="J2564" s="0" t="n">
        <f aca="false">B2564+C2564</f>
        <v>123.86</v>
      </c>
      <c r="K2564" s="24" t="n">
        <f aca="false">SUM(I2564:I2568)</f>
        <v>130233.8189</v>
      </c>
      <c r="L2564" s="0" t="n">
        <f aca="false">SUM(J2564:J2568)</f>
        <v>610.92</v>
      </c>
      <c r="M2564" s="27" t="n">
        <f aca="false">K2564/L2564</f>
        <v>213.176551594317</v>
      </c>
      <c r="N2564" s="26" t="n">
        <f aca="false">M2564-M2563</f>
        <v>0.796943070471428</v>
      </c>
    </row>
    <row r="2565" customFormat="false" ht="15" hidden="false" customHeight="false" outlineLevel="0" collapsed="false">
      <c r="A2565" s="20" t="n">
        <v>41689</v>
      </c>
      <c r="B2565" s="2" t="n">
        <v>84.59</v>
      </c>
      <c r="C2565" s="2" t="n">
        <v>39.17</v>
      </c>
      <c r="D2565" s="3" t="n">
        <v>213.85</v>
      </c>
      <c r="E2565" s="3" t="n">
        <v>211.49</v>
      </c>
      <c r="F2565" s="4" t="n">
        <f aca="false">D2565-E2565</f>
        <v>2.35999999999999</v>
      </c>
      <c r="G2565" s="22" t="n">
        <f aca="false">B2565*D2565</f>
        <v>18089.5715</v>
      </c>
      <c r="H2565" s="22" t="n">
        <f aca="false">C2565*E2565</f>
        <v>8284.0633</v>
      </c>
      <c r="I2565" s="22" t="n">
        <f aca="false">G2565+H2565</f>
        <v>26373.6348</v>
      </c>
      <c r="J2565" s="0" t="n">
        <f aca="false">B2565+C2565</f>
        <v>123.76</v>
      </c>
      <c r="K2565" s="24" t="n">
        <f aca="false">SUM(I2565:I2569)</f>
        <v>123394.9655</v>
      </c>
      <c r="L2565" s="0" t="n">
        <f aca="false">SUM(J2565:J2569)</f>
        <v>576.91</v>
      </c>
      <c r="M2565" s="27" t="n">
        <f aca="false">K2565/L2565</f>
        <v>213.889455027647</v>
      </c>
      <c r="N2565" s="26" t="n">
        <f aca="false">M2565-M2564</f>
        <v>0.712903433330553</v>
      </c>
    </row>
    <row r="2566" customFormat="false" ht="15" hidden="false" customHeight="false" outlineLevel="0" collapsed="false">
      <c r="A2566" s="20" t="n">
        <v>41690</v>
      </c>
      <c r="B2566" s="2" t="n">
        <v>104.8</v>
      </c>
      <c r="C2566" s="2" t="n">
        <v>41.7</v>
      </c>
      <c r="D2566" s="3" t="n">
        <v>214.32</v>
      </c>
      <c r="E2566" s="3" t="n">
        <v>211.36</v>
      </c>
      <c r="F2566" s="4" t="n">
        <f aca="false">D2566-E2566</f>
        <v>2.95999999999998</v>
      </c>
      <c r="G2566" s="22" t="n">
        <f aca="false">B2566*D2566</f>
        <v>22460.736</v>
      </c>
      <c r="H2566" s="22" t="n">
        <f aca="false">C2566*E2566</f>
        <v>8813.712</v>
      </c>
      <c r="I2566" s="22" t="n">
        <f aca="false">G2566+H2566</f>
        <v>31274.448</v>
      </c>
      <c r="J2566" s="0" t="n">
        <f aca="false">B2566+C2566</f>
        <v>146.5</v>
      </c>
      <c r="K2566" s="24" t="n">
        <f aca="false">SUM(I2566:I2570)</f>
        <v>133901.0066</v>
      </c>
      <c r="L2566" s="0" t="n">
        <f aca="false">SUM(J2566:J2570)</f>
        <v>622.08</v>
      </c>
      <c r="M2566" s="27" t="n">
        <f aca="false">K2566/L2566</f>
        <v>215.247245691872</v>
      </c>
      <c r="N2566" s="26" t="n">
        <f aca="false">M2566-M2565</f>
        <v>1.35779066422509</v>
      </c>
    </row>
    <row r="2567" customFormat="false" ht="15" hidden="false" customHeight="false" outlineLevel="0" collapsed="false">
      <c r="A2567" s="20" t="n">
        <v>41691</v>
      </c>
      <c r="B2567" s="2" t="n">
        <v>75.31</v>
      </c>
      <c r="C2567" s="2" t="n">
        <v>35.21</v>
      </c>
      <c r="D2567" s="3" t="n">
        <v>213.75</v>
      </c>
      <c r="E2567" s="3" t="n">
        <v>210.88</v>
      </c>
      <c r="F2567" s="4" t="n">
        <f aca="false">D2567-E2567</f>
        <v>2.87</v>
      </c>
      <c r="G2567" s="22" t="n">
        <f aca="false">B2567*D2567</f>
        <v>16097.5125</v>
      </c>
      <c r="H2567" s="22" t="n">
        <f aca="false">C2567*E2567</f>
        <v>7425.0848</v>
      </c>
      <c r="I2567" s="22" t="n">
        <f aca="false">G2567+H2567</f>
        <v>23522.5973</v>
      </c>
      <c r="J2567" s="0" t="n">
        <f aca="false">B2567+C2567</f>
        <v>110.52</v>
      </c>
      <c r="K2567" s="24" t="n">
        <f aca="false">SUM(I2567:I2571)</f>
        <v>125898.4245</v>
      </c>
      <c r="L2567" s="0" t="n">
        <f aca="false">SUM(J2567:J2571)</f>
        <v>581.03</v>
      </c>
      <c r="M2567" s="27" t="n">
        <f aca="false">K2567/L2567</f>
        <v>216.681452764917</v>
      </c>
      <c r="N2567" s="26" t="n">
        <f aca="false">M2567-M2566</f>
        <v>1.43420707304509</v>
      </c>
    </row>
    <row r="2568" customFormat="false" ht="15" hidden="false" customHeight="false" outlineLevel="0" collapsed="false">
      <c r="A2568" s="20" t="n">
        <v>41694</v>
      </c>
      <c r="B2568" s="2" t="n">
        <v>76.8</v>
      </c>
      <c r="C2568" s="2" t="n">
        <v>29.48</v>
      </c>
      <c r="D2568" s="3" t="n">
        <v>215.82</v>
      </c>
      <c r="E2568" s="3" t="n">
        <v>212.67</v>
      </c>
      <c r="F2568" s="4" t="n">
        <f aca="false">D2568-E2568</f>
        <v>3.15000000000001</v>
      </c>
      <c r="G2568" s="22" t="n">
        <f aca="false">B2568*D2568</f>
        <v>16574.976</v>
      </c>
      <c r="H2568" s="22" t="n">
        <f aca="false">C2568*E2568</f>
        <v>6269.5116</v>
      </c>
      <c r="I2568" s="22" t="n">
        <f aca="false">G2568+H2568</f>
        <v>22844.4876</v>
      </c>
      <c r="J2568" s="0" t="n">
        <f aca="false">B2568+C2568</f>
        <v>106.28</v>
      </c>
      <c r="K2568" s="24" t="n">
        <f aca="false">SUM(I2568:I2572)</f>
        <v>119745.0137</v>
      </c>
      <c r="L2568" s="0" t="n">
        <f aca="false">SUM(J2568:J2572)</f>
        <v>547.85</v>
      </c>
      <c r="M2568" s="27" t="n">
        <f aca="false">K2568/L2568</f>
        <v>218.572626996441</v>
      </c>
      <c r="N2568" s="26" t="n">
        <f aca="false">M2568-M2567</f>
        <v>1.89117423152317</v>
      </c>
    </row>
    <row r="2569" customFormat="false" ht="15" hidden="false" customHeight="false" outlineLevel="0" collapsed="false">
      <c r="A2569" s="20" t="n">
        <v>41695</v>
      </c>
      <c r="B2569" s="2" t="n">
        <v>60.99</v>
      </c>
      <c r="C2569" s="2" t="n">
        <v>28.86</v>
      </c>
      <c r="D2569" s="3" t="n">
        <v>216.5</v>
      </c>
      <c r="E2569" s="3" t="n">
        <v>213.98</v>
      </c>
      <c r="F2569" s="4" t="n">
        <f aca="false">D2569-E2569</f>
        <v>2.52000000000001</v>
      </c>
      <c r="G2569" s="22" t="n">
        <f aca="false">B2569*D2569</f>
        <v>13204.335</v>
      </c>
      <c r="H2569" s="22" t="n">
        <f aca="false">C2569*E2569</f>
        <v>6175.4628</v>
      </c>
      <c r="I2569" s="22" t="n">
        <f aca="false">G2569+H2569</f>
        <v>19379.7978</v>
      </c>
      <c r="J2569" s="0" t="n">
        <f aca="false">B2569+C2569</f>
        <v>89.85</v>
      </c>
      <c r="K2569" s="24" t="n">
        <f aca="false">SUM(I2569:I2573)</f>
        <v>120016.3867</v>
      </c>
      <c r="L2569" s="0" t="n">
        <f aca="false">SUM(J2569:J2573)</f>
        <v>542.59</v>
      </c>
      <c r="M2569" s="27" t="n">
        <f aca="false">K2569/L2569</f>
        <v>221.191667188853</v>
      </c>
      <c r="N2569" s="26" t="n">
        <f aca="false">M2569-M2568</f>
        <v>2.6190401924128</v>
      </c>
    </row>
    <row r="2570" customFormat="false" ht="15" hidden="false" customHeight="false" outlineLevel="0" collapsed="false">
      <c r="A2570" s="20" t="n">
        <v>41696</v>
      </c>
      <c r="B2570" s="2" t="n">
        <v>121.76</v>
      </c>
      <c r="C2570" s="2" t="n">
        <v>47.17</v>
      </c>
      <c r="D2570" s="3" t="n">
        <v>218.95</v>
      </c>
      <c r="E2570" s="3" t="n">
        <v>216.67</v>
      </c>
      <c r="F2570" s="4" t="n">
        <f aca="false">D2570-E2570</f>
        <v>2.28</v>
      </c>
      <c r="G2570" s="22" t="n">
        <f aca="false">B2570*D2570</f>
        <v>26659.352</v>
      </c>
      <c r="H2570" s="22" t="n">
        <f aca="false">C2570*E2570</f>
        <v>10220.3239</v>
      </c>
      <c r="I2570" s="22" t="n">
        <f aca="false">G2570+H2570</f>
        <v>36879.6759</v>
      </c>
      <c r="J2570" s="0" t="n">
        <f aca="false">B2570+C2570</f>
        <v>168.93</v>
      </c>
      <c r="K2570" s="24" t="n">
        <f aca="false">SUM(I2570:I2574)</f>
        <v>120230.6037</v>
      </c>
      <c r="L2570" s="0" t="n">
        <f aca="false">SUM(J2570:J2574)</f>
        <v>537.59</v>
      </c>
      <c r="M2570" s="27" t="n">
        <f aca="false">K2570/L2570</f>
        <v>223.647396156923</v>
      </c>
      <c r="N2570" s="26" t="n">
        <f aca="false">M2570-M2569</f>
        <v>2.45572896806911</v>
      </c>
    </row>
    <row r="2571" customFormat="false" ht="15" hidden="false" customHeight="false" outlineLevel="0" collapsed="false">
      <c r="A2571" s="20" t="n">
        <v>41697</v>
      </c>
      <c r="B2571" s="2" t="n">
        <v>73.99</v>
      </c>
      <c r="C2571" s="2" t="n">
        <v>31.46</v>
      </c>
      <c r="D2571" s="3" t="n">
        <v>221.41</v>
      </c>
      <c r="E2571" s="3" t="n">
        <v>219</v>
      </c>
      <c r="F2571" s="4" t="n">
        <f aca="false">D2571-E2571</f>
        <v>2.41</v>
      </c>
      <c r="G2571" s="22" t="n">
        <f aca="false">B2571*D2571</f>
        <v>16382.1259</v>
      </c>
      <c r="H2571" s="22" t="n">
        <f aca="false">C2571*E2571</f>
        <v>6889.74</v>
      </c>
      <c r="I2571" s="22" t="n">
        <f aca="false">G2571+H2571</f>
        <v>23271.8659</v>
      </c>
      <c r="J2571" s="0" t="n">
        <f aca="false">B2571+C2571</f>
        <v>105.45</v>
      </c>
      <c r="K2571" s="24" t="n">
        <f aca="false">SUM(I2571:I2575)</f>
        <v>106291.2804</v>
      </c>
      <c r="L2571" s="0" t="n">
        <f aca="false">SUM(J2571:J2575)</f>
        <v>466.8</v>
      </c>
      <c r="M2571" s="27" t="n">
        <f aca="false">K2571/L2571</f>
        <v>227.701971722365</v>
      </c>
      <c r="N2571" s="26" t="n">
        <f aca="false">M2571-M2570</f>
        <v>4.05457556544252</v>
      </c>
    </row>
    <row r="2572" customFormat="false" ht="15" hidden="false" customHeight="false" outlineLevel="0" collapsed="false">
      <c r="A2572" s="20" t="n">
        <v>41698</v>
      </c>
      <c r="B2572" s="2" t="n">
        <v>51.17</v>
      </c>
      <c r="C2572" s="2" t="n">
        <v>26.17</v>
      </c>
      <c r="D2572" s="3" t="n">
        <v>225.33</v>
      </c>
      <c r="E2572" s="3" t="n">
        <v>223.12</v>
      </c>
      <c r="F2572" s="4" t="n">
        <f aca="false">D2572-E2572</f>
        <v>2.21000000000001</v>
      </c>
      <c r="G2572" s="22" t="n">
        <f aca="false">B2572*D2572</f>
        <v>11530.1361</v>
      </c>
      <c r="H2572" s="22" t="n">
        <f aca="false">C2572*E2572</f>
        <v>5839.0504</v>
      </c>
      <c r="I2572" s="22" t="n">
        <f aca="false">G2572+H2572</f>
        <v>17369.1865</v>
      </c>
      <c r="J2572" s="0" t="n">
        <f aca="false">B2572+C2572</f>
        <v>77.34</v>
      </c>
      <c r="K2572" s="24" t="n">
        <f aca="false">SUM(I2572:I2576)</f>
        <v>101419.7701</v>
      </c>
      <c r="L2572" s="0" t="n">
        <f aca="false">SUM(J2572:J2576)</f>
        <v>439.72</v>
      </c>
      <c r="M2572" s="27" t="n">
        <f aca="false">K2572/L2572</f>
        <v>230.646252387883</v>
      </c>
      <c r="N2572" s="26" t="n">
        <f aca="false">M2572-M2571</f>
        <v>2.94428066551814</v>
      </c>
    </row>
    <row r="2573" customFormat="false" ht="15" hidden="false" customHeight="false" outlineLevel="0" collapsed="false">
      <c r="A2573" s="20" t="n">
        <v>41701</v>
      </c>
      <c r="B2573" s="2" t="n">
        <v>78.24</v>
      </c>
      <c r="C2573" s="2" t="n">
        <v>22.78</v>
      </c>
      <c r="D2573" s="3" t="n">
        <v>229.12</v>
      </c>
      <c r="E2573" s="3" t="n">
        <v>227.81</v>
      </c>
      <c r="F2573" s="4" t="n">
        <f aca="false">D2573-E2573</f>
        <v>1.31</v>
      </c>
      <c r="G2573" s="22" t="n">
        <f aca="false">B2573*D2573</f>
        <v>17926.3488</v>
      </c>
      <c r="H2573" s="22" t="n">
        <f aca="false">C2573*E2573</f>
        <v>5189.5118</v>
      </c>
      <c r="I2573" s="22" t="n">
        <f aca="false">G2573+H2573</f>
        <v>23115.8606</v>
      </c>
      <c r="J2573" s="0" t="n">
        <f aca="false">B2573+C2573</f>
        <v>101.02</v>
      </c>
      <c r="K2573" s="24" t="n">
        <f aca="false">SUM(I2573:I2577)</f>
        <v>98370.1614</v>
      </c>
      <c r="L2573" s="0" t="n">
        <f aca="false">SUM(J2573:J2577)</f>
        <v>423.22</v>
      </c>
      <c r="M2573" s="27" t="n">
        <f aca="false">K2573/L2573</f>
        <v>232.432686073437</v>
      </c>
      <c r="N2573" s="26" t="n">
        <f aca="false">M2573-M2572</f>
        <v>1.78643368555376</v>
      </c>
    </row>
    <row r="2574" customFormat="false" ht="15" hidden="false" customHeight="false" outlineLevel="0" collapsed="false">
      <c r="A2574" s="20" t="n">
        <v>41702</v>
      </c>
      <c r="B2574" s="2" t="n">
        <v>49.79</v>
      </c>
      <c r="C2574" s="2" t="n">
        <v>35.06</v>
      </c>
      <c r="D2574" s="3" t="n">
        <v>231.76</v>
      </c>
      <c r="E2574" s="3" t="n">
        <v>229.74</v>
      </c>
      <c r="F2574" s="4" t="n">
        <f aca="false">D2574-E2574</f>
        <v>2.01999999999998</v>
      </c>
      <c r="G2574" s="22" t="n">
        <f aca="false">B2574*D2574</f>
        <v>11539.3304</v>
      </c>
      <c r="H2574" s="22" t="n">
        <f aca="false">C2574*E2574</f>
        <v>8054.6844</v>
      </c>
      <c r="I2574" s="22" t="n">
        <f aca="false">G2574+H2574</f>
        <v>19594.0148</v>
      </c>
      <c r="J2574" s="0" t="n">
        <f aca="false">B2574+C2574</f>
        <v>84.85</v>
      </c>
      <c r="K2574" s="24" t="n">
        <f aca="false">SUM(I2574:I2578)</f>
        <v>92665.1409</v>
      </c>
      <c r="L2574" s="0" t="n">
        <f aca="false">SUM(J2574:J2578)</f>
        <v>395.33</v>
      </c>
      <c r="M2574" s="27" t="n">
        <f aca="false">K2574/L2574</f>
        <v>234.399466015734</v>
      </c>
      <c r="N2574" s="26" t="n">
        <f aca="false">M2574-M2573</f>
        <v>1.96677994229674</v>
      </c>
    </row>
    <row r="2575" customFormat="false" ht="15" hidden="false" customHeight="false" outlineLevel="0" collapsed="false">
      <c r="A2575" s="20" t="n">
        <v>41703</v>
      </c>
      <c r="B2575" s="2" t="n">
        <v>69.28</v>
      </c>
      <c r="C2575" s="2" t="n">
        <v>28.86</v>
      </c>
      <c r="D2575" s="3" t="n">
        <v>234.51</v>
      </c>
      <c r="E2575" s="3" t="n">
        <v>231.93</v>
      </c>
      <c r="F2575" s="4" t="n">
        <f aca="false">D2575-E2575</f>
        <v>2.57999999999998</v>
      </c>
      <c r="G2575" s="22" t="n">
        <f aca="false">B2575*D2575</f>
        <v>16246.8528</v>
      </c>
      <c r="H2575" s="22" t="n">
        <f aca="false">C2575*E2575</f>
        <v>6693.4998</v>
      </c>
      <c r="I2575" s="22" t="n">
        <f aca="false">G2575+H2575</f>
        <v>22940.3526</v>
      </c>
      <c r="J2575" s="0" t="n">
        <f aca="false">B2575+C2575</f>
        <v>98.14</v>
      </c>
      <c r="K2575" s="24" t="n">
        <f aca="false">SUM(I2575:I2579)</f>
        <v>91910.3337</v>
      </c>
      <c r="L2575" s="0" t="n">
        <f aca="false">SUM(J2575:J2579)</f>
        <v>388.84</v>
      </c>
      <c r="M2575" s="27" t="n">
        <f aca="false">K2575/L2575</f>
        <v>236.370573243493</v>
      </c>
      <c r="N2575" s="26" t="n">
        <f aca="false">M2575-M2574</f>
        <v>1.97110722775975</v>
      </c>
    </row>
    <row r="2576" customFormat="false" ht="15" hidden="false" customHeight="false" outlineLevel="0" collapsed="false">
      <c r="A2576" s="20" t="n">
        <v>41704</v>
      </c>
      <c r="B2576" s="2" t="n">
        <v>54.32</v>
      </c>
      <c r="C2576" s="2" t="n">
        <v>24.05</v>
      </c>
      <c r="D2576" s="3" t="n">
        <v>235.58</v>
      </c>
      <c r="E2576" s="3" t="n">
        <v>233</v>
      </c>
      <c r="F2576" s="4" t="n">
        <f aca="false">D2576-E2576</f>
        <v>2.58000000000001</v>
      </c>
      <c r="G2576" s="22" t="n">
        <f aca="false">B2576*D2576</f>
        <v>12796.7056</v>
      </c>
      <c r="H2576" s="22" t="n">
        <f aca="false">C2576*E2576</f>
        <v>5603.65</v>
      </c>
      <c r="I2576" s="22" t="n">
        <f aca="false">G2576+H2576</f>
        <v>18400.3556</v>
      </c>
      <c r="J2576" s="0" t="n">
        <f aca="false">B2576+C2576</f>
        <v>78.37</v>
      </c>
      <c r="K2576" s="24" t="n">
        <f aca="false">SUM(I2576:I2580)</f>
        <v>92348.1727</v>
      </c>
      <c r="L2576" s="0" t="n">
        <f aca="false">SUM(J2576:J2580)</f>
        <v>388.11</v>
      </c>
      <c r="M2576" s="27" t="n">
        <f aca="false">K2576/L2576</f>
        <v>237.94329623045</v>
      </c>
      <c r="N2576" s="26" t="n">
        <f aca="false">M2576-M2575</f>
        <v>1.57272298695671</v>
      </c>
    </row>
    <row r="2577" customFormat="false" ht="15" hidden="false" customHeight="false" outlineLevel="0" collapsed="false">
      <c r="A2577" s="20" t="n">
        <v>41705</v>
      </c>
      <c r="B2577" s="2" t="n">
        <v>48.18</v>
      </c>
      <c r="C2577" s="2" t="n">
        <v>12.66</v>
      </c>
      <c r="D2577" s="3" t="n">
        <v>236.02</v>
      </c>
      <c r="E2577" s="3" t="n">
        <v>232.87</v>
      </c>
      <c r="F2577" s="4" t="n">
        <f aca="false">D2577-E2577</f>
        <v>3.15000000000001</v>
      </c>
      <c r="G2577" s="22" t="n">
        <f aca="false">B2577*D2577</f>
        <v>11371.4436</v>
      </c>
      <c r="H2577" s="22" t="n">
        <f aca="false">C2577*E2577</f>
        <v>2948.1342</v>
      </c>
      <c r="I2577" s="22" t="n">
        <f aca="false">G2577+H2577</f>
        <v>14319.5778</v>
      </c>
      <c r="J2577" s="0" t="n">
        <f aca="false">B2577+C2577</f>
        <v>60.84</v>
      </c>
      <c r="K2577" s="24" t="n">
        <f aca="false">SUM(I2577:I2581)</f>
        <v>94832.1941</v>
      </c>
      <c r="L2577" s="0" t="n">
        <f aca="false">SUM(J2577:J2581)</f>
        <v>396.82</v>
      </c>
      <c r="M2577" s="27" t="n">
        <f aca="false">K2577/L2577</f>
        <v>238.980379265158</v>
      </c>
      <c r="N2577" s="26" t="n">
        <f aca="false">M2577-M2576</f>
        <v>1.03708303470788</v>
      </c>
    </row>
    <row r="2578" customFormat="false" ht="15" hidden="false" customHeight="false" outlineLevel="0" collapsed="false">
      <c r="A2578" s="20" t="n">
        <v>41708</v>
      </c>
      <c r="B2578" s="2" t="n">
        <v>52.54</v>
      </c>
      <c r="C2578" s="2" t="n">
        <v>20.59</v>
      </c>
      <c r="D2578" s="3" t="n">
        <v>238.9</v>
      </c>
      <c r="E2578" s="3" t="n">
        <v>235.99</v>
      </c>
      <c r="F2578" s="4" t="n">
        <f aca="false">D2578-E2578</f>
        <v>2.91</v>
      </c>
      <c r="G2578" s="22" t="n">
        <f aca="false">B2578*D2578</f>
        <v>12551.806</v>
      </c>
      <c r="H2578" s="22" t="n">
        <f aca="false">C2578*E2578</f>
        <v>4859.0341</v>
      </c>
      <c r="I2578" s="22" t="n">
        <f aca="false">G2578+H2578</f>
        <v>17410.8401</v>
      </c>
      <c r="J2578" s="0" t="n">
        <f aca="false">B2578+C2578</f>
        <v>73.13</v>
      </c>
      <c r="K2578" s="24" t="n">
        <f aca="false">SUM(I2578:I2582)</f>
        <v>98751.7529</v>
      </c>
      <c r="L2578" s="0" t="n">
        <f aca="false">SUM(J2578:J2582)</f>
        <v>412.12</v>
      </c>
      <c r="M2578" s="27" t="n">
        <f aca="false">K2578/L2578</f>
        <v>239.618928710084</v>
      </c>
      <c r="N2578" s="26" t="n">
        <f aca="false">M2578-M2577</f>
        <v>0.638549444926412</v>
      </c>
    </row>
    <row r="2579" customFormat="false" ht="15" hidden="false" customHeight="false" outlineLevel="0" collapsed="false">
      <c r="A2579" s="20" t="n">
        <v>41709</v>
      </c>
      <c r="B2579" s="2" t="n">
        <v>56.45</v>
      </c>
      <c r="C2579" s="2" t="n">
        <v>21.91</v>
      </c>
      <c r="D2579" s="3" t="n">
        <v>241.47</v>
      </c>
      <c r="E2579" s="3" t="n">
        <v>237.71</v>
      </c>
      <c r="F2579" s="4" t="n">
        <f aca="false">D2579-E2579</f>
        <v>3.75999999999999</v>
      </c>
      <c r="G2579" s="22" t="n">
        <f aca="false">B2579*D2579</f>
        <v>13630.9815</v>
      </c>
      <c r="H2579" s="22" t="n">
        <f aca="false">C2579*E2579</f>
        <v>5208.2261</v>
      </c>
      <c r="I2579" s="22" t="n">
        <f aca="false">G2579+H2579</f>
        <v>18839.2076</v>
      </c>
      <c r="J2579" s="0" t="n">
        <f aca="false">B2579+C2579</f>
        <v>78.36</v>
      </c>
      <c r="K2579" s="24" t="n">
        <f aca="false">SUM(I2579:I2583)</f>
        <v>97346.6905</v>
      </c>
      <c r="L2579" s="0" t="n">
        <f aca="false">SUM(J2579:J2583)</f>
        <v>405.62</v>
      </c>
      <c r="M2579" s="27" t="n">
        <f aca="false">K2579/L2579</f>
        <v>239.99479931956</v>
      </c>
      <c r="N2579" s="26" t="n">
        <f aca="false">M2579-M2578</f>
        <v>0.375870609475726</v>
      </c>
    </row>
    <row r="2580" customFormat="false" ht="15" hidden="false" customHeight="false" outlineLevel="0" collapsed="false">
      <c r="A2580" s="20" t="n">
        <v>41710</v>
      </c>
      <c r="B2580" s="2" t="n">
        <v>66.4</v>
      </c>
      <c r="C2580" s="2" t="n">
        <v>31.01</v>
      </c>
      <c r="D2580" s="3" t="n">
        <v>241.51</v>
      </c>
      <c r="E2580" s="3" t="n">
        <v>236.76</v>
      </c>
      <c r="F2580" s="4" t="n">
        <f aca="false">D2580-E2580</f>
        <v>4.75</v>
      </c>
      <c r="G2580" s="22" t="n">
        <f aca="false">B2580*D2580</f>
        <v>16036.264</v>
      </c>
      <c r="H2580" s="22" t="n">
        <f aca="false">C2580*E2580</f>
        <v>7341.9276</v>
      </c>
      <c r="I2580" s="22" t="n">
        <f aca="false">G2580+H2580</f>
        <v>23378.1916</v>
      </c>
      <c r="J2580" s="0" t="n">
        <f aca="false">B2580+C2580</f>
        <v>97.41</v>
      </c>
      <c r="K2580" s="24" t="n">
        <f aca="false">SUM(I2580:I2584)</f>
        <v>97847.0851</v>
      </c>
      <c r="L2580" s="0" t="n">
        <f aca="false">SUM(J2580:J2584)</f>
        <v>407.26</v>
      </c>
      <c r="M2580" s="27" t="n">
        <f aca="false">K2580/L2580</f>
        <v>240.257047340765</v>
      </c>
      <c r="N2580" s="26" t="n">
        <f aca="false">M2580-M2579</f>
        <v>0.262248021204925</v>
      </c>
    </row>
    <row r="2581" customFormat="false" ht="15" hidden="false" customHeight="false" outlineLevel="0" collapsed="false">
      <c r="A2581" s="20" t="n">
        <v>41711</v>
      </c>
      <c r="B2581" s="2" t="n">
        <v>58.18</v>
      </c>
      <c r="C2581" s="2" t="n">
        <v>28.9</v>
      </c>
      <c r="D2581" s="3" t="n">
        <v>241.3</v>
      </c>
      <c r="E2581" s="3" t="n">
        <v>236.87</v>
      </c>
      <c r="F2581" s="4" t="n">
        <f aca="false">D2581-E2581</f>
        <v>4.43000000000001</v>
      </c>
      <c r="G2581" s="22" t="n">
        <f aca="false">B2581*D2581</f>
        <v>14038.834</v>
      </c>
      <c r="H2581" s="22" t="n">
        <f aca="false">C2581*E2581</f>
        <v>6845.543</v>
      </c>
      <c r="I2581" s="22" t="n">
        <f aca="false">G2581+H2581</f>
        <v>20884.377</v>
      </c>
      <c r="J2581" s="0" t="n">
        <f aca="false">B2581+C2581</f>
        <v>87.08</v>
      </c>
      <c r="K2581" s="24" t="n">
        <f aca="false">SUM(I2581:I2585)</f>
        <v>112341.3671</v>
      </c>
      <c r="L2581" s="0" t="n">
        <f aca="false">SUM(J2581:J2585)</f>
        <v>466.94</v>
      </c>
      <c r="M2581" s="27" t="n">
        <f aca="false">K2581/L2581</f>
        <v>240.590583586756</v>
      </c>
      <c r="N2581" s="26" t="n">
        <f aca="false">M2581-M2580</f>
        <v>0.33353624599124</v>
      </c>
    </row>
    <row r="2582" customFormat="false" ht="15" hidden="false" customHeight="false" outlineLevel="0" collapsed="false">
      <c r="A2582" s="20" t="n">
        <v>41712</v>
      </c>
      <c r="B2582" s="2" t="n">
        <v>58.89</v>
      </c>
      <c r="C2582" s="2" t="n">
        <v>17.25</v>
      </c>
      <c r="D2582" s="3" t="n">
        <v>240.44</v>
      </c>
      <c r="E2582" s="3" t="n">
        <v>236.5</v>
      </c>
      <c r="F2582" s="4" t="n">
        <f aca="false">D2582-E2582</f>
        <v>3.94</v>
      </c>
      <c r="G2582" s="22" t="n">
        <f aca="false">B2582*D2582</f>
        <v>14159.5116</v>
      </c>
      <c r="H2582" s="22" t="n">
        <f aca="false">C2582*E2582</f>
        <v>4079.625</v>
      </c>
      <c r="I2582" s="22" t="n">
        <f aca="false">G2582+H2582</f>
        <v>18239.1366</v>
      </c>
      <c r="J2582" s="0" t="n">
        <f aca="false">B2582+C2582</f>
        <v>76.14</v>
      </c>
      <c r="K2582" s="24" t="n">
        <f aca="false">SUM(I2582:I2586)</f>
        <v>109865.6968</v>
      </c>
      <c r="L2582" s="0" t="n">
        <f aca="false">SUM(J2582:J2586)</f>
        <v>456.97</v>
      </c>
      <c r="M2582" s="27" t="n">
        <f aca="false">K2582/L2582</f>
        <v>240.422121364641</v>
      </c>
      <c r="N2582" s="26" t="n">
        <f aca="false">M2582-M2581</f>
        <v>-0.16846222211538</v>
      </c>
    </row>
    <row r="2583" customFormat="false" ht="15" hidden="false" customHeight="false" outlineLevel="0" collapsed="false">
      <c r="A2583" s="20" t="n">
        <v>41715</v>
      </c>
      <c r="B2583" s="2" t="n">
        <v>40.81</v>
      </c>
      <c r="C2583" s="2" t="n">
        <v>25.82</v>
      </c>
      <c r="D2583" s="3" t="n">
        <v>242.85</v>
      </c>
      <c r="E2583" s="3" t="n">
        <v>236.06</v>
      </c>
      <c r="F2583" s="4" t="n">
        <f aca="false">D2583-E2583</f>
        <v>6.78999999999999</v>
      </c>
      <c r="G2583" s="22" t="n">
        <f aca="false">B2583*D2583</f>
        <v>9910.7085</v>
      </c>
      <c r="H2583" s="22" t="n">
        <f aca="false">C2583*E2583</f>
        <v>6095.0692</v>
      </c>
      <c r="I2583" s="22" t="n">
        <f aca="false">G2583+H2583</f>
        <v>16005.7777</v>
      </c>
      <c r="J2583" s="0" t="n">
        <f aca="false">B2583+C2583</f>
        <v>66.63</v>
      </c>
      <c r="K2583" s="24" t="n">
        <f aca="false">SUM(I2583:I2587)</f>
        <v>109694.0514</v>
      </c>
      <c r="L2583" s="0" t="n">
        <f aca="false">SUM(J2583:J2587)</f>
        <v>456.65</v>
      </c>
      <c r="M2583" s="27" t="n">
        <f aca="false">K2583/L2583</f>
        <v>240.214718931348</v>
      </c>
      <c r="N2583" s="26" t="n">
        <f aca="false">M2583-M2582</f>
        <v>-0.207402433293083</v>
      </c>
    </row>
    <row r="2584" customFormat="false" ht="15" hidden="false" customHeight="false" outlineLevel="0" collapsed="false">
      <c r="A2584" s="20" t="n">
        <v>41716</v>
      </c>
      <c r="B2584" s="2" t="n">
        <v>52.77</v>
      </c>
      <c r="C2584" s="2" t="n">
        <v>27.23</v>
      </c>
      <c r="D2584" s="3" t="n">
        <v>244.08</v>
      </c>
      <c r="E2584" s="3" t="n">
        <v>237.22</v>
      </c>
      <c r="F2584" s="4" t="n">
        <f aca="false">D2584-E2584</f>
        <v>6.86000000000001</v>
      </c>
      <c r="G2584" s="22" t="n">
        <f aca="false">B2584*D2584</f>
        <v>12880.1016</v>
      </c>
      <c r="H2584" s="22" t="n">
        <f aca="false">C2584*E2584</f>
        <v>6459.5006</v>
      </c>
      <c r="I2584" s="22" t="n">
        <f aca="false">G2584+H2584</f>
        <v>19339.6022</v>
      </c>
      <c r="J2584" s="0" t="n">
        <f aca="false">B2584+C2584</f>
        <v>80</v>
      </c>
      <c r="K2584" s="24" t="n">
        <f aca="false">SUM(I2584:I2588)</f>
        <v>114274.7214</v>
      </c>
      <c r="L2584" s="0" t="n">
        <f aca="false">SUM(J2584:J2588)</f>
        <v>475.83</v>
      </c>
      <c r="M2584" s="27" t="n">
        <f aca="false">K2584/L2584</f>
        <v>240.158715087321</v>
      </c>
      <c r="N2584" s="26" t="n">
        <f aca="false">M2584-M2583</f>
        <v>-0.0560038440267761</v>
      </c>
    </row>
    <row r="2585" customFormat="false" ht="15" hidden="false" customHeight="false" outlineLevel="0" collapsed="false">
      <c r="A2585" s="20" t="n">
        <v>41717</v>
      </c>
      <c r="B2585" s="2" t="n">
        <v>106.38</v>
      </c>
      <c r="C2585" s="2" t="n">
        <v>50.71</v>
      </c>
      <c r="D2585" s="3" t="n">
        <v>243.37</v>
      </c>
      <c r="E2585" s="3" t="n">
        <v>236.3</v>
      </c>
      <c r="F2585" s="4" t="n">
        <f aca="false">D2585-E2585</f>
        <v>7.06999999999999</v>
      </c>
      <c r="G2585" s="22" t="n">
        <f aca="false">B2585*D2585</f>
        <v>25889.7006</v>
      </c>
      <c r="H2585" s="22" t="n">
        <f aca="false">C2585*E2585</f>
        <v>11982.773</v>
      </c>
      <c r="I2585" s="22" t="n">
        <f aca="false">G2585+H2585</f>
        <v>37872.4736</v>
      </c>
      <c r="J2585" s="0" t="n">
        <f aca="false">B2585+C2585</f>
        <v>157.09</v>
      </c>
      <c r="K2585" s="24" t="n">
        <f aca="false">SUM(I2585:I2589)</f>
        <v>109791.6327</v>
      </c>
      <c r="L2585" s="0" t="n">
        <f aca="false">SUM(J2585:J2589)</f>
        <v>458.1</v>
      </c>
      <c r="M2585" s="27" t="n">
        <f aca="false">K2585/L2585</f>
        <v>239.667392927308</v>
      </c>
      <c r="N2585" s="26" t="n">
        <f aca="false">M2585-M2584</f>
        <v>-0.491322160012658</v>
      </c>
    </row>
    <row r="2586" customFormat="false" ht="15" hidden="false" customHeight="false" outlineLevel="0" collapsed="false">
      <c r="A2586" s="20" t="n">
        <v>41718</v>
      </c>
      <c r="B2586" s="2" t="n">
        <v>44.94</v>
      </c>
      <c r="C2586" s="2" t="n">
        <v>32.17</v>
      </c>
      <c r="D2586" s="3" t="n">
        <v>241.57</v>
      </c>
      <c r="E2586" s="3" t="n">
        <v>234.77</v>
      </c>
      <c r="F2586" s="4" t="n">
        <f aca="false">D2586-E2586</f>
        <v>6.79999999999998</v>
      </c>
      <c r="G2586" s="22" t="n">
        <f aca="false">B2586*D2586</f>
        <v>10856.1558</v>
      </c>
      <c r="H2586" s="22" t="n">
        <f aca="false">C2586*E2586</f>
        <v>7552.5509</v>
      </c>
      <c r="I2586" s="22" t="n">
        <f aca="false">G2586+H2586</f>
        <v>18408.7067</v>
      </c>
      <c r="J2586" s="0" t="n">
        <f aca="false">B2586+C2586</f>
        <v>77.11</v>
      </c>
      <c r="K2586" s="24" t="n">
        <f aca="false">SUM(I2586:I2590)</f>
        <v>96200.7546</v>
      </c>
      <c r="L2586" s="0" t="n">
        <f aca="false">SUM(J2586:J2590)</f>
        <v>402.56</v>
      </c>
      <c r="M2586" s="27" t="n">
        <f aca="false">K2586/L2586</f>
        <v>238.972462738474</v>
      </c>
      <c r="N2586" s="26" t="n">
        <f aca="false">M2586-M2585</f>
        <v>-0.694930188834661</v>
      </c>
    </row>
    <row r="2587" customFormat="false" ht="15" hidden="false" customHeight="false" outlineLevel="0" collapsed="false">
      <c r="A2587" s="20" t="n">
        <v>41719</v>
      </c>
      <c r="B2587" s="2" t="n">
        <v>54.06</v>
      </c>
      <c r="C2587" s="2" t="n">
        <v>21.76</v>
      </c>
      <c r="D2587" s="3" t="n">
        <v>240.16</v>
      </c>
      <c r="E2587" s="3" t="n">
        <v>233.66</v>
      </c>
      <c r="F2587" s="4" t="n">
        <f aca="false">D2587-E2587</f>
        <v>6.5</v>
      </c>
      <c r="G2587" s="22" t="n">
        <f aca="false">B2587*D2587</f>
        <v>12983.0496</v>
      </c>
      <c r="H2587" s="22" t="n">
        <f aca="false">C2587*E2587</f>
        <v>5084.4416</v>
      </c>
      <c r="I2587" s="22" t="n">
        <f aca="false">G2587+H2587</f>
        <v>18067.4912</v>
      </c>
      <c r="J2587" s="0" t="n">
        <f aca="false">B2587+C2587</f>
        <v>75.82</v>
      </c>
      <c r="K2587" s="24" t="n">
        <f aca="false">SUM(I2587:I2591)</f>
        <v>102565.4776</v>
      </c>
      <c r="L2587" s="0" t="n">
        <f aca="false">SUM(J2587:J2591)</f>
        <v>430.62</v>
      </c>
      <c r="M2587" s="27" t="n">
        <f aca="false">K2587/L2587</f>
        <v>238.180942826622</v>
      </c>
      <c r="N2587" s="26" t="n">
        <f aca="false">M2587-M2586</f>
        <v>-0.79151991185168</v>
      </c>
    </row>
    <row r="2588" customFormat="false" ht="15" hidden="false" customHeight="false" outlineLevel="0" collapsed="false">
      <c r="A2588" s="20" t="n">
        <v>41722</v>
      </c>
      <c r="B2588" s="2" t="n">
        <v>65.76</v>
      </c>
      <c r="C2588" s="2" t="n">
        <v>20.05</v>
      </c>
      <c r="D2588" s="3" t="n">
        <v>241.12</v>
      </c>
      <c r="E2588" s="3" t="n">
        <v>235.93</v>
      </c>
      <c r="F2588" s="4" t="n">
        <f aca="false">D2588-E2588</f>
        <v>5.19</v>
      </c>
      <c r="G2588" s="22" t="n">
        <f aca="false">B2588*D2588</f>
        <v>15856.0512</v>
      </c>
      <c r="H2588" s="22" t="n">
        <f aca="false">C2588*E2588</f>
        <v>4730.3965</v>
      </c>
      <c r="I2588" s="22" t="n">
        <f aca="false">G2588+H2588</f>
        <v>20586.4477</v>
      </c>
      <c r="J2588" s="0" t="n">
        <f aca="false">B2588+C2588</f>
        <v>85.81</v>
      </c>
      <c r="K2588" s="24" t="n">
        <f aca="false">SUM(I2588:I2592)</f>
        <v>112851.1002</v>
      </c>
      <c r="L2588" s="0" t="n">
        <f aca="false">SUM(J2588:J2592)</f>
        <v>476.71</v>
      </c>
      <c r="M2588" s="27" t="n">
        <f aca="false">K2588/L2588</f>
        <v>236.729039038409</v>
      </c>
      <c r="N2588" s="26" t="n">
        <f aca="false">M2588-M2587</f>
        <v>-1.451903788213</v>
      </c>
    </row>
    <row r="2589" customFormat="false" ht="15" hidden="false" customHeight="false" outlineLevel="0" collapsed="false">
      <c r="A2589" s="20" t="n">
        <v>41723</v>
      </c>
      <c r="B2589" s="2" t="n">
        <v>37.84</v>
      </c>
      <c r="C2589" s="2" t="n">
        <v>24.43</v>
      </c>
      <c r="D2589" s="3" t="n">
        <v>241.25</v>
      </c>
      <c r="E2589" s="3" t="n">
        <v>234.45</v>
      </c>
      <c r="F2589" s="4" t="n">
        <f aca="false">D2589-E2589</f>
        <v>6.80000000000001</v>
      </c>
      <c r="G2589" s="22" t="n">
        <f aca="false">B2589*D2589</f>
        <v>9128.9</v>
      </c>
      <c r="H2589" s="22" t="n">
        <f aca="false">C2589*E2589</f>
        <v>5727.6135</v>
      </c>
      <c r="I2589" s="22" t="n">
        <f aca="false">G2589+H2589</f>
        <v>14856.5135</v>
      </c>
      <c r="J2589" s="0" t="n">
        <f aca="false">B2589+C2589</f>
        <v>62.27</v>
      </c>
      <c r="K2589" s="24" t="n">
        <f aca="false">SUM(I2589:I2593)</f>
        <v>110112.5987</v>
      </c>
      <c r="L2589" s="0" t="n">
        <f aca="false">SUM(J2589:J2593)</f>
        <v>468.24</v>
      </c>
      <c r="M2589" s="27" t="n">
        <f aca="false">K2589/L2589</f>
        <v>235.162734281565</v>
      </c>
      <c r="N2589" s="26" t="n">
        <f aca="false">M2589-M2588</f>
        <v>-1.56630475684409</v>
      </c>
    </row>
    <row r="2590" customFormat="false" ht="15" hidden="false" customHeight="false" outlineLevel="0" collapsed="false">
      <c r="A2590" s="20" t="n">
        <v>41724</v>
      </c>
      <c r="B2590" s="2" t="n">
        <v>69.7</v>
      </c>
      <c r="C2590" s="2" t="n">
        <v>31.85</v>
      </c>
      <c r="D2590" s="3" t="n">
        <v>241.76</v>
      </c>
      <c r="E2590" s="3" t="n">
        <v>233.31</v>
      </c>
      <c r="F2590" s="4" t="n">
        <f aca="false">D2590-E2590</f>
        <v>8.44999999999999</v>
      </c>
      <c r="G2590" s="22" t="n">
        <f aca="false">B2590*D2590</f>
        <v>16850.672</v>
      </c>
      <c r="H2590" s="22" t="n">
        <f aca="false">C2590*E2590</f>
        <v>7430.9235</v>
      </c>
      <c r="I2590" s="22" t="n">
        <f aca="false">G2590+H2590</f>
        <v>24281.5955</v>
      </c>
      <c r="J2590" s="0" t="n">
        <f aca="false">B2590+C2590</f>
        <v>101.55</v>
      </c>
      <c r="K2590" s="24" t="n">
        <f aca="false">SUM(I2590:I2594)</f>
        <v>116050.5526</v>
      </c>
      <c r="L2590" s="0" t="n">
        <f aca="false">SUM(J2590:J2594)</f>
        <v>496.91</v>
      </c>
      <c r="M2590" s="27" t="n">
        <f aca="false">K2590/L2590</f>
        <v>233.544409651647</v>
      </c>
      <c r="N2590" s="26" t="n">
        <f aca="false">M2590-M2589</f>
        <v>-1.61832462991785</v>
      </c>
    </row>
    <row r="2591" customFormat="false" ht="15" hidden="false" customHeight="false" outlineLevel="0" collapsed="false">
      <c r="A2591" s="20" t="n">
        <v>41725</v>
      </c>
      <c r="B2591" s="2" t="n">
        <v>56.85</v>
      </c>
      <c r="C2591" s="2" t="n">
        <v>48.32</v>
      </c>
      <c r="D2591" s="3" t="n">
        <v>239.25</v>
      </c>
      <c r="E2591" s="3" t="n">
        <v>231.21</v>
      </c>
      <c r="F2591" s="4" t="n">
        <f aca="false">D2591-E2591</f>
        <v>8.03999999999999</v>
      </c>
      <c r="G2591" s="22" t="n">
        <f aca="false">B2591*D2591</f>
        <v>13601.3625</v>
      </c>
      <c r="H2591" s="22" t="n">
        <f aca="false">C2591*E2591</f>
        <v>11172.0672</v>
      </c>
      <c r="I2591" s="22" t="n">
        <f aca="false">G2591+H2591</f>
        <v>24773.4297</v>
      </c>
      <c r="J2591" s="0" t="n">
        <f aca="false">B2591+C2591</f>
        <v>105.17</v>
      </c>
      <c r="K2591" s="24" t="n">
        <f aca="false">SUM(I2591:I2595)</f>
        <v>116138.1029</v>
      </c>
      <c r="L2591" s="0" t="n">
        <f aca="false">SUM(J2591:J2595)</f>
        <v>501.46</v>
      </c>
      <c r="M2591" s="27" t="n">
        <f aca="false">K2591/L2591</f>
        <v>231.599933992741</v>
      </c>
      <c r="N2591" s="26" t="n">
        <f aca="false">M2591-M2590</f>
        <v>-1.94447565890599</v>
      </c>
    </row>
    <row r="2592" customFormat="false" ht="15" hidden="false" customHeight="false" outlineLevel="0" collapsed="false">
      <c r="A2592" s="20" t="n">
        <v>41726</v>
      </c>
      <c r="B2592" s="2" t="n">
        <v>89.62</v>
      </c>
      <c r="C2592" s="2" t="n">
        <v>32.29</v>
      </c>
      <c r="D2592" s="3" t="n">
        <v>234.46</v>
      </c>
      <c r="E2592" s="3" t="n">
        <v>227.34</v>
      </c>
      <c r="F2592" s="4" t="n">
        <f aca="false">D2592-E2592</f>
        <v>7.12</v>
      </c>
      <c r="G2592" s="22" t="n">
        <f aca="false">B2592*D2592</f>
        <v>21012.3052</v>
      </c>
      <c r="H2592" s="22" t="n">
        <f aca="false">C2592*E2592</f>
        <v>7340.8086</v>
      </c>
      <c r="I2592" s="22" t="n">
        <f aca="false">G2592+H2592</f>
        <v>28353.1138</v>
      </c>
      <c r="J2592" s="0" t="n">
        <f aca="false">B2592+C2592</f>
        <v>121.91</v>
      </c>
      <c r="K2592" s="24" t="n">
        <f aca="false">SUM(I2592:I2596)</f>
        <v>120439.8819</v>
      </c>
      <c r="L2592" s="0" t="n">
        <f aca="false">SUM(J2592:J2596)</f>
        <v>524.08</v>
      </c>
      <c r="M2592" s="27" t="n">
        <f aca="false">K2592/L2592</f>
        <v>229.812017058464</v>
      </c>
      <c r="N2592" s="26" t="n">
        <f aca="false">M2592-M2591</f>
        <v>-1.78791693427681</v>
      </c>
    </row>
    <row r="2593" customFormat="false" ht="15" hidden="false" customHeight="false" outlineLevel="0" collapsed="false">
      <c r="A2593" s="20" t="n">
        <v>41729</v>
      </c>
      <c r="B2593" s="2" t="n">
        <v>50.76</v>
      </c>
      <c r="C2593" s="2" t="n">
        <v>26.58</v>
      </c>
      <c r="D2593" s="3" t="n">
        <v>233.79</v>
      </c>
      <c r="E2593" s="3" t="n">
        <v>225.01</v>
      </c>
      <c r="F2593" s="4" t="n">
        <f aca="false">D2593-E2593</f>
        <v>8.78</v>
      </c>
      <c r="G2593" s="22" t="n">
        <f aca="false">B2593*D2593</f>
        <v>11867.1804</v>
      </c>
      <c r="H2593" s="22" t="n">
        <f aca="false">C2593*E2593</f>
        <v>5980.7658</v>
      </c>
      <c r="I2593" s="22" t="n">
        <f aca="false">G2593+H2593</f>
        <v>17847.9462</v>
      </c>
      <c r="J2593" s="0" t="n">
        <f aca="false">B2593+C2593</f>
        <v>77.34</v>
      </c>
      <c r="K2593" s="24" t="n">
        <f aca="false">SUM(I2593:I2597)</f>
        <v>119140.8155</v>
      </c>
      <c r="L2593" s="0" t="n">
        <f aca="false">SUM(J2593:J2597)</f>
        <v>522.35</v>
      </c>
      <c r="M2593" s="27" t="n">
        <f aca="false">K2593/L2593</f>
        <v>228.086178807313</v>
      </c>
      <c r="N2593" s="26" t="n">
        <f aca="false">M2593-M2592</f>
        <v>-1.72583825115126</v>
      </c>
    </row>
    <row r="2594" customFormat="false" ht="15" hidden="false" customHeight="false" outlineLevel="0" collapsed="false">
      <c r="A2594" s="20" t="n">
        <v>41730</v>
      </c>
      <c r="B2594" s="2" t="n">
        <v>54.16</v>
      </c>
      <c r="C2594" s="2" t="n">
        <v>36.78</v>
      </c>
      <c r="D2594" s="3" t="n">
        <v>232.54</v>
      </c>
      <c r="E2594" s="3" t="n">
        <v>222.95</v>
      </c>
      <c r="F2594" s="4" t="n">
        <f aca="false">D2594-E2594</f>
        <v>9.59</v>
      </c>
      <c r="G2594" s="22" t="n">
        <f aca="false">B2594*D2594</f>
        <v>12594.3664</v>
      </c>
      <c r="H2594" s="22" t="n">
        <f aca="false">C2594*E2594</f>
        <v>8200.101</v>
      </c>
      <c r="I2594" s="22" t="n">
        <f aca="false">G2594+H2594</f>
        <v>20794.4674</v>
      </c>
      <c r="J2594" s="0" t="n">
        <f aca="false">B2594+C2594</f>
        <v>90.94</v>
      </c>
      <c r="K2594" s="24" t="n">
        <f aca="false">SUM(I2594:I2598)</f>
        <v>120368.8879</v>
      </c>
      <c r="L2594" s="0" t="n">
        <f aca="false">SUM(J2594:J2598)</f>
        <v>529.89</v>
      </c>
      <c r="M2594" s="27" t="n">
        <f aca="false">K2594/L2594</f>
        <v>227.15825529827</v>
      </c>
      <c r="N2594" s="26" t="n">
        <f aca="false">M2594-M2593</f>
        <v>-0.927923509043609</v>
      </c>
    </row>
    <row r="2595" customFormat="false" ht="15" hidden="false" customHeight="false" outlineLevel="0" collapsed="false">
      <c r="A2595" s="20" t="n">
        <v>41731</v>
      </c>
      <c r="B2595" s="2" t="n">
        <v>64.01</v>
      </c>
      <c r="C2595" s="2" t="n">
        <v>42.09</v>
      </c>
      <c r="D2595" s="3" t="n">
        <v>233.64</v>
      </c>
      <c r="E2595" s="3" t="n">
        <v>223.66</v>
      </c>
      <c r="F2595" s="4" t="n">
        <f aca="false">D2595-E2595</f>
        <v>9.97999999999999</v>
      </c>
      <c r="G2595" s="22" t="n">
        <f aca="false">B2595*D2595</f>
        <v>14955.2964</v>
      </c>
      <c r="H2595" s="22" t="n">
        <f aca="false">C2595*E2595</f>
        <v>9413.8494</v>
      </c>
      <c r="I2595" s="22" t="n">
        <f aca="false">G2595+H2595</f>
        <v>24369.1458</v>
      </c>
      <c r="J2595" s="0" t="n">
        <f aca="false">B2595+C2595</f>
        <v>106.1</v>
      </c>
      <c r="K2595" s="24" t="n">
        <f aca="false">SUM(I2595:I2599)</f>
        <v>126239.5841</v>
      </c>
      <c r="L2595" s="0" t="n">
        <f aca="false">SUM(J2595:J2599)</f>
        <v>558.37</v>
      </c>
      <c r="M2595" s="27" t="n">
        <f aca="false">K2595/L2595</f>
        <v>226.085900209539</v>
      </c>
      <c r="N2595" s="26" t="n">
        <f aca="false">M2595-M2594</f>
        <v>-1.072355088731</v>
      </c>
    </row>
    <row r="2596" customFormat="false" ht="15" hidden="false" customHeight="false" outlineLevel="0" collapsed="false">
      <c r="A2596" s="20" t="n">
        <v>41732</v>
      </c>
      <c r="B2596" s="2" t="n">
        <v>74.12</v>
      </c>
      <c r="C2596" s="2" t="n">
        <v>53.67</v>
      </c>
      <c r="D2596" s="3" t="n">
        <v>231.95</v>
      </c>
      <c r="E2596" s="3" t="n">
        <v>221.41</v>
      </c>
      <c r="F2596" s="4" t="n">
        <f aca="false">D2596-E2596</f>
        <v>10.54</v>
      </c>
      <c r="G2596" s="22" t="n">
        <f aca="false">B2596*D2596</f>
        <v>17192.134</v>
      </c>
      <c r="H2596" s="22" t="n">
        <f aca="false">C2596*E2596</f>
        <v>11883.0747</v>
      </c>
      <c r="I2596" s="22" t="n">
        <f aca="false">G2596+H2596</f>
        <v>29075.2087</v>
      </c>
      <c r="J2596" s="0" t="n">
        <f aca="false">B2596+C2596</f>
        <v>127.79</v>
      </c>
      <c r="K2596" s="24" t="n">
        <f aca="false">SUM(I2596:I2600)</f>
        <v>138086.0328</v>
      </c>
      <c r="L2596" s="0" t="n">
        <f aca="false">SUM(J2596:J2600)</f>
        <v>615.6</v>
      </c>
      <c r="M2596" s="27" t="n">
        <f aca="false">K2596/L2596</f>
        <v>224.311294346979</v>
      </c>
      <c r="N2596" s="26" t="n">
        <f aca="false">M2596-M2595</f>
        <v>-1.77460586255992</v>
      </c>
    </row>
    <row r="2597" customFormat="false" ht="15" hidden="false" customHeight="false" outlineLevel="0" collapsed="false">
      <c r="A2597" s="20" t="n">
        <v>41733</v>
      </c>
      <c r="B2597" s="2" t="n">
        <v>81.84</v>
      </c>
      <c r="C2597" s="2" t="n">
        <v>38.34</v>
      </c>
      <c r="D2597" s="3" t="n">
        <v>228.74</v>
      </c>
      <c r="E2597" s="3" t="n">
        <v>217.37</v>
      </c>
      <c r="F2597" s="4" t="n">
        <f aca="false">D2597-E2597</f>
        <v>11.37</v>
      </c>
      <c r="G2597" s="22" t="n">
        <f aca="false">B2597*D2597</f>
        <v>18720.0816</v>
      </c>
      <c r="H2597" s="22" t="n">
        <f aca="false">C2597*E2597</f>
        <v>8333.9658</v>
      </c>
      <c r="I2597" s="22" t="n">
        <f aca="false">G2597+H2597</f>
        <v>27054.0474</v>
      </c>
      <c r="J2597" s="0" t="n">
        <f aca="false">B2597+C2597</f>
        <v>120.18</v>
      </c>
      <c r="K2597" s="24" t="n">
        <f aca="false">SUM(I2597:I2601)</f>
        <v>144256.9021</v>
      </c>
      <c r="L2597" s="0" t="n">
        <f aca="false">SUM(J2597:J2601)</f>
        <v>647.81</v>
      </c>
      <c r="M2597" s="27" t="n">
        <f aca="false">K2597/L2597</f>
        <v>222.68396921937</v>
      </c>
      <c r="N2597" s="26" t="n">
        <f aca="false">M2597-M2596</f>
        <v>-1.62732512760866</v>
      </c>
    </row>
    <row r="2598" customFormat="false" ht="15" hidden="false" customHeight="false" outlineLevel="0" collapsed="false">
      <c r="A2598" s="20" t="n">
        <v>41736</v>
      </c>
      <c r="B2598" s="2" t="n">
        <v>62.21</v>
      </c>
      <c r="C2598" s="2" t="n">
        <v>22.67</v>
      </c>
      <c r="D2598" s="3" t="n">
        <v>227.93</v>
      </c>
      <c r="E2598" s="3" t="n">
        <v>215.99</v>
      </c>
      <c r="F2598" s="4" t="n">
        <f aca="false">D2598-E2598</f>
        <v>11.94</v>
      </c>
      <c r="G2598" s="22" t="n">
        <f aca="false">B2598*D2598</f>
        <v>14179.5253</v>
      </c>
      <c r="H2598" s="22" t="n">
        <f aca="false">C2598*E2598</f>
        <v>4896.4933</v>
      </c>
      <c r="I2598" s="22" t="n">
        <f aca="false">G2598+H2598</f>
        <v>19076.0186</v>
      </c>
      <c r="J2598" s="0" t="n">
        <f aca="false">B2598+C2598</f>
        <v>84.88</v>
      </c>
      <c r="K2598" s="24" t="n">
        <f aca="false">SUM(I2598:I2602)</f>
        <v>141806.9605</v>
      </c>
      <c r="L2598" s="0" t="n">
        <f aca="false">SUM(J2598:J2602)</f>
        <v>640.51</v>
      </c>
      <c r="M2598" s="27" t="n">
        <f aca="false">K2598/L2598</f>
        <v>221.39695008665</v>
      </c>
      <c r="N2598" s="26" t="n">
        <f aca="false">M2598-M2597</f>
        <v>-1.28701913272022</v>
      </c>
    </row>
    <row r="2599" customFormat="false" ht="15" hidden="false" customHeight="false" outlineLevel="0" collapsed="false">
      <c r="A2599" s="20" t="n">
        <v>41737</v>
      </c>
      <c r="B2599" s="2" t="n">
        <v>75.31</v>
      </c>
      <c r="C2599" s="2" t="n">
        <v>44.11</v>
      </c>
      <c r="D2599" s="3" t="n">
        <v>226.99</v>
      </c>
      <c r="E2599" s="3" t="n">
        <v>216.97</v>
      </c>
      <c r="F2599" s="4" t="n">
        <f aca="false">D2599-E2599</f>
        <v>10.02</v>
      </c>
      <c r="G2599" s="22" t="n">
        <f aca="false">B2599*D2599</f>
        <v>17094.6169</v>
      </c>
      <c r="H2599" s="22" t="n">
        <f aca="false">C2599*E2599</f>
        <v>9570.5467</v>
      </c>
      <c r="I2599" s="22" t="n">
        <f aca="false">G2599+H2599</f>
        <v>26665.1636</v>
      </c>
      <c r="J2599" s="0" t="n">
        <f aca="false">B2599+C2599</f>
        <v>119.42</v>
      </c>
      <c r="K2599" s="24" t="n">
        <f aca="false">SUM(I2599:I2603)</f>
        <v>152769.0508</v>
      </c>
      <c r="L2599" s="0" t="n">
        <f aca="false">SUM(J2599:J2603)</f>
        <v>692.33</v>
      </c>
      <c r="M2599" s="27" t="n">
        <f aca="false">K2599/L2599</f>
        <v>220.659296578221</v>
      </c>
      <c r="N2599" s="26" t="n">
        <f aca="false">M2599-M2598</f>
        <v>-0.737653508428309</v>
      </c>
    </row>
    <row r="2600" customFormat="false" ht="15" hidden="false" customHeight="false" outlineLevel="0" collapsed="false">
      <c r="A2600" s="20" t="n">
        <v>41738</v>
      </c>
      <c r="B2600" s="2" t="n">
        <v>103.82</v>
      </c>
      <c r="C2600" s="2" t="n">
        <v>59.51</v>
      </c>
      <c r="D2600" s="3" t="n">
        <v>225.46</v>
      </c>
      <c r="E2600" s="3" t="n">
        <v>215.23</v>
      </c>
      <c r="F2600" s="4" t="n">
        <f aca="false">D2600-E2600</f>
        <v>10.23</v>
      </c>
      <c r="G2600" s="22" t="n">
        <f aca="false">B2600*D2600</f>
        <v>23407.2572</v>
      </c>
      <c r="H2600" s="22" t="n">
        <f aca="false">C2600*E2600</f>
        <v>12808.3373</v>
      </c>
      <c r="I2600" s="22" t="n">
        <f aca="false">G2600+H2600</f>
        <v>36215.5945</v>
      </c>
      <c r="J2600" s="0" t="n">
        <f aca="false">B2600+C2600</f>
        <v>163.33</v>
      </c>
      <c r="K2600" s="24" t="n">
        <f aca="false">SUM(I2600:I2604)</f>
        <v>158001.729</v>
      </c>
      <c r="L2600" s="0" t="n">
        <f aca="false">SUM(J2600:J2604)</f>
        <v>718.28</v>
      </c>
      <c r="M2600" s="27" t="n">
        <f aca="false">K2600/L2600</f>
        <v>219.972335300997</v>
      </c>
      <c r="N2600" s="26" t="n">
        <f aca="false">M2600-M2599</f>
        <v>-0.686961277224555</v>
      </c>
    </row>
    <row r="2601" customFormat="false" ht="15" hidden="false" customHeight="false" outlineLevel="0" collapsed="false">
      <c r="A2601" s="20" t="n">
        <v>41739</v>
      </c>
      <c r="B2601" s="2" t="n">
        <v>89.54</v>
      </c>
      <c r="C2601" s="2" t="n">
        <v>70.46</v>
      </c>
      <c r="D2601" s="3" t="n">
        <v>225</v>
      </c>
      <c r="E2601" s="3" t="n">
        <v>214.3</v>
      </c>
      <c r="F2601" s="4" t="n">
        <f aca="false">D2601-E2601</f>
        <v>10.7</v>
      </c>
      <c r="G2601" s="22" t="n">
        <f aca="false">B2601*D2601</f>
        <v>20146.5</v>
      </c>
      <c r="H2601" s="22" t="n">
        <f aca="false">C2601*E2601</f>
        <v>15099.578</v>
      </c>
      <c r="I2601" s="22" t="n">
        <f aca="false">G2601+H2601</f>
        <v>35246.078</v>
      </c>
      <c r="J2601" s="0" t="n">
        <f aca="false">B2601+C2601</f>
        <v>160</v>
      </c>
      <c r="K2601" s="24" t="n">
        <f aca="false">SUM(I2601:I2605)</f>
        <v>156383.2848</v>
      </c>
      <c r="L2601" s="0" t="n">
        <f aca="false">SUM(J2601:J2605)</f>
        <v>712</v>
      </c>
      <c r="M2601" s="27" t="n">
        <f aca="false">K2601/L2601</f>
        <v>219.63944494382</v>
      </c>
      <c r="N2601" s="26" t="n">
        <f aca="false">M2601-M2600</f>
        <v>-0.332890357176609</v>
      </c>
    </row>
    <row r="2602" customFormat="false" ht="15" hidden="false" customHeight="false" outlineLevel="0" collapsed="false">
      <c r="A2602" s="20" t="n">
        <v>41740</v>
      </c>
      <c r="B2602" s="2" t="n">
        <v>64.35</v>
      </c>
      <c r="C2602" s="2" t="n">
        <v>48.53</v>
      </c>
      <c r="D2602" s="3" t="n">
        <v>222.12</v>
      </c>
      <c r="E2602" s="3" t="n">
        <v>212.46</v>
      </c>
      <c r="F2602" s="4" t="n">
        <f aca="false">D2602-E2602</f>
        <v>9.66</v>
      </c>
      <c r="G2602" s="22" t="n">
        <f aca="false">B2602*D2602</f>
        <v>14293.422</v>
      </c>
      <c r="H2602" s="22" t="n">
        <f aca="false">C2602*E2602</f>
        <v>10310.6838</v>
      </c>
      <c r="I2602" s="22" t="n">
        <f aca="false">G2602+H2602</f>
        <v>24604.1058</v>
      </c>
      <c r="J2602" s="0" t="n">
        <f aca="false">B2602+C2602</f>
        <v>112.88</v>
      </c>
      <c r="K2602" s="24" t="n">
        <f aca="false">SUM(I2602:I2606)</f>
        <v>150471.7986</v>
      </c>
      <c r="L2602" s="0" t="n">
        <f aca="false">SUM(J2602:J2606)</f>
        <v>684.06</v>
      </c>
      <c r="M2602" s="27" t="n">
        <f aca="false">K2602/L2602</f>
        <v>219.968714147882</v>
      </c>
      <c r="N2602" s="26" t="n">
        <f aca="false">M2602-M2601</f>
        <v>0.329269204061575</v>
      </c>
    </row>
    <row r="2603" customFormat="false" ht="15" hidden="false" customHeight="false" outlineLevel="0" collapsed="false">
      <c r="A2603" s="20" t="n">
        <v>41743</v>
      </c>
      <c r="B2603" s="2" t="n">
        <v>100.37</v>
      </c>
      <c r="C2603" s="2" t="n">
        <v>36.33</v>
      </c>
      <c r="D2603" s="3" t="n">
        <v>222.52</v>
      </c>
      <c r="E2603" s="3" t="n">
        <v>212.05</v>
      </c>
      <c r="F2603" s="4" t="n">
        <f aca="false">D2603-E2603</f>
        <v>10.47</v>
      </c>
      <c r="G2603" s="22" t="n">
        <f aca="false">B2603*D2603</f>
        <v>22334.3324</v>
      </c>
      <c r="H2603" s="22" t="n">
        <f aca="false">C2603*E2603</f>
        <v>7703.7765</v>
      </c>
      <c r="I2603" s="22" t="n">
        <f aca="false">G2603+H2603</f>
        <v>30038.1089</v>
      </c>
      <c r="J2603" s="0" t="n">
        <f aca="false">B2603+C2603</f>
        <v>136.7</v>
      </c>
      <c r="K2603" s="24" t="n">
        <f aca="false">SUM(I2603:I2607)</f>
        <v>152837.6728</v>
      </c>
      <c r="L2603" s="0" t="n">
        <f aca="false">SUM(J2603:J2607)</f>
        <v>693.1</v>
      </c>
      <c r="M2603" s="27" t="n">
        <f aca="false">K2603/L2603</f>
        <v>220.51316231424</v>
      </c>
      <c r="N2603" s="26" t="n">
        <f aca="false">M2603-M2602</f>
        <v>0.544448166358563</v>
      </c>
    </row>
    <row r="2604" customFormat="false" ht="15" hidden="false" customHeight="false" outlineLevel="0" collapsed="false">
      <c r="A2604" s="20" t="n">
        <v>41744</v>
      </c>
      <c r="B2604" s="2" t="n">
        <v>94</v>
      </c>
      <c r="C2604" s="2" t="n">
        <v>51.37</v>
      </c>
      <c r="D2604" s="3" t="n">
        <v>222.86</v>
      </c>
      <c r="E2604" s="3" t="n">
        <v>213.14</v>
      </c>
      <c r="F2604" s="4" t="n">
        <f aca="false">D2604-E2604</f>
        <v>9.72000000000003</v>
      </c>
      <c r="G2604" s="22" t="n">
        <f aca="false">B2604*D2604</f>
        <v>20948.84</v>
      </c>
      <c r="H2604" s="22" t="n">
        <f aca="false">C2604*E2604</f>
        <v>10949.0018</v>
      </c>
      <c r="I2604" s="22" t="n">
        <f aca="false">G2604+H2604</f>
        <v>31897.8418</v>
      </c>
      <c r="J2604" s="0" t="n">
        <f aca="false">B2604+C2604</f>
        <v>145.37</v>
      </c>
      <c r="K2604" s="24" t="n">
        <f aca="false">SUM(I2604:I2608)</f>
        <v>149124.3905</v>
      </c>
      <c r="L2604" s="0" t="n">
        <f aca="false">SUM(J2604:J2608)</f>
        <v>673.9</v>
      </c>
      <c r="M2604" s="27" t="n">
        <f aca="false">K2604/L2604</f>
        <v>221.285636592966</v>
      </c>
      <c r="N2604" s="26" t="n">
        <f aca="false">M2604-M2603</f>
        <v>0.77247427872598</v>
      </c>
    </row>
    <row r="2605" customFormat="false" ht="15" hidden="false" customHeight="false" outlineLevel="0" collapsed="false">
      <c r="A2605" s="20" t="n">
        <v>41745</v>
      </c>
      <c r="B2605" s="2" t="n">
        <v>98.56</v>
      </c>
      <c r="C2605" s="2" t="n">
        <v>58.49</v>
      </c>
      <c r="D2605" s="3" t="n">
        <v>223.75</v>
      </c>
      <c r="E2605" s="3" t="n">
        <v>214.47</v>
      </c>
      <c r="F2605" s="4" t="n">
        <f aca="false">D2605-E2605</f>
        <v>9.28</v>
      </c>
      <c r="G2605" s="22" t="n">
        <f aca="false">B2605*D2605</f>
        <v>22052.8</v>
      </c>
      <c r="H2605" s="22" t="n">
        <f aca="false">C2605*E2605</f>
        <v>12544.3503</v>
      </c>
      <c r="I2605" s="22" t="n">
        <f aca="false">G2605+H2605</f>
        <v>34597.1503</v>
      </c>
      <c r="J2605" s="0" t="n">
        <f aca="false">B2605+C2605</f>
        <v>157.05</v>
      </c>
      <c r="K2605" s="24" t="n">
        <f aca="false">SUM(I2605:I2609)</f>
        <v>138943.6978</v>
      </c>
      <c r="L2605" s="0" t="n">
        <f aca="false">SUM(J2605:J2609)</f>
        <v>624.72</v>
      </c>
      <c r="M2605" s="27" t="n">
        <f aca="false">K2605/L2605</f>
        <v>222.409555961071</v>
      </c>
      <c r="N2605" s="26" t="n">
        <f aca="false">M2605-M2604</f>
        <v>1.1239193681042</v>
      </c>
    </row>
    <row r="2606" customFormat="false" ht="15" hidden="false" customHeight="false" outlineLevel="0" collapsed="false">
      <c r="A2606" s="20" t="n">
        <v>41746</v>
      </c>
      <c r="B2606" s="2" t="n">
        <v>84.68</v>
      </c>
      <c r="C2606" s="2" t="n">
        <v>47.38</v>
      </c>
      <c r="D2606" s="3" t="n">
        <v>225.88</v>
      </c>
      <c r="E2606" s="3" t="n">
        <v>215.43</v>
      </c>
      <c r="F2606" s="4" t="n">
        <f aca="false">D2606-E2606</f>
        <v>10.45</v>
      </c>
      <c r="G2606" s="22" t="n">
        <f aca="false">B2606*D2606</f>
        <v>19127.5184</v>
      </c>
      <c r="H2606" s="22" t="n">
        <f aca="false">C2606*E2606</f>
        <v>10207.0734</v>
      </c>
      <c r="I2606" s="22" t="n">
        <f aca="false">G2606+H2606</f>
        <v>29334.5918</v>
      </c>
      <c r="J2606" s="0" t="n">
        <f aca="false">B2606+C2606</f>
        <v>132.06</v>
      </c>
      <c r="K2606" s="24" t="n">
        <f aca="false">SUM(I2606:I2610)</f>
        <v>127767.6474</v>
      </c>
      <c r="L2606" s="0" t="n">
        <f aca="false">SUM(J2606:J2610)</f>
        <v>570.69</v>
      </c>
      <c r="M2606" s="27" t="n">
        <f aca="false">K2606/L2606</f>
        <v>223.882751406192</v>
      </c>
      <c r="N2606" s="26" t="n">
        <f aca="false">M2606-M2605</f>
        <v>1.47319544512195</v>
      </c>
    </row>
    <row r="2607" customFormat="false" ht="15" hidden="false" customHeight="false" outlineLevel="0" collapsed="false">
      <c r="A2607" s="20" t="n">
        <v>41747</v>
      </c>
      <c r="B2607" s="2" t="n">
        <v>65.57</v>
      </c>
      <c r="C2607" s="2" t="n">
        <v>56.35</v>
      </c>
      <c r="D2607" s="3" t="n">
        <v>226.35</v>
      </c>
      <c r="E2607" s="3" t="n">
        <v>215.23</v>
      </c>
      <c r="F2607" s="4" t="n">
        <f aca="false">D2607-E2607</f>
        <v>11.12</v>
      </c>
      <c r="G2607" s="22" t="n">
        <f aca="false">B2607*D2607</f>
        <v>14841.7695</v>
      </c>
      <c r="H2607" s="22" t="n">
        <f aca="false">C2607*E2607</f>
        <v>12128.2105</v>
      </c>
      <c r="I2607" s="22" t="n">
        <f aca="false">G2607+H2607</f>
        <v>26969.98</v>
      </c>
      <c r="J2607" s="0" t="n">
        <f aca="false">B2607+C2607</f>
        <v>121.92</v>
      </c>
      <c r="K2607" s="24" t="n">
        <f aca="false">SUM(I2607:I2611)</f>
        <v>116841.9208</v>
      </c>
      <c r="L2607" s="0" t="n">
        <f aca="false">SUM(J2607:J2611)</f>
        <v>518.64</v>
      </c>
      <c r="M2607" s="27" t="n">
        <f aca="false">K2607/L2607</f>
        <v>225.285209008175</v>
      </c>
      <c r="N2607" s="26" t="n">
        <f aca="false">M2607-M2606</f>
        <v>1.40245760198275</v>
      </c>
    </row>
    <row r="2608" customFormat="false" ht="15" hidden="false" customHeight="false" outlineLevel="0" collapsed="false">
      <c r="A2608" s="20" t="n">
        <v>41750</v>
      </c>
      <c r="B2608" s="2" t="n">
        <v>63.84</v>
      </c>
      <c r="C2608" s="2" t="n">
        <v>53.66</v>
      </c>
      <c r="D2608" s="3" t="n">
        <v>229.06</v>
      </c>
      <c r="E2608" s="3" t="n">
        <v>218.07</v>
      </c>
      <c r="F2608" s="4" t="n">
        <f aca="false">D2608-E2608</f>
        <v>10.99</v>
      </c>
      <c r="G2608" s="22" t="n">
        <f aca="false">B2608*D2608</f>
        <v>14623.1904</v>
      </c>
      <c r="H2608" s="22" t="n">
        <f aca="false">C2608*E2608</f>
        <v>11701.6362</v>
      </c>
      <c r="I2608" s="22" t="n">
        <f aca="false">G2608+H2608</f>
        <v>26324.8266</v>
      </c>
      <c r="J2608" s="0" t="n">
        <f aca="false">B2608+C2608</f>
        <v>117.5</v>
      </c>
      <c r="K2608" s="24" t="n">
        <f aca="false">SUM(I2608:I2612)</f>
        <v>108079.8195</v>
      </c>
      <c r="L2608" s="0" t="n">
        <f aca="false">SUM(J2608:J2612)</f>
        <v>475.95</v>
      </c>
      <c r="M2608" s="27" t="n">
        <f aca="false">K2608/L2608</f>
        <v>227.082297510243</v>
      </c>
      <c r="N2608" s="26" t="n">
        <f aca="false">M2608-M2607</f>
        <v>1.79708850206748</v>
      </c>
    </row>
    <row r="2609" customFormat="false" ht="15" hidden="false" customHeight="false" outlineLevel="0" collapsed="false">
      <c r="A2609" s="20" t="n">
        <v>41751</v>
      </c>
      <c r="B2609" s="2" t="n">
        <v>51.07</v>
      </c>
      <c r="C2609" s="2" t="n">
        <v>45.12</v>
      </c>
      <c r="D2609" s="3" t="n">
        <v>231.21</v>
      </c>
      <c r="E2609" s="3" t="n">
        <v>219.62</v>
      </c>
      <c r="F2609" s="4" t="n">
        <f aca="false">D2609-E2609</f>
        <v>11.59</v>
      </c>
      <c r="G2609" s="22" t="n">
        <f aca="false">B2609*D2609</f>
        <v>11807.8947</v>
      </c>
      <c r="H2609" s="22" t="n">
        <f aca="false">C2609*E2609</f>
        <v>9909.2544</v>
      </c>
      <c r="I2609" s="22" t="n">
        <f aca="false">G2609+H2609</f>
        <v>21717.1491</v>
      </c>
      <c r="J2609" s="0" t="n">
        <f aca="false">B2609+C2609</f>
        <v>96.19</v>
      </c>
      <c r="K2609" s="24" t="n">
        <f aca="false">SUM(I2609:I2613)</f>
        <v>102266.7886</v>
      </c>
      <c r="L2609" s="0" t="n">
        <f aca="false">SUM(J2609:J2613)</f>
        <v>448.06</v>
      </c>
      <c r="M2609" s="27" t="n">
        <f aca="false">K2609/L2609</f>
        <v>228.243513368745</v>
      </c>
      <c r="N2609" s="26" t="n">
        <f aca="false">M2609-M2608</f>
        <v>1.16121585850254</v>
      </c>
    </row>
    <row r="2610" customFormat="false" ht="15" hidden="false" customHeight="false" outlineLevel="0" collapsed="false">
      <c r="A2610" s="20" t="n">
        <v>41752</v>
      </c>
      <c r="B2610" s="2" t="n">
        <v>57.45</v>
      </c>
      <c r="C2610" s="2" t="n">
        <v>45.57</v>
      </c>
      <c r="D2610" s="3" t="n">
        <v>232.64</v>
      </c>
      <c r="E2610" s="3" t="n">
        <v>220.67</v>
      </c>
      <c r="F2610" s="4" t="n">
        <f aca="false">D2610-E2610</f>
        <v>11.97</v>
      </c>
      <c r="G2610" s="22" t="n">
        <f aca="false">B2610*D2610</f>
        <v>13365.168</v>
      </c>
      <c r="H2610" s="22" t="n">
        <f aca="false">C2610*E2610</f>
        <v>10055.9319</v>
      </c>
      <c r="I2610" s="22" t="n">
        <f aca="false">G2610+H2610</f>
        <v>23421.0999</v>
      </c>
      <c r="J2610" s="0" t="n">
        <f aca="false">B2610+C2610</f>
        <v>103.02</v>
      </c>
      <c r="K2610" s="24" t="n">
        <f aca="false">SUM(I2610:I2614)</f>
        <v>100510.3445</v>
      </c>
      <c r="L2610" s="0" t="n">
        <f aca="false">SUM(J2610:J2614)</f>
        <v>439.44</v>
      </c>
      <c r="M2610" s="27" t="n">
        <f aca="false">K2610/L2610</f>
        <v>228.723704032405</v>
      </c>
      <c r="N2610" s="26" t="n">
        <f aca="false">M2610-M2609</f>
        <v>0.480190663659641</v>
      </c>
    </row>
    <row r="2611" customFormat="false" ht="15" hidden="false" customHeight="false" outlineLevel="0" collapsed="false">
      <c r="A2611" s="20" t="n">
        <v>41753</v>
      </c>
      <c r="B2611" s="2" t="n">
        <v>54.65</v>
      </c>
      <c r="C2611" s="2" t="n">
        <v>25.36</v>
      </c>
      <c r="D2611" s="3" t="n">
        <v>233.8</v>
      </c>
      <c r="E2611" s="3" t="n">
        <v>222.07</v>
      </c>
      <c r="F2611" s="4" t="n">
        <f aca="false">D2611-E2611</f>
        <v>11.73</v>
      </c>
      <c r="G2611" s="22" t="n">
        <f aca="false">B2611*D2611</f>
        <v>12777.17</v>
      </c>
      <c r="H2611" s="22" t="n">
        <f aca="false">C2611*E2611</f>
        <v>5631.6952</v>
      </c>
      <c r="I2611" s="22" t="n">
        <f aca="false">G2611+H2611</f>
        <v>18408.8652</v>
      </c>
      <c r="J2611" s="0" t="n">
        <f aca="false">B2611+C2611</f>
        <v>80.01</v>
      </c>
      <c r="K2611" s="24" t="n">
        <f aca="false">SUM(I2611:I2615)</f>
        <v>108124.7797</v>
      </c>
      <c r="L2611" s="0" t="n">
        <f aca="false">SUM(J2611:J2615)</f>
        <v>471.7</v>
      </c>
      <c r="M2611" s="27" t="n">
        <f aca="false">K2611/L2611</f>
        <v>229.223616069536</v>
      </c>
      <c r="N2611" s="26" t="n">
        <f aca="false">M2611-M2610</f>
        <v>0.499912037130827</v>
      </c>
    </row>
    <row r="2612" customFormat="false" ht="15" hidden="false" customHeight="false" outlineLevel="0" collapsed="false">
      <c r="A2612" s="20" t="n">
        <v>41754</v>
      </c>
      <c r="B2612" s="2" t="n">
        <v>57.85</v>
      </c>
      <c r="C2612" s="2" t="n">
        <v>21.38</v>
      </c>
      <c r="D2612" s="3" t="n">
        <v>232.83</v>
      </c>
      <c r="E2612" s="3" t="n">
        <v>221.64</v>
      </c>
      <c r="F2612" s="4" t="n">
        <f aca="false">D2612-E2612</f>
        <v>11.19</v>
      </c>
      <c r="G2612" s="22" t="n">
        <f aca="false">B2612*D2612</f>
        <v>13469.2155</v>
      </c>
      <c r="H2612" s="22" t="n">
        <f aca="false">C2612*E2612</f>
        <v>4738.6632</v>
      </c>
      <c r="I2612" s="22" t="n">
        <f aca="false">G2612+H2612</f>
        <v>18207.8787</v>
      </c>
      <c r="J2612" s="0" t="n">
        <f aca="false">B2612+C2612</f>
        <v>79.23</v>
      </c>
      <c r="K2612" s="24" t="n">
        <f aca="false">SUM(I2612:I2616)</f>
        <v>112875.3763</v>
      </c>
      <c r="L2612" s="0" t="n">
        <f aca="false">SUM(J2612:J2616)</f>
        <v>493.7</v>
      </c>
      <c r="M2612" s="27" t="n">
        <f aca="false">K2612/L2612</f>
        <v>228.631509621227</v>
      </c>
      <c r="N2612" s="26" t="n">
        <f aca="false">M2612-M2611</f>
        <v>-0.592106448308243</v>
      </c>
    </row>
    <row r="2613" customFormat="false" ht="15" hidden="false" customHeight="false" outlineLevel="0" collapsed="false">
      <c r="A2613" s="20" t="n">
        <v>41757</v>
      </c>
      <c r="B2613" s="2" t="n">
        <v>56.63</v>
      </c>
      <c r="C2613" s="2" t="n">
        <v>32.98</v>
      </c>
      <c r="D2613" s="3" t="n">
        <v>233.17</v>
      </c>
      <c r="E2613" s="3" t="n">
        <v>221.57</v>
      </c>
      <c r="F2613" s="4" t="n">
        <f aca="false">D2613-E2613</f>
        <v>11.6</v>
      </c>
      <c r="G2613" s="22" t="n">
        <f aca="false">B2613*D2613</f>
        <v>13204.4171</v>
      </c>
      <c r="H2613" s="22" t="n">
        <f aca="false">C2613*E2613</f>
        <v>7307.3786</v>
      </c>
      <c r="I2613" s="22" t="n">
        <f aca="false">G2613+H2613</f>
        <v>20511.7957</v>
      </c>
      <c r="J2613" s="0" t="n">
        <f aca="false">B2613+C2613</f>
        <v>89.61</v>
      </c>
      <c r="K2613" s="24" t="n">
        <f aca="false">SUM(I2613:I2617)</f>
        <v>122637.5463</v>
      </c>
      <c r="L2613" s="0" t="n">
        <f aca="false">SUM(J2613:J2617)</f>
        <v>539.3</v>
      </c>
      <c r="M2613" s="27" t="n">
        <f aca="false">K2613/L2613</f>
        <v>227.401346745782</v>
      </c>
      <c r="N2613" s="26" t="n">
        <f aca="false">M2613-M2612</f>
        <v>-1.2301628754459</v>
      </c>
    </row>
    <row r="2614" customFormat="false" ht="15" hidden="false" customHeight="false" outlineLevel="0" collapsed="false">
      <c r="A2614" s="20" t="n">
        <v>41758</v>
      </c>
      <c r="B2614" s="2" t="n">
        <v>47.24</v>
      </c>
      <c r="C2614" s="2" t="n">
        <v>40.33</v>
      </c>
      <c r="D2614" s="3" t="n">
        <v>234.36</v>
      </c>
      <c r="E2614" s="3" t="n">
        <v>220.42</v>
      </c>
      <c r="F2614" s="4" t="n">
        <f aca="false">D2614-E2614</f>
        <v>13.94</v>
      </c>
      <c r="G2614" s="22" t="n">
        <f aca="false">B2614*D2614</f>
        <v>11071.1664</v>
      </c>
      <c r="H2614" s="22" t="n">
        <f aca="false">C2614*E2614</f>
        <v>8889.5386</v>
      </c>
      <c r="I2614" s="22" t="n">
        <f aca="false">G2614+H2614</f>
        <v>19960.705</v>
      </c>
      <c r="J2614" s="0" t="n">
        <f aca="false">B2614+C2614</f>
        <v>87.57</v>
      </c>
      <c r="K2614" s="24" t="n">
        <f aca="false">SUM(I2614:I2618)</f>
        <v>120740.5956</v>
      </c>
      <c r="L2614" s="0" t="n">
        <f aca="false">SUM(J2614:J2618)</f>
        <v>533.26</v>
      </c>
      <c r="M2614" s="27" t="n">
        <f aca="false">K2614/L2614</f>
        <v>226.419749465552</v>
      </c>
      <c r="N2614" s="26" t="n">
        <f aca="false">M2614-M2613</f>
        <v>-0.981597280230062</v>
      </c>
    </row>
    <row r="2615" customFormat="false" ht="15" hidden="false" customHeight="false" outlineLevel="0" collapsed="false">
      <c r="A2615" s="20" t="n">
        <v>41759</v>
      </c>
      <c r="B2615" s="2" t="n">
        <v>89.19</v>
      </c>
      <c r="C2615" s="2" t="n">
        <v>46.09</v>
      </c>
      <c r="D2615" s="3" t="n">
        <v>233.1</v>
      </c>
      <c r="E2615" s="3" t="n">
        <v>222.29</v>
      </c>
      <c r="F2615" s="4" t="n">
        <f aca="false">D2615-E2615</f>
        <v>10.81</v>
      </c>
      <c r="G2615" s="22" t="n">
        <f aca="false">B2615*D2615</f>
        <v>20790.189</v>
      </c>
      <c r="H2615" s="22" t="n">
        <f aca="false">C2615*E2615</f>
        <v>10245.3461</v>
      </c>
      <c r="I2615" s="22" t="n">
        <f aca="false">G2615+H2615</f>
        <v>31035.5351</v>
      </c>
      <c r="J2615" s="0" t="n">
        <f aca="false">B2615+C2615</f>
        <v>135.28</v>
      </c>
      <c r="K2615" s="24" t="n">
        <f aca="false">SUM(I2615:I2619)</f>
        <v>129059.111</v>
      </c>
      <c r="L2615" s="0" t="n">
        <f aca="false">SUM(J2615:J2619)</f>
        <v>574.04</v>
      </c>
      <c r="M2615" s="27" t="n">
        <f aca="false">K2615/L2615</f>
        <v>224.825989478085</v>
      </c>
      <c r="N2615" s="26" t="n">
        <f aca="false">M2615-M2614</f>
        <v>-1.59375998746634</v>
      </c>
    </row>
    <row r="2616" customFormat="false" ht="15" hidden="false" customHeight="false" outlineLevel="0" collapsed="false">
      <c r="A2616" s="20" t="n">
        <v>41760</v>
      </c>
      <c r="B2616" s="2" t="n">
        <v>65.95</v>
      </c>
      <c r="C2616" s="2" t="n">
        <v>36.06</v>
      </c>
      <c r="D2616" s="3" t="n">
        <v>230.34</v>
      </c>
      <c r="E2616" s="3" t="n">
        <v>220.98</v>
      </c>
      <c r="F2616" s="4" t="n">
        <f aca="false">D2616-E2616</f>
        <v>9.36000000000001</v>
      </c>
      <c r="G2616" s="22" t="n">
        <f aca="false">B2616*D2616</f>
        <v>15190.923</v>
      </c>
      <c r="H2616" s="22" t="n">
        <f aca="false">C2616*E2616</f>
        <v>7968.5388</v>
      </c>
      <c r="I2616" s="22" t="n">
        <f aca="false">G2616+H2616</f>
        <v>23159.4618</v>
      </c>
      <c r="J2616" s="0" t="n">
        <f aca="false">B2616+C2616</f>
        <v>102.01</v>
      </c>
      <c r="K2616" s="24" t="n">
        <f aca="false">SUM(I2616:I2620)</f>
        <v>130331.2795</v>
      </c>
      <c r="L2616" s="0" t="n">
        <f aca="false">SUM(J2616:J2620)</f>
        <v>584.7</v>
      </c>
      <c r="M2616" s="27" t="n">
        <f aca="false">K2616/L2616</f>
        <v>222.90282110484</v>
      </c>
      <c r="N2616" s="26" t="n">
        <f aca="false">M2616-M2615</f>
        <v>-1.92316837324509</v>
      </c>
    </row>
    <row r="2617" customFormat="false" ht="15" hidden="false" customHeight="false" outlineLevel="0" collapsed="false">
      <c r="A2617" s="20" t="n">
        <v>41761</v>
      </c>
      <c r="B2617" s="2" t="n">
        <v>75.46</v>
      </c>
      <c r="C2617" s="2" t="n">
        <v>49.37</v>
      </c>
      <c r="D2617" s="3" t="n">
        <v>228.38</v>
      </c>
      <c r="E2617" s="3" t="n">
        <v>217.47</v>
      </c>
      <c r="F2617" s="4" t="n">
        <f aca="false">D2617-E2617</f>
        <v>10.91</v>
      </c>
      <c r="G2617" s="22" t="n">
        <f aca="false">B2617*D2617</f>
        <v>17233.5548</v>
      </c>
      <c r="H2617" s="22" t="n">
        <f aca="false">C2617*E2617</f>
        <v>10736.4939</v>
      </c>
      <c r="I2617" s="22" t="n">
        <f aca="false">G2617+H2617</f>
        <v>27970.0487</v>
      </c>
      <c r="J2617" s="0" t="n">
        <f aca="false">B2617+C2617</f>
        <v>124.83</v>
      </c>
      <c r="K2617" s="24" t="n">
        <f aca="false">SUM(I2617:I2621)</f>
        <v>136368.0931</v>
      </c>
      <c r="L2617" s="0" t="n">
        <f aca="false">SUM(J2617:J2621)</f>
        <v>615.53</v>
      </c>
      <c r="M2617" s="27" t="n">
        <f aca="false">K2617/L2617</f>
        <v>221.54581108963</v>
      </c>
      <c r="N2617" s="26" t="n">
        <f aca="false">M2617-M2616</f>
        <v>-1.35701001520999</v>
      </c>
    </row>
    <row r="2618" customFormat="false" ht="15" hidden="false" customHeight="false" outlineLevel="0" collapsed="false">
      <c r="A2618" s="20" t="n">
        <v>41764</v>
      </c>
      <c r="B2618" s="2" t="n">
        <v>45.33</v>
      </c>
      <c r="C2618" s="2" t="n">
        <v>38.24</v>
      </c>
      <c r="D2618" s="3" t="n">
        <v>228.9</v>
      </c>
      <c r="E2618" s="3" t="n">
        <v>215.45</v>
      </c>
      <c r="F2618" s="4" t="n">
        <f aca="false">D2618-E2618</f>
        <v>13.45</v>
      </c>
      <c r="G2618" s="22" t="n">
        <f aca="false">B2618*D2618</f>
        <v>10376.037</v>
      </c>
      <c r="H2618" s="22" t="n">
        <f aca="false">C2618*E2618</f>
        <v>8238.808</v>
      </c>
      <c r="I2618" s="22" t="n">
        <f aca="false">G2618+H2618</f>
        <v>18614.845</v>
      </c>
      <c r="J2618" s="0" t="n">
        <f aca="false">B2618+C2618</f>
        <v>83.57</v>
      </c>
      <c r="K2618" s="24" t="n">
        <f aca="false">SUM(I2618:I2622)</f>
        <v>136917.6679</v>
      </c>
      <c r="L2618" s="0" t="n">
        <f aca="false">SUM(J2618:J2622)</f>
        <v>621.4</v>
      </c>
      <c r="M2618" s="27" t="n">
        <f aca="false">K2618/L2618</f>
        <v>220.337412133891</v>
      </c>
      <c r="N2618" s="26" t="n">
        <f aca="false">M2618-M2617</f>
        <v>-1.20839895573891</v>
      </c>
    </row>
    <row r="2619" customFormat="false" ht="15" hidden="false" customHeight="false" outlineLevel="0" collapsed="false">
      <c r="A2619" s="20" t="n">
        <v>41765</v>
      </c>
      <c r="B2619" s="2" t="n">
        <v>60.67</v>
      </c>
      <c r="C2619" s="2" t="n">
        <v>67.68</v>
      </c>
      <c r="D2619" s="3" t="n">
        <v>227.88</v>
      </c>
      <c r="E2619" s="3" t="n">
        <v>213.56</v>
      </c>
      <c r="F2619" s="4" t="n">
        <f aca="false">D2619-E2619</f>
        <v>14.32</v>
      </c>
      <c r="G2619" s="22" t="n">
        <f aca="false">B2619*D2619</f>
        <v>13825.4796</v>
      </c>
      <c r="H2619" s="22" t="n">
        <f aca="false">C2619*E2619</f>
        <v>14453.7408</v>
      </c>
      <c r="I2619" s="22" t="n">
        <f aca="false">G2619+H2619</f>
        <v>28279.2204</v>
      </c>
      <c r="J2619" s="0" t="n">
        <f aca="false">B2619+C2619</f>
        <v>128.35</v>
      </c>
      <c r="K2619" s="24" t="n">
        <f aca="false">SUM(I2619:I2623)</f>
        <v>133492.5623</v>
      </c>
      <c r="L2619" s="0" t="n">
        <f aca="false">SUM(J2619:J2623)</f>
        <v>607.09</v>
      </c>
      <c r="M2619" s="27" t="n">
        <f aca="false">K2619/L2619</f>
        <v>219.88924591082</v>
      </c>
      <c r="N2619" s="26" t="n">
        <f aca="false">M2619-M2618</f>
        <v>-0.448166223070729</v>
      </c>
    </row>
    <row r="2620" customFormat="false" ht="15" hidden="false" customHeight="false" outlineLevel="0" collapsed="false">
      <c r="A2620" s="20" t="n">
        <v>41766</v>
      </c>
      <c r="B2620" s="2" t="n">
        <v>85.28</v>
      </c>
      <c r="C2620" s="2" t="n">
        <v>60.66</v>
      </c>
      <c r="D2620" s="3" t="n">
        <v>227.15</v>
      </c>
      <c r="E2620" s="3" t="n">
        <v>213.26</v>
      </c>
      <c r="F2620" s="4" t="n">
        <f aca="false">D2620-E2620</f>
        <v>13.89</v>
      </c>
      <c r="G2620" s="22" t="n">
        <f aca="false">B2620*D2620</f>
        <v>19371.352</v>
      </c>
      <c r="H2620" s="22" t="n">
        <f aca="false">C2620*E2620</f>
        <v>12936.3516</v>
      </c>
      <c r="I2620" s="22" t="n">
        <f aca="false">G2620+H2620</f>
        <v>32307.7036</v>
      </c>
      <c r="J2620" s="0" t="n">
        <f aca="false">B2620+C2620</f>
        <v>145.94</v>
      </c>
      <c r="K2620" s="24" t="n">
        <f aca="false">SUM(I2620:I2624)</f>
        <v>134225.5484</v>
      </c>
      <c r="L2620" s="0" t="n">
        <f aca="false">SUM(J2620:J2624)</f>
        <v>609.71</v>
      </c>
      <c r="M2620" s="27" t="n">
        <f aca="false">K2620/L2620</f>
        <v>220.14654245461</v>
      </c>
      <c r="N2620" s="26" t="n">
        <f aca="false">M2620-M2619</f>
        <v>0.257296543789096</v>
      </c>
    </row>
    <row r="2621" customFormat="false" ht="15" hidden="false" customHeight="false" outlineLevel="0" collapsed="false">
      <c r="A2621" s="20" t="n">
        <v>41767</v>
      </c>
      <c r="B2621" s="2" t="n">
        <v>73.55</v>
      </c>
      <c r="C2621" s="2" t="n">
        <v>59.29</v>
      </c>
      <c r="D2621" s="3" t="n">
        <v>225.65</v>
      </c>
      <c r="E2621" s="3" t="n">
        <v>212.51</v>
      </c>
      <c r="F2621" s="4" t="n">
        <f aca="false">D2621-E2621</f>
        <v>13.14</v>
      </c>
      <c r="G2621" s="22" t="n">
        <f aca="false">B2621*D2621</f>
        <v>16596.5575</v>
      </c>
      <c r="H2621" s="22" t="n">
        <f aca="false">C2621*E2621</f>
        <v>12599.7179</v>
      </c>
      <c r="I2621" s="22" t="n">
        <f aca="false">G2621+H2621</f>
        <v>29196.2754</v>
      </c>
      <c r="J2621" s="0" t="n">
        <f aca="false">B2621+C2621</f>
        <v>132.84</v>
      </c>
      <c r="K2621" s="24" t="n">
        <f aca="false">SUM(I2621:I2625)</f>
        <v>140942.731</v>
      </c>
      <c r="L2621" s="0" t="n">
        <f aca="false">SUM(J2621:J2625)</f>
        <v>640.03</v>
      </c>
      <c r="M2621" s="27" t="n">
        <f aca="false">K2621/L2621</f>
        <v>220.212694717435</v>
      </c>
      <c r="N2621" s="26" t="n">
        <f aca="false">M2621-M2620</f>
        <v>0.0661522628255966</v>
      </c>
    </row>
    <row r="2622" customFormat="false" ht="15" hidden="false" customHeight="false" outlineLevel="0" collapsed="false">
      <c r="A2622" s="20" t="n">
        <v>41768</v>
      </c>
      <c r="B2622" s="2" t="n">
        <v>70.93</v>
      </c>
      <c r="C2622" s="2" t="n">
        <v>59.77</v>
      </c>
      <c r="D2622" s="3" t="n">
        <v>223.26</v>
      </c>
      <c r="E2622" s="3" t="n">
        <v>212.21</v>
      </c>
      <c r="F2622" s="4" t="n">
        <f aca="false">D2622-E2622</f>
        <v>11.05</v>
      </c>
      <c r="G2622" s="22" t="n">
        <f aca="false">B2622*D2622</f>
        <v>15835.8318</v>
      </c>
      <c r="H2622" s="22" t="n">
        <f aca="false">C2622*E2622</f>
        <v>12683.7917</v>
      </c>
      <c r="I2622" s="22" t="n">
        <f aca="false">G2622+H2622</f>
        <v>28519.6235</v>
      </c>
      <c r="J2622" s="0" t="n">
        <f aca="false">B2622+C2622</f>
        <v>130.7</v>
      </c>
      <c r="K2622" s="24" t="n">
        <f aca="false">SUM(I2622:I2626)</f>
        <v>131633.1624</v>
      </c>
      <c r="L2622" s="0" t="n">
        <f aca="false">SUM(J2622:J2626)</f>
        <v>597.03</v>
      </c>
      <c r="M2622" s="27" t="n">
        <f aca="false">K2622/L2622</f>
        <v>220.479979900508</v>
      </c>
      <c r="N2622" s="26" t="n">
        <f aca="false">M2622-M2621</f>
        <v>0.267285183072374</v>
      </c>
    </row>
    <row r="2623" customFormat="false" ht="15" hidden="false" customHeight="false" outlineLevel="0" collapsed="false">
      <c r="A2623" s="20" t="n">
        <v>41771</v>
      </c>
      <c r="B2623" s="2" t="n">
        <v>41.35</v>
      </c>
      <c r="C2623" s="2" t="n">
        <v>27.91</v>
      </c>
      <c r="D2623" s="3" t="n">
        <v>223.82</v>
      </c>
      <c r="E2623" s="3" t="n">
        <v>212.64</v>
      </c>
      <c r="F2623" s="4" t="n">
        <f aca="false">D2623-E2623</f>
        <v>11.18</v>
      </c>
      <c r="G2623" s="22" t="n">
        <f aca="false">B2623*D2623</f>
        <v>9254.957</v>
      </c>
      <c r="H2623" s="22" t="n">
        <f aca="false">C2623*E2623</f>
        <v>5934.7824</v>
      </c>
      <c r="I2623" s="22" t="n">
        <f aca="false">G2623+H2623</f>
        <v>15189.7394</v>
      </c>
      <c r="J2623" s="0" t="n">
        <f aca="false">B2623+C2623</f>
        <v>69.26</v>
      </c>
      <c r="K2623" s="24" t="n">
        <f aca="false">SUM(I2623:I2627)</f>
        <v>123147.7794</v>
      </c>
      <c r="L2623" s="0" t="n">
        <f aca="false">SUM(J2623:J2627)</f>
        <v>556.49</v>
      </c>
      <c r="M2623" s="27" t="n">
        <f aca="false">K2623/L2623</f>
        <v>221.293786770652</v>
      </c>
      <c r="N2623" s="26" t="n">
        <f aca="false">M2623-M2622</f>
        <v>0.813806870144276</v>
      </c>
    </row>
    <row r="2624" customFormat="false" ht="15" hidden="false" customHeight="false" outlineLevel="0" collapsed="false">
      <c r="A2624" s="20" t="n">
        <v>41772</v>
      </c>
      <c r="B2624" s="2" t="n">
        <v>70.78</v>
      </c>
      <c r="C2624" s="2" t="n">
        <v>60.19</v>
      </c>
      <c r="D2624" s="3" t="n">
        <v>226.61</v>
      </c>
      <c r="E2624" s="3" t="n">
        <v>215.53</v>
      </c>
      <c r="F2624" s="4" t="n">
        <f aca="false">D2624-E2624</f>
        <v>11.08</v>
      </c>
      <c r="G2624" s="22" t="n">
        <f aca="false">B2624*D2624</f>
        <v>16039.4558</v>
      </c>
      <c r="H2624" s="22" t="n">
        <f aca="false">C2624*E2624</f>
        <v>12972.7507</v>
      </c>
      <c r="I2624" s="22" t="n">
        <f aca="false">G2624+H2624</f>
        <v>29012.2065</v>
      </c>
      <c r="J2624" s="0" t="n">
        <f aca="false">B2624+C2624</f>
        <v>130.97</v>
      </c>
      <c r="K2624" s="24" t="n">
        <f aca="false">SUM(I2624:I2628)</f>
        <v>129871.95</v>
      </c>
      <c r="L2624" s="0" t="n">
        <f aca="false">SUM(J2624:J2628)</f>
        <v>585.01</v>
      </c>
      <c r="M2624" s="27" t="n">
        <f aca="false">K2624/L2624</f>
        <v>221.999538469428</v>
      </c>
      <c r="N2624" s="26" t="n">
        <f aca="false">M2624-M2623</f>
        <v>0.705751698776112</v>
      </c>
    </row>
    <row r="2625" customFormat="false" ht="15" hidden="false" customHeight="false" outlineLevel="0" collapsed="false">
      <c r="A2625" s="20" t="n">
        <v>41773</v>
      </c>
      <c r="B2625" s="2" t="n">
        <v>108.93</v>
      </c>
      <c r="C2625" s="2" t="n">
        <v>67.33</v>
      </c>
      <c r="D2625" s="3" t="n">
        <v>225.08</v>
      </c>
      <c r="E2625" s="3" t="n">
        <v>215.46</v>
      </c>
      <c r="F2625" s="4" t="n">
        <f aca="false">D2625-E2625</f>
        <v>9.62000000000001</v>
      </c>
      <c r="G2625" s="22" t="n">
        <f aca="false">B2625*D2625</f>
        <v>24517.9644</v>
      </c>
      <c r="H2625" s="22" t="n">
        <f aca="false">C2625*E2625</f>
        <v>14506.9218</v>
      </c>
      <c r="I2625" s="22" t="n">
        <f aca="false">G2625+H2625</f>
        <v>39024.8862</v>
      </c>
      <c r="J2625" s="0" t="n">
        <f aca="false">B2625+C2625</f>
        <v>176.26</v>
      </c>
      <c r="K2625" s="24" t="n">
        <f aca="false">SUM(I2625:I2629)</f>
        <v>127861.8235</v>
      </c>
      <c r="L2625" s="0" t="n">
        <f aca="false">SUM(J2625:J2629)</f>
        <v>574.04</v>
      </c>
      <c r="M2625" s="27" t="n">
        <f aca="false">K2625/L2625</f>
        <v>222.740268099784</v>
      </c>
      <c r="N2625" s="26" t="n">
        <f aca="false">M2625-M2624</f>
        <v>0.740729630356128</v>
      </c>
    </row>
    <row r="2626" customFormat="false" ht="15" hidden="false" customHeight="false" outlineLevel="0" collapsed="false">
      <c r="A2626" s="20" t="n">
        <v>41774</v>
      </c>
      <c r="B2626" s="2" t="n">
        <v>54.3</v>
      </c>
      <c r="C2626" s="2" t="n">
        <v>35.54</v>
      </c>
      <c r="D2626" s="3" t="n">
        <v>225.21</v>
      </c>
      <c r="E2626" s="3" t="n">
        <v>215.47</v>
      </c>
      <c r="F2626" s="4" t="n">
        <f aca="false">D2626-E2626</f>
        <v>9.74000000000001</v>
      </c>
      <c r="G2626" s="22" t="n">
        <f aca="false">B2626*D2626</f>
        <v>12228.903</v>
      </c>
      <c r="H2626" s="22" t="n">
        <f aca="false">C2626*E2626</f>
        <v>7657.8038</v>
      </c>
      <c r="I2626" s="22" t="n">
        <f aca="false">G2626+H2626</f>
        <v>19886.7068</v>
      </c>
      <c r="J2626" s="0" t="n">
        <f aca="false">B2626+C2626</f>
        <v>89.84</v>
      </c>
      <c r="K2626" s="24" t="n">
        <f aca="false">SUM(I2626:I2630)</f>
        <v>125827.3369</v>
      </c>
      <c r="L2626" s="0" t="n">
        <f aca="false">SUM(J2626:J2630)</f>
        <v>561.13</v>
      </c>
      <c r="M2626" s="27" t="n">
        <f aca="false">K2626/L2626</f>
        <v>224.23919038369</v>
      </c>
      <c r="N2626" s="26" t="n">
        <f aca="false">M2626-M2625</f>
        <v>1.49892228390601</v>
      </c>
    </row>
    <row r="2627" customFormat="false" ht="15" hidden="false" customHeight="false" outlineLevel="0" collapsed="false">
      <c r="A2627" s="20" t="n">
        <v>41775</v>
      </c>
      <c r="B2627" s="2" t="n">
        <v>53.47</v>
      </c>
      <c r="C2627" s="2" t="n">
        <v>36.69</v>
      </c>
      <c r="D2627" s="3" t="n">
        <v>225.98</v>
      </c>
      <c r="E2627" s="3" t="n">
        <v>216.71</v>
      </c>
      <c r="F2627" s="4" t="n">
        <f aca="false">D2627-E2627</f>
        <v>9.26999999999998</v>
      </c>
      <c r="G2627" s="22" t="n">
        <f aca="false">B2627*D2627</f>
        <v>12083.1506</v>
      </c>
      <c r="H2627" s="22" t="n">
        <f aca="false">C2627*E2627</f>
        <v>7951.0899</v>
      </c>
      <c r="I2627" s="22" t="n">
        <f aca="false">G2627+H2627</f>
        <v>20034.2405</v>
      </c>
      <c r="J2627" s="0" t="n">
        <f aca="false">B2627+C2627</f>
        <v>90.16</v>
      </c>
      <c r="K2627" s="24" t="n">
        <f aca="false">SUM(I2627:I2631)</f>
        <v>135144.5226</v>
      </c>
      <c r="L2627" s="0" t="n">
        <f aca="false">SUM(J2627:J2631)</f>
        <v>600.14</v>
      </c>
      <c r="M2627" s="27" t="n">
        <f aca="false">K2627/L2627</f>
        <v>225.18832705702</v>
      </c>
      <c r="N2627" s="26" t="n">
        <f aca="false">M2627-M2626</f>
        <v>0.949136673329974</v>
      </c>
    </row>
    <row r="2628" customFormat="false" ht="15" hidden="false" customHeight="false" outlineLevel="0" collapsed="false">
      <c r="A2628" s="20" t="n">
        <v>41778</v>
      </c>
      <c r="B2628" s="2" t="n">
        <v>66.41</v>
      </c>
      <c r="C2628" s="2" t="n">
        <v>31.37</v>
      </c>
      <c r="D2628" s="3" t="n">
        <v>227.22</v>
      </c>
      <c r="E2628" s="3" t="n">
        <v>217.54</v>
      </c>
      <c r="F2628" s="4" t="n">
        <f aca="false">D2628-E2628</f>
        <v>9.68000000000001</v>
      </c>
      <c r="G2628" s="22" t="n">
        <f aca="false">B2628*D2628</f>
        <v>15089.6802</v>
      </c>
      <c r="H2628" s="22" t="n">
        <f aca="false">C2628*E2628</f>
        <v>6824.2298</v>
      </c>
      <c r="I2628" s="22" t="n">
        <f aca="false">G2628+H2628</f>
        <v>21913.91</v>
      </c>
      <c r="J2628" s="0" t="n">
        <f aca="false">B2628+C2628</f>
        <v>97.78</v>
      </c>
      <c r="K2628" s="24" t="n">
        <f aca="false">SUM(I2628:I2632)</f>
        <v>135035.2073</v>
      </c>
      <c r="L2628" s="0" t="n">
        <f aca="false">SUM(J2628:J2632)</f>
        <v>597.22</v>
      </c>
      <c r="M2628" s="27" t="n">
        <f aca="false">K2628/L2628</f>
        <v>226.106304711831</v>
      </c>
      <c r="N2628" s="26" t="n">
        <f aca="false">M2628-M2627</f>
        <v>0.917977654811466</v>
      </c>
    </row>
    <row r="2629" customFormat="false" ht="15" hidden="false" customHeight="false" outlineLevel="0" collapsed="false">
      <c r="A2629" s="20" t="n">
        <v>41779</v>
      </c>
      <c r="B2629" s="2" t="n">
        <v>64.15</v>
      </c>
      <c r="C2629" s="2" t="n">
        <v>55.85</v>
      </c>
      <c r="D2629" s="3" t="n">
        <v>230.23</v>
      </c>
      <c r="E2629" s="3" t="n">
        <v>219.03</v>
      </c>
      <c r="F2629" s="4" t="n">
        <f aca="false">D2629-E2629</f>
        <v>11.2</v>
      </c>
      <c r="G2629" s="22" t="n">
        <f aca="false">B2629*D2629</f>
        <v>14769.2545</v>
      </c>
      <c r="H2629" s="22" t="n">
        <f aca="false">C2629*E2629</f>
        <v>12232.8255</v>
      </c>
      <c r="I2629" s="22" t="n">
        <f aca="false">G2629+H2629</f>
        <v>27002.08</v>
      </c>
      <c r="J2629" s="0" t="n">
        <f aca="false">B2629+C2629</f>
        <v>120</v>
      </c>
      <c r="K2629" s="24" t="n">
        <f aca="false">SUM(I2629:I2633)</f>
        <v>136880.135</v>
      </c>
      <c r="L2629" s="0" t="n">
        <f aca="false">SUM(J2629:J2633)</f>
        <v>603.01</v>
      </c>
      <c r="M2629" s="27" t="n">
        <f aca="false">K2629/L2629</f>
        <v>226.994801081242</v>
      </c>
      <c r="N2629" s="26" t="n">
        <f aca="false">M2629-M2628</f>
        <v>0.888496369410973</v>
      </c>
    </row>
    <row r="2630" customFormat="false" ht="15" hidden="false" customHeight="false" outlineLevel="0" collapsed="false">
      <c r="A2630" s="20" t="n">
        <v>41780</v>
      </c>
      <c r="B2630" s="2" t="n">
        <v>93.83</v>
      </c>
      <c r="C2630" s="2" t="n">
        <v>69.52</v>
      </c>
      <c r="D2630" s="3" t="n">
        <v>231.16</v>
      </c>
      <c r="E2630" s="3" t="n">
        <v>220.09</v>
      </c>
      <c r="F2630" s="4" t="n">
        <f aca="false">D2630-E2630</f>
        <v>11.07</v>
      </c>
      <c r="G2630" s="22" t="n">
        <f aca="false">B2630*D2630</f>
        <v>21689.7428</v>
      </c>
      <c r="H2630" s="22" t="n">
        <f aca="false">C2630*E2630</f>
        <v>15300.6568</v>
      </c>
      <c r="I2630" s="22" t="n">
        <f aca="false">G2630+H2630</f>
        <v>36990.3996</v>
      </c>
      <c r="J2630" s="0" t="n">
        <f aca="false">B2630+C2630</f>
        <v>163.35</v>
      </c>
      <c r="K2630" s="24" t="n">
        <f aca="false">SUM(I2630:I2634)</f>
        <v>147281.3003</v>
      </c>
      <c r="L2630" s="0" t="n">
        <f aca="false">SUM(J2630:J2634)</f>
        <v>645.76</v>
      </c>
      <c r="M2630" s="27" t="n">
        <f aca="false">K2630/L2630</f>
        <v>228.07436245664</v>
      </c>
      <c r="N2630" s="26" t="n">
        <f aca="false">M2630-M2629</f>
        <v>1.07956137539779</v>
      </c>
    </row>
    <row r="2631" customFormat="false" ht="15" hidden="false" customHeight="false" outlineLevel="0" collapsed="false">
      <c r="A2631" s="20" t="n">
        <v>41781</v>
      </c>
      <c r="B2631" s="2" t="n">
        <v>66.55</v>
      </c>
      <c r="C2631" s="2" t="n">
        <v>62.3</v>
      </c>
      <c r="D2631" s="3" t="n">
        <v>231.79</v>
      </c>
      <c r="E2631" s="3" t="n">
        <v>221.16</v>
      </c>
      <c r="F2631" s="4" t="n">
        <f aca="false">D2631-E2631</f>
        <v>10.63</v>
      </c>
      <c r="G2631" s="22" t="n">
        <f aca="false">B2631*D2631</f>
        <v>15425.6245</v>
      </c>
      <c r="H2631" s="22" t="n">
        <f aca="false">C2631*E2631</f>
        <v>13778.268</v>
      </c>
      <c r="I2631" s="22" t="n">
        <f aca="false">G2631+H2631</f>
        <v>29203.8925</v>
      </c>
      <c r="J2631" s="0" t="n">
        <f aca="false">B2631+C2631</f>
        <v>128.85</v>
      </c>
      <c r="K2631" s="24" t="n">
        <f aca="false">SUM(I2631:I2635)</f>
        <v>151925.5163</v>
      </c>
      <c r="L2631" s="0" t="n">
        <f aca="false">SUM(J2631:J2635)</f>
        <v>663.61</v>
      </c>
      <c r="M2631" s="27" t="n">
        <f aca="false">K2631/L2631</f>
        <v>228.937954973554</v>
      </c>
      <c r="N2631" s="26" t="n">
        <f aca="false">M2631-M2630</f>
        <v>0.863592516913514</v>
      </c>
    </row>
    <row r="2632" customFormat="false" ht="15" hidden="false" customHeight="false" outlineLevel="0" collapsed="false">
      <c r="A2632" s="20" t="n">
        <v>41782</v>
      </c>
      <c r="B2632" s="2" t="n">
        <v>58.99</v>
      </c>
      <c r="C2632" s="2" t="n">
        <v>28.25</v>
      </c>
      <c r="D2632" s="3" t="n">
        <v>231.98</v>
      </c>
      <c r="E2632" s="3" t="n">
        <v>220.9</v>
      </c>
      <c r="F2632" s="4" t="n">
        <f aca="false">D2632-E2632</f>
        <v>11.08</v>
      </c>
      <c r="G2632" s="22" t="n">
        <f aca="false">B2632*D2632</f>
        <v>13684.5002</v>
      </c>
      <c r="H2632" s="22" t="n">
        <f aca="false">C2632*E2632</f>
        <v>6240.425</v>
      </c>
      <c r="I2632" s="22" t="n">
        <f aca="false">G2632+H2632</f>
        <v>19924.9252</v>
      </c>
      <c r="J2632" s="0" t="n">
        <f aca="false">B2632+C2632</f>
        <v>87.24</v>
      </c>
      <c r="K2632" s="24" t="n">
        <f aca="false">SUM(I2632:I2636)</f>
        <v>145968.1612</v>
      </c>
      <c r="L2632" s="0" t="n">
        <f aca="false">SUM(J2632:J2636)</f>
        <v>636.93</v>
      </c>
      <c r="M2632" s="27" t="n">
        <f aca="false">K2632/L2632</f>
        <v>229.174573658016</v>
      </c>
      <c r="N2632" s="26" t="n">
        <f aca="false">M2632-M2631</f>
        <v>0.236618684462059</v>
      </c>
    </row>
    <row r="2633" customFormat="false" ht="15" hidden="false" customHeight="false" outlineLevel="0" collapsed="false">
      <c r="A2633" s="20" t="n">
        <v>41786</v>
      </c>
      <c r="B2633" s="2" t="n">
        <v>66.76</v>
      </c>
      <c r="C2633" s="2" t="n">
        <v>36.81</v>
      </c>
      <c r="D2633" s="3" t="n">
        <v>233.12</v>
      </c>
      <c r="E2633" s="3" t="n">
        <v>222.65</v>
      </c>
      <c r="F2633" s="4" t="n">
        <f aca="false">D2633-E2633</f>
        <v>10.47</v>
      </c>
      <c r="G2633" s="22" t="n">
        <f aca="false">B2633*D2633</f>
        <v>15563.0912</v>
      </c>
      <c r="H2633" s="22" t="n">
        <f aca="false">C2633*E2633</f>
        <v>8195.7465</v>
      </c>
      <c r="I2633" s="22" t="n">
        <f aca="false">G2633+H2633</f>
        <v>23758.8377</v>
      </c>
      <c r="J2633" s="0" t="n">
        <f aca="false">B2633+C2633</f>
        <v>103.57</v>
      </c>
      <c r="K2633" s="24" t="n">
        <f aca="false">SUM(I2633:I2637)</f>
        <v>151171.5608</v>
      </c>
      <c r="L2633" s="0" t="n">
        <f aca="false">SUM(J2633:J2637)</f>
        <v>659.65</v>
      </c>
      <c r="M2633" s="27" t="n">
        <f aca="false">K2633/L2633</f>
        <v>229.169348593951</v>
      </c>
      <c r="N2633" s="26" t="n">
        <f aca="false">M2633-M2632</f>
        <v>-0.00522506406446155</v>
      </c>
    </row>
    <row r="2634" customFormat="false" ht="15" hidden="false" customHeight="false" outlineLevel="0" collapsed="false">
      <c r="A2634" s="20" t="n">
        <v>41787</v>
      </c>
      <c r="B2634" s="2" t="n">
        <v>90.83</v>
      </c>
      <c r="C2634" s="2" t="n">
        <v>71.92</v>
      </c>
      <c r="D2634" s="3" t="n">
        <v>234.31</v>
      </c>
      <c r="E2634" s="3" t="n">
        <v>224.15</v>
      </c>
      <c r="F2634" s="4" t="n">
        <f aca="false">D2634-E2634</f>
        <v>10.16</v>
      </c>
      <c r="G2634" s="22" t="n">
        <f aca="false">B2634*D2634</f>
        <v>21282.3773</v>
      </c>
      <c r="H2634" s="22" t="n">
        <f aca="false">C2634*E2634</f>
        <v>16120.868</v>
      </c>
      <c r="I2634" s="22" t="n">
        <f aca="false">G2634+H2634</f>
        <v>37403.2453</v>
      </c>
      <c r="J2634" s="0" t="n">
        <f aca="false">B2634+C2634</f>
        <v>162.75</v>
      </c>
      <c r="K2634" s="24" t="n">
        <f aca="false">SUM(I2634:I2638)</f>
        <v>154740.1695</v>
      </c>
      <c r="L2634" s="0" t="n">
        <f aca="false">SUM(J2634:J2638)</f>
        <v>675.57</v>
      </c>
      <c r="M2634" s="27" t="n">
        <f aca="false">K2634/L2634</f>
        <v>229.051274479329</v>
      </c>
      <c r="N2634" s="26" t="n">
        <f aca="false">M2634-M2633</f>
        <v>-0.118074114622743</v>
      </c>
    </row>
    <row r="2635" customFormat="false" ht="15" hidden="false" customHeight="false" outlineLevel="0" collapsed="false">
      <c r="A2635" s="20" t="n">
        <v>41788</v>
      </c>
      <c r="B2635" s="2" t="n">
        <v>110.07</v>
      </c>
      <c r="C2635" s="2" t="n">
        <v>71.13</v>
      </c>
      <c r="D2635" s="3" t="n">
        <v>233.65</v>
      </c>
      <c r="E2635" s="3" t="n">
        <v>223.77</v>
      </c>
      <c r="F2635" s="4" t="n">
        <f aca="false">D2635-E2635</f>
        <v>9.88</v>
      </c>
      <c r="G2635" s="22" t="n">
        <f aca="false">B2635*D2635</f>
        <v>25717.8555</v>
      </c>
      <c r="H2635" s="22" t="n">
        <f aca="false">C2635*E2635</f>
        <v>15916.7601</v>
      </c>
      <c r="I2635" s="22" t="n">
        <f aca="false">G2635+H2635</f>
        <v>41634.6156</v>
      </c>
      <c r="J2635" s="0" t="n">
        <f aca="false">B2635+C2635</f>
        <v>181.2</v>
      </c>
      <c r="K2635" s="24" t="n">
        <f aca="false">SUM(I2635:I2639)</f>
        <v>156236.5202</v>
      </c>
      <c r="L2635" s="0" t="n">
        <f aca="false">SUM(J2635:J2639)</f>
        <v>682.67</v>
      </c>
      <c r="M2635" s="27" t="n">
        <f aca="false">K2635/L2635</f>
        <v>228.860972651501</v>
      </c>
      <c r="N2635" s="26" t="n">
        <f aca="false">M2635-M2634</f>
        <v>-0.190301827827881</v>
      </c>
    </row>
    <row r="2636" customFormat="false" ht="15" hidden="false" customHeight="false" outlineLevel="0" collapsed="false">
      <c r="A2636" s="20" t="n">
        <v>41789</v>
      </c>
      <c r="B2636" s="2" t="n">
        <v>53.44</v>
      </c>
      <c r="C2636" s="2" t="n">
        <v>48.73</v>
      </c>
      <c r="D2636" s="3" t="n">
        <v>232.66</v>
      </c>
      <c r="E2636" s="3" t="n">
        <v>221.9</v>
      </c>
      <c r="F2636" s="4" t="n">
        <f aca="false">D2636-E2636</f>
        <v>10.76</v>
      </c>
      <c r="G2636" s="22" t="n">
        <f aca="false">B2636*D2636</f>
        <v>12433.3504</v>
      </c>
      <c r="H2636" s="22" t="n">
        <f aca="false">C2636*E2636</f>
        <v>10813.187</v>
      </c>
      <c r="I2636" s="22" t="n">
        <f aca="false">G2636+H2636</f>
        <v>23246.5374</v>
      </c>
      <c r="J2636" s="0" t="n">
        <f aca="false">B2636+C2636</f>
        <v>102.17</v>
      </c>
      <c r="K2636" s="24" t="n">
        <f aca="false">SUM(I2636:I2640)</f>
        <v>150669.9335</v>
      </c>
      <c r="L2636" s="0" t="n">
        <f aca="false">SUM(J2636:J2640)</f>
        <v>660.68</v>
      </c>
      <c r="M2636" s="27" t="n">
        <f aca="false">K2636/L2636</f>
        <v>228.052814524429</v>
      </c>
      <c r="N2636" s="26" t="n">
        <f aca="false">M2636-M2635</f>
        <v>-0.808158127071351</v>
      </c>
    </row>
    <row r="2637" customFormat="false" ht="15" hidden="false" customHeight="false" outlineLevel="0" collapsed="false">
      <c r="A2637" s="20" t="n">
        <v>41792</v>
      </c>
      <c r="B2637" s="2" t="n">
        <v>70.72</v>
      </c>
      <c r="C2637" s="2" t="n">
        <v>39.24</v>
      </c>
      <c r="D2637" s="3" t="n">
        <v>232.43</v>
      </c>
      <c r="E2637" s="3" t="n">
        <v>221.48</v>
      </c>
      <c r="F2637" s="4" t="n">
        <f aca="false">D2637-E2637</f>
        <v>10.95</v>
      </c>
      <c r="G2637" s="22" t="n">
        <f aca="false">B2637*D2637</f>
        <v>16437.4496</v>
      </c>
      <c r="H2637" s="22" t="n">
        <f aca="false">C2637*E2637</f>
        <v>8690.8752</v>
      </c>
      <c r="I2637" s="22" t="n">
        <f aca="false">G2637+H2637</f>
        <v>25128.3248</v>
      </c>
      <c r="J2637" s="0" t="n">
        <f aca="false">B2637+C2637</f>
        <v>109.96</v>
      </c>
      <c r="K2637" s="24" t="n">
        <f aca="false">SUM(I2637:I2641)</f>
        <v>156824.7263</v>
      </c>
      <c r="L2637" s="0" t="n">
        <f aca="false">SUM(J2637:J2641)</f>
        <v>687.93</v>
      </c>
      <c r="M2637" s="27" t="n">
        <f aca="false">K2637/L2637</f>
        <v>227.966110360066</v>
      </c>
      <c r="N2637" s="26" t="n">
        <f aca="false">M2637-M2636</f>
        <v>-0.086704164363681</v>
      </c>
    </row>
    <row r="2638" customFormat="false" ht="15" hidden="false" customHeight="false" outlineLevel="0" collapsed="false">
      <c r="A2638" s="20" t="n">
        <v>41793</v>
      </c>
      <c r="B2638" s="2" t="n">
        <v>65.79</v>
      </c>
      <c r="C2638" s="2" t="n">
        <v>53.7</v>
      </c>
      <c r="D2638" s="3" t="n">
        <v>232.66</v>
      </c>
      <c r="E2638" s="3" t="n">
        <v>223.85</v>
      </c>
      <c r="F2638" s="4" t="n">
        <f aca="false">D2638-E2638</f>
        <v>8.81</v>
      </c>
      <c r="G2638" s="22" t="n">
        <f aca="false">B2638*D2638</f>
        <v>15306.7014</v>
      </c>
      <c r="H2638" s="22" t="n">
        <f aca="false">C2638*E2638</f>
        <v>12020.745</v>
      </c>
      <c r="I2638" s="22" t="n">
        <f aca="false">G2638+H2638</f>
        <v>27327.4464</v>
      </c>
      <c r="J2638" s="0" t="n">
        <f aca="false">B2638+C2638</f>
        <v>119.49</v>
      </c>
      <c r="K2638" s="24" t="n">
        <f aca="false">SUM(I2638:I2642)</f>
        <v>158105.4341</v>
      </c>
      <c r="L2638" s="0" t="n">
        <f aca="false">SUM(J2638:J2642)</f>
        <v>693.87</v>
      </c>
      <c r="M2638" s="27" t="n">
        <f aca="false">K2638/L2638</f>
        <v>227.860311153386</v>
      </c>
      <c r="N2638" s="26" t="n">
        <f aca="false">M2638-M2637</f>
        <v>-0.105799206679592</v>
      </c>
    </row>
    <row r="2639" customFormat="false" ht="15" hidden="false" customHeight="false" outlineLevel="0" collapsed="false">
      <c r="A2639" s="20" t="n">
        <v>41794</v>
      </c>
      <c r="B2639" s="2" t="n">
        <v>106.3</v>
      </c>
      <c r="C2639" s="2" t="n">
        <v>63.55</v>
      </c>
      <c r="D2639" s="3" t="n">
        <v>232.11</v>
      </c>
      <c r="E2639" s="3" t="n">
        <v>223.86</v>
      </c>
      <c r="F2639" s="4" t="n">
        <f aca="false">D2639-E2639</f>
        <v>8.25</v>
      </c>
      <c r="G2639" s="22" t="n">
        <f aca="false">B2639*D2639</f>
        <v>24673.293</v>
      </c>
      <c r="H2639" s="22" t="n">
        <f aca="false">C2639*E2639</f>
        <v>14226.303</v>
      </c>
      <c r="I2639" s="22" t="n">
        <f aca="false">G2639+H2639</f>
        <v>38899.596</v>
      </c>
      <c r="J2639" s="0" t="n">
        <f aca="false">B2639+C2639</f>
        <v>169.85</v>
      </c>
      <c r="K2639" s="24" t="n">
        <f aca="false">SUM(I2639:I2643)</f>
        <v>163941.935</v>
      </c>
      <c r="L2639" s="0" t="n">
        <f aca="false">SUM(J2639:J2643)</f>
        <v>719.85</v>
      </c>
      <c r="M2639" s="27" t="n">
        <f aca="false">K2639/L2639</f>
        <v>227.74457873168</v>
      </c>
      <c r="N2639" s="26" t="n">
        <f aca="false">M2639-M2638</f>
        <v>-0.1157324217059</v>
      </c>
    </row>
    <row r="2640" customFormat="false" ht="15" hidden="false" customHeight="false" outlineLevel="0" collapsed="false">
      <c r="A2640" s="20" t="n">
        <v>41795</v>
      </c>
      <c r="B2640" s="2" t="n">
        <v>81.42</v>
      </c>
      <c r="C2640" s="2" t="n">
        <v>77.79</v>
      </c>
      <c r="D2640" s="3" t="n">
        <v>230.99</v>
      </c>
      <c r="E2640" s="3" t="n">
        <v>221.89</v>
      </c>
      <c r="F2640" s="4" t="n">
        <f aca="false">D2640-E2640</f>
        <v>9.10000000000002</v>
      </c>
      <c r="G2640" s="22" t="n">
        <f aca="false">B2640*D2640</f>
        <v>18807.2058</v>
      </c>
      <c r="H2640" s="22" t="n">
        <f aca="false">C2640*E2640</f>
        <v>17260.8231</v>
      </c>
      <c r="I2640" s="22" t="n">
        <f aca="false">G2640+H2640</f>
        <v>36068.0289</v>
      </c>
      <c r="J2640" s="0" t="n">
        <f aca="false">B2640+C2640</f>
        <v>159.21</v>
      </c>
      <c r="K2640" s="24" t="n">
        <f aca="false">SUM(I2640:I2644)</f>
        <v>156328.117</v>
      </c>
      <c r="L2640" s="0" t="n">
        <f aca="false">SUM(J2640:J2644)</f>
        <v>687.08</v>
      </c>
      <c r="M2640" s="27" t="n">
        <f aca="false">K2640/L2640</f>
        <v>227.525349304302</v>
      </c>
      <c r="N2640" s="26" t="n">
        <f aca="false">M2640-M2639</f>
        <v>-0.219229427377968</v>
      </c>
    </row>
    <row r="2641" customFormat="false" ht="15" hidden="false" customHeight="false" outlineLevel="0" collapsed="false">
      <c r="A2641" s="20" t="n">
        <v>41796</v>
      </c>
      <c r="B2641" s="2" t="n">
        <v>82</v>
      </c>
      <c r="C2641" s="2" t="n">
        <v>47.42</v>
      </c>
      <c r="D2641" s="3" t="n">
        <v>230.86</v>
      </c>
      <c r="E2641" s="3" t="n">
        <v>220.81</v>
      </c>
      <c r="F2641" s="4" t="n">
        <f aca="false">D2641-E2641</f>
        <v>10.05</v>
      </c>
      <c r="G2641" s="22" t="n">
        <f aca="false">B2641*D2641</f>
        <v>18930.52</v>
      </c>
      <c r="H2641" s="22" t="n">
        <f aca="false">C2641*E2641</f>
        <v>10470.8102</v>
      </c>
      <c r="I2641" s="22" t="n">
        <f aca="false">G2641+H2641</f>
        <v>29401.3302</v>
      </c>
      <c r="J2641" s="0" t="n">
        <f aca="false">B2641+C2641</f>
        <v>129.42</v>
      </c>
      <c r="K2641" s="24" t="n">
        <f aca="false">SUM(I2641:I2645)</f>
        <v>149134.4532</v>
      </c>
      <c r="L2641" s="0" t="n">
        <f aca="false">SUM(J2641:J2645)</f>
        <v>654.52</v>
      </c>
      <c r="M2641" s="27" t="n">
        <f aca="false">K2641/L2641</f>
        <v>227.853164456396</v>
      </c>
      <c r="N2641" s="26" t="n">
        <f aca="false">M2641-M2640</f>
        <v>0.32781515209328</v>
      </c>
    </row>
    <row r="2642" customFormat="false" ht="15" hidden="false" customHeight="false" outlineLevel="0" collapsed="false">
      <c r="A2642" s="20" t="n">
        <v>41799</v>
      </c>
      <c r="B2642" s="2" t="n">
        <v>69.84</v>
      </c>
      <c r="C2642" s="2" t="n">
        <v>46.06</v>
      </c>
      <c r="D2642" s="3" t="n">
        <v>231.93</v>
      </c>
      <c r="E2642" s="3" t="n">
        <v>221.69</v>
      </c>
      <c r="F2642" s="4" t="n">
        <f aca="false">D2642-E2642</f>
        <v>10.24</v>
      </c>
      <c r="G2642" s="22" t="n">
        <f aca="false">B2642*D2642</f>
        <v>16197.9912</v>
      </c>
      <c r="H2642" s="22" t="n">
        <f aca="false">C2642*E2642</f>
        <v>10211.0414</v>
      </c>
      <c r="I2642" s="22" t="n">
        <f aca="false">G2642+H2642</f>
        <v>26409.0326</v>
      </c>
      <c r="J2642" s="0" t="n">
        <f aca="false">B2642+C2642</f>
        <v>115.9</v>
      </c>
      <c r="K2642" s="24" t="n">
        <f aca="false">SUM(I2642:I2646)</f>
        <v>147213.8289</v>
      </c>
      <c r="L2642" s="0" t="n">
        <f aca="false">SUM(J2642:J2646)</f>
        <v>644.92</v>
      </c>
      <c r="M2642" s="27" t="n">
        <f aca="false">K2642/L2642</f>
        <v>228.266806580661</v>
      </c>
      <c r="N2642" s="26" t="n">
        <f aca="false">M2642-M2641</f>
        <v>0.413642124265664</v>
      </c>
    </row>
    <row r="2643" customFormat="false" ht="15" hidden="false" customHeight="false" outlineLevel="0" collapsed="false">
      <c r="A2643" s="20" t="n">
        <v>41800</v>
      </c>
      <c r="B2643" s="2" t="n">
        <v>80.58</v>
      </c>
      <c r="C2643" s="2" t="n">
        <v>64.89</v>
      </c>
      <c r="D2643" s="3" t="n">
        <v>232.51</v>
      </c>
      <c r="E2643" s="3" t="n">
        <v>222.35</v>
      </c>
      <c r="F2643" s="4" t="n">
        <f aca="false">D2643-E2643</f>
        <v>10.16</v>
      </c>
      <c r="G2643" s="22" t="n">
        <f aca="false">B2643*D2643</f>
        <v>18735.6558</v>
      </c>
      <c r="H2643" s="22" t="n">
        <f aca="false">C2643*E2643</f>
        <v>14428.2915</v>
      </c>
      <c r="I2643" s="22" t="n">
        <f aca="false">G2643+H2643</f>
        <v>33163.9473</v>
      </c>
      <c r="J2643" s="0" t="n">
        <f aca="false">B2643+C2643</f>
        <v>145.47</v>
      </c>
      <c r="K2643" s="24" t="n">
        <f aca="false">SUM(I2643:I2647)</f>
        <v>143763.7525</v>
      </c>
      <c r="L2643" s="0" t="n">
        <f aca="false">SUM(J2643:J2647)</f>
        <v>628.6</v>
      </c>
      <c r="M2643" s="27" t="n">
        <f aca="false">K2643/L2643</f>
        <v>228.704665128858</v>
      </c>
      <c r="N2643" s="26" t="n">
        <f aca="false">M2643-M2642</f>
        <v>0.437858548196601</v>
      </c>
    </row>
    <row r="2644" customFormat="false" ht="15" hidden="false" customHeight="false" outlineLevel="0" collapsed="false">
      <c r="A2644" s="20" t="n">
        <v>41801</v>
      </c>
      <c r="B2644" s="2" t="n">
        <v>81.6</v>
      </c>
      <c r="C2644" s="2" t="n">
        <v>55.48</v>
      </c>
      <c r="D2644" s="3" t="n">
        <v>231.82</v>
      </c>
      <c r="E2644" s="3" t="n">
        <v>222.95</v>
      </c>
      <c r="F2644" s="4" t="n">
        <f aca="false">D2644-E2644</f>
        <v>8.87000000000001</v>
      </c>
      <c r="G2644" s="22" t="n">
        <f aca="false">B2644*D2644</f>
        <v>18916.512</v>
      </c>
      <c r="H2644" s="22" t="n">
        <f aca="false">C2644*E2644</f>
        <v>12369.266</v>
      </c>
      <c r="I2644" s="22" t="n">
        <f aca="false">G2644+H2644</f>
        <v>31285.778</v>
      </c>
      <c r="J2644" s="0" t="n">
        <f aca="false">B2644+C2644</f>
        <v>137.08</v>
      </c>
      <c r="K2644" s="24" t="n">
        <f aca="false">SUM(I2644:I2648)</f>
        <v>136185.4548</v>
      </c>
      <c r="L2644" s="0" t="n">
        <f aca="false">SUM(J2644:J2648)</f>
        <v>592.77</v>
      </c>
      <c r="M2644" s="27" t="n">
        <f aca="false">K2644/L2644</f>
        <v>229.744175312516</v>
      </c>
      <c r="N2644" s="26" t="n">
        <f aca="false">M2644-M2643</f>
        <v>1.03951018365805</v>
      </c>
    </row>
    <row r="2645" customFormat="false" ht="15" hidden="false" customHeight="false" outlineLevel="0" collapsed="false">
      <c r="A2645" s="20" t="n">
        <v>41802</v>
      </c>
      <c r="B2645" s="2" t="n">
        <v>76.19</v>
      </c>
      <c r="C2645" s="2" t="n">
        <v>50.46</v>
      </c>
      <c r="D2645" s="3" t="n">
        <v>230.89</v>
      </c>
      <c r="E2645" s="3" t="n">
        <v>223.6</v>
      </c>
      <c r="F2645" s="4" t="n">
        <f aca="false">D2645-E2645</f>
        <v>7.28999999999999</v>
      </c>
      <c r="G2645" s="22" t="n">
        <f aca="false">B2645*D2645</f>
        <v>17591.5091</v>
      </c>
      <c r="H2645" s="22" t="n">
        <f aca="false">C2645*E2645</f>
        <v>11282.856</v>
      </c>
      <c r="I2645" s="22" t="n">
        <f aca="false">G2645+H2645</f>
        <v>28874.3651</v>
      </c>
      <c r="J2645" s="0" t="n">
        <f aca="false">B2645+C2645</f>
        <v>126.65</v>
      </c>
      <c r="K2645" s="24" t="n">
        <f aca="false">SUM(I2645:I2649)</f>
        <v>130009.9613</v>
      </c>
      <c r="L2645" s="0" t="n">
        <f aca="false">SUM(J2645:J2649)</f>
        <v>561.73</v>
      </c>
      <c r="M2645" s="27" t="n">
        <f aca="false">K2645/L2645</f>
        <v>231.445643458601</v>
      </c>
      <c r="N2645" s="26" t="n">
        <f aca="false">M2645-M2644</f>
        <v>1.70146814608526</v>
      </c>
    </row>
    <row r="2646" customFormat="false" ht="15" hidden="false" customHeight="false" outlineLevel="0" collapsed="false">
      <c r="A2646" s="20" t="n">
        <v>41803</v>
      </c>
      <c r="B2646" s="2" t="n">
        <v>82.77</v>
      </c>
      <c r="C2646" s="2" t="n">
        <v>37.05</v>
      </c>
      <c r="D2646" s="3" t="n">
        <v>231.87</v>
      </c>
      <c r="E2646" s="3" t="n">
        <v>223.72</v>
      </c>
      <c r="F2646" s="4" t="n">
        <f aca="false">D2646-E2646</f>
        <v>8.15000000000001</v>
      </c>
      <c r="G2646" s="22" t="n">
        <f aca="false">B2646*D2646</f>
        <v>19191.8799</v>
      </c>
      <c r="H2646" s="22" t="n">
        <f aca="false">C2646*E2646</f>
        <v>8288.826</v>
      </c>
      <c r="I2646" s="22" t="n">
        <f aca="false">G2646+H2646</f>
        <v>27480.7059</v>
      </c>
      <c r="J2646" s="0" t="n">
        <f aca="false">B2646+C2646</f>
        <v>119.82</v>
      </c>
      <c r="K2646" s="24" t="n">
        <f aca="false">SUM(I2646:I2650)</f>
        <v>126613.8457</v>
      </c>
      <c r="L2646" s="0" t="n">
        <f aca="false">SUM(J2646:J2650)</f>
        <v>542.49</v>
      </c>
      <c r="M2646" s="27" t="n">
        <f aca="false">K2646/L2646</f>
        <v>233.393879518516</v>
      </c>
      <c r="N2646" s="26" t="n">
        <f aca="false">M2646-M2645</f>
        <v>1.94823605991539</v>
      </c>
    </row>
    <row r="2647" customFormat="false" ht="15" hidden="false" customHeight="false" outlineLevel="0" collapsed="false">
      <c r="A2647" s="20" t="n">
        <v>41806</v>
      </c>
      <c r="B2647" s="2" t="n">
        <v>54.48</v>
      </c>
      <c r="C2647" s="2" t="n">
        <v>45.1</v>
      </c>
      <c r="D2647" s="3" t="n">
        <v>234.24</v>
      </c>
      <c r="E2647" s="3" t="n">
        <v>226.11</v>
      </c>
      <c r="F2647" s="4" t="n">
        <f aca="false">D2647-E2647</f>
        <v>8.13</v>
      </c>
      <c r="G2647" s="22" t="n">
        <f aca="false">B2647*D2647</f>
        <v>12761.3952</v>
      </c>
      <c r="H2647" s="22" t="n">
        <f aca="false">C2647*E2647</f>
        <v>10197.561</v>
      </c>
      <c r="I2647" s="22" t="n">
        <f aca="false">G2647+H2647</f>
        <v>22958.9562</v>
      </c>
      <c r="J2647" s="0" t="n">
        <f aca="false">B2647+C2647</f>
        <v>99.58</v>
      </c>
      <c r="K2647" s="24" t="n">
        <f aca="false">SUM(I2647:I2651)</f>
        <v>119938.9012</v>
      </c>
      <c r="L2647" s="0" t="n">
        <f aca="false">SUM(J2647:J2651)</f>
        <v>510.01</v>
      </c>
      <c r="M2647" s="27" t="n">
        <f aca="false">K2647/L2647</f>
        <v>235.169704907747</v>
      </c>
      <c r="N2647" s="26" t="n">
        <f aca="false">M2647-M2646</f>
        <v>1.77582538923042</v>
      </c>
    </row>
    <row r="2648" customFormat="false" ht="15" hidden="false" customHeight="false" outlineLevel="0" collapsed="false">
      <c r="A2648" s="20" t="n">
        <v>41807</v>
      </c>
      <c r="B2648" s="2" t="n">
        <v>59.56</v>
      </c>
      <c r="C2648" s="2" t="n">
        <v>50.08</v>
      </c>
      <c r="D2648" s="3" t="n">
        <v>236.8</v>
      </c>
      <c r="E2648" s="3" t="n">
        <v>229.27</v>
      </c>
      <c r="F2648" s="4" t="n">
        <f aca="false">D2648-E2648</f>
        <v>7.53</v>
      </c>
      <c r="G2648" s="22" t="n">
        <f aca="false">B2648*D2648</f>
        <v>14103.808</v>
      </c>
      <c r="H2648" s="22" t="n">
        <f aca="false">C2648*E2648</f>
        <v>11481.8416</v>
      </c>
      <c r="I2648" s="22" t="n">
        <f aca="false">G2648+H2648</f>
        <v>25585.6496</v>
      </c>
      <c r="J2648" s="0" t="n">
        <f aca="false">B2648+C2648</f>
        <v>109.64</v>
      </c>
      <c r="K2648" s="24" t="n">
        <f aca="false">SUM(I2648:I2652)</f>
        <v>117501.9383</v>
      </c>
      <c r="L2648" s="0" t="n">
        <f aca="false">SUM(J2648:J2652)</f>
        <v>495.78</v>
      </c>
      <c r="M2648" s="27" t="n">
        <f aca="false">K2648/L2648</f>
        <v>237.004191980314</v>
      </c>
      <c r="N2648" s="26" t="n">
        <f aca="false">M2648-M2647</f>
        <v>1.83448707256699</v>
      </c>
    </row>
    <row r="2649" customFormat="false" ht="15" hidden="false" customHeight="false" outlineLevel="0" collapsed="false">
      <c r="A2649" s="20" t="n">
        <v>41808</v>
      </c>
      <c r="B2649" s="2" t="n">
        <v>67.25</v>
      </c>
      <c r="C2649" s="2" t="n">
        <v>38.79</v>
      </c>
      <c r="D2649" s="3" t="n">
        <v>239.54</v>
      </c>
      <c r="E2649" s="3" t="n">
        <v>232.05</v>
      </c>
      <c r="F2649" s="4" t="n">
        <f aca="false">D2649-E2649</f>
        <v>7.48999999999998</v>
      </c>
      <c r="G2649" s="22" t="n">
        <f aca="false">B2649*D2649</f>
        <v>16109.065</v>
      </c>
      <c r="H2649" s="22" t="n">
        <f aca="false">C2649*E2649</f>
        <v>9001.2195</v>
      </c>
      <c r="I2649" s="22" t="n">
        <f aca="false">G2649+H2649</f>
        <v>25110.2845</v>
      </c>
      <c r="J2649" s="0" t="n">
        <f aca="false">B2649+C2649</f>
        <v>106.04</v>
      </c>
      <c r="K2649" s="24" t="n">
        <f aca="false">SUM(I2649:I2653)</f>
        <v>111622.0547</v>
      </c>
      <c r="L2649" s="0" t="n">
        <f aca="false">SUM(J2649:J2653)</f>
        <v>467.74</v>
      </c>
      <c r="M2649" s="27" t="n">
        <f aca="false">K2649/L2649</f>
        <v>238.641242356865</v>
      </c>
      <c r="N2649" s="26" t="n">
        <f aca="false">M2649-M2648</f>
        <v>1.63705037655106</v>
      </c>
    </row>
    <row r="2650" customFormat="false" ht="15" hidden="false" customHeight="false" outlineLevel="0" collapsed="false">
      <c r="A2650" s="20" t="n">
        <v>41809</v>
      </c>
      <c r="B2650" s="2" t="n">
        <v>59.98</v>
      </c>
      <c r="C2650" s="2" t="n">
        <v>47.43</v>
      </c>
      <c r="D2650" s="3" t="n">
        <v>240.46</v>
      </c>
      <c r="E2650" s="3" t="n">
        <v>233.09</v>
      </c>
      <c r="F2650" s="4" t="n">
        <f aca="false">D2650-E2650</f>
        <v>7.37</v>
      </c>
      <c r="G2650" s="22" t="n">
        <f aca="false">B2650*D2650</f>
        <v>14422.7908</v>
      </c>
      <c r="H2650" s="22" t="n">
        <f aca="false">C2650*E2650</f>
        <v>11055.4587</v>
      </c>
      <c r="I2650" s="22" t="n">
        <f aca="false">G2650+H2650</f>
        <v>25478.2495</v>
      </c>
      <c r="J2650" s="0" t="n">
        <f aca="false">B2650+C2650</f>
        <v>107.41</v>
      </c>
      <c r="K2650" s="24" t="n">
        <f aca="false">SUM(I2650:I2654)</f>
        <v>118470.9084</v>
      </c>
      <c r="L2650" s="0" t="n">
        <f aca="false">SUM(J2650:J2654)</f>
        <v>493.66</v>
      </c>
      <c r="M2650" s="27" t="n">
        <f aca="false">K2650/L2650</f>
        <v>239.98482437305</v>
      </c>
      <c r="N2650" s="26" t="n">
        <f aca="false">M2650-M2649</f>
        <v>1.34358201618534</v>
      </c>
    </row>
    <row r="2651" customFormat="false" ht="15" hidden="false" customHeight="false" outlineLevel="0" collapsed="false">
      <c r="A2651" s="20" t="n">
        <v>41810</v>
      </c>
      <c r="B2651" s="2" t="n">
        <v>56.28</v>
      </c>
      <c r="C2651" s="2" t="n">
        <v>31.06</v>
      </c>
      <c r="D2651" s="3" t="n">
        <v>240.89</v>
      </c>
      <c r="E2651" s="3" t="n">
        <v>233.37</v>
      </c>
      <c r="F2651" s="4" t="n">
        <f aca="false">D2651-E2651</f>
        <v>7.51999999999998</v>
      </c>
      <c r="G2651" s="22" t="n">
        <f aca="false">B2651*D2651</f>
        <v>13557.2892</v>
      </c>
      <c r="H2651" s="22" t="n">
        <f aca="false">C2651*E2651</f>
        <v>7248.4722</v>
      </c>
      <c r="I2651" s="22" t="n">
        <f aca="false">G2651+H2651</f>
        <v>20805.7614</v>
      </c>
      <c r="J2651" s="0" t="n">
        <f aca="false">B2651+C2651</f>
        <v>87.34</v>
      </c>
      <c r="K2651" s="24" t="n">
        <f aca="false">SUM(I2651:I2655)</f>
        <v>112029.4275</v>
      </c>
      <c r="L2651" s="0" t="n">
        <f aca="false">SUM(J2651:J2655)</f>
        <v>464.91</v>
      </c>
      <c r="M2651" s="27" t="n">
        <f aca="false">K2651/L2651</f>
        <v>240.970139381816</v>
      </c>
      <c r="N2651" s="26" t="n">
        <f aca="false">M2651-M2650</f>
        <v>0.985315008765582</v>
      </c>
    </row>
    <row r="2652" customFormat="false" ht="15" hidden="false" customHeight="false" outlineLevel="0" collapsed="false">
      <c r="A2652" s="20" t="n">
        <v>41813</v>
      </c>
      <c r="B2652" s="2" t="n">
        <v>48.74</v>
      </c>
      <c r="C2652" s="2" t="n">
        <v>36.61</v>
      </c>
      <c r="D2652" s="3" t="n">
        <v>242.77</v>
      </c>
      <c r="E2652" s="3" t="n">
        <v>237.35</v>
      </c>
      <c r="F2652" s="4" t="n">
        <f aca="false">D2652-E2652</f>
        <v>5.42000000000002</v>
      </c>
      <c r="G2652" s="22" t="n">
        <f aca="false">B2652*D2652</f>
        <v>11832.6098</v>
      </c>
      <c r="H2652" s="22" t="n">
        <f aca="false">C2652*E2652</f>
        <v>8689.3835</v>
      </c>
      <c r="I2652" s="22" t="n">
        <f aca="false">G2652+H2652</f>
        <v>20521.9933</v>
      </c>
      <c r="J2652" s="0" t="n">
        <f aca="false">B2652+C2652</f>
        <v>85.35</v>
      </c>
      <c r="K2652" s="24" t="n">
        <f aca="false">SUM(I2652:I2656)</f>
        <v>113111.0607</v>
      </c>
      <c r="L2652" s="0" t="n">
        <f aca="false">SUM(J2652:J2656)</f>
        <v>467.7</v>
      </c>
      <c r="M2652" s="27" t="n">
        <f aca="false">K2652/L2652</f>
        <v>241.845329698525</v>
      </c>
      <c r="N2652" s="26" t="n">
        <f aca="false">M2652-M2651</f>
        <v>0.875190316708824</v>
      </c>
    </row>
    <row r="2653" customFormat="false" ht="15" hidden="false" customHeight="false" outlineLevel="0" collapsed="false">
      <c r="A2653" s="20" t="n">
        <v>41814</v>
      </c>
      <c r="B2653" s="2" t="n">
        <v>48.35</v>
      </c>
      <c r="C2653" s="2" t="n">
        <v>33.25</v>
      </c>
      <c r="D2653" s="3" t="n">
        <v>243.66</v>
      </c>
      <c r="E2653" s="3" t="n">
        <v>238.34</v>
      </c>
      <c r="F2653" s="4" t="n">
        <f aca="false">D2653-E2653</f>
        <v>5.31999999999999</v>
      </c>
      <c r="G2653" s="22" t="n">
        <f aca="false">B2653*D2653</f>
        <v>11780.961</v>
      </c>
      <c r="H2653" s="22" t="n">
        <f aca="false">C2653*E2653</f>
        <v>7924.805</v>
      </c>
      <c r="I2653" s="22" t="n">
        <f aca="false">G2653+H2653</f>
        <v>19705.766</v>
      </c>
      <c r="J2653" s="0" t="n">
        <f aca="false">B2653+C2653</f>
        <v>81.6</v>
      </c>
      <c r="K2653" s="24" t="n">
        <f aca="false">SUM(I2653:I2657)</f>
        <v>114368.4448</v>
      </c>
      <c r="L2653" s="0" t="n">
        <f aca="false">SUM(J2653:J2657)</f>
        <v>471.58</v>
      </c>
      <c r="M2653" s="27" t="n">
        <f aca="false">K2653/L2653</f>
        <v>242.521830442343</v>
      </c>
      <c r="N2653" s="26" t="n">
        <f aca="false">M2653-M2652</f>
        <v>0.676500743818082</v>
      </c>
    </row>
    <row r="2654" customFormat="false" ht="15" hidden="false" customHeight="false" outlineLevel="0" collapsed="false">
      <c r="A2654" s="20" t="n">
        <v>41815</v>
      </c>
      <c r="B2654" s="2" t="n">
        <v>83.5</v>
      </c>
      <c r="C2654" s="2" t="n">
        <v>48.46</v>
      </c>
      <c r="D2654" s="3" t="n">
        <v>244.52</v>
      </c>
      <c r="E2654" s="3" t="n">
        <v>238.17</v>
      </c>
      <c r="F2654" s="4" t="n">
        <f aca="false">D2654-E2654</f>
        <v>6.35000000000002</v>
      </c>
      <c r="G2654" s="22" t="n">
        <f aca="false">B2654*D2654</f>
        <v>20417.42</v>
      </c>
      <c r="H2654" s="22" t="n">
        <f aca="false">C2654*E2654</f>
        <v>11541.7182</v>
      </c>
      <c r="I2654" s="22" t="n">
        <f aca="false">G2654+H2654</f>
        <v>31959.1382</v>
      </c>
      <c r="J2654" s="0" t="n">
        <f aca="false">B2654+C2654</f>
        <v>131.96</v>
      </c>
      <c r="K2654" s="24" t="n">
        <f aca="false">SUM(I2654:I2658)</f>
        <v>114959.216</v>
      </c>
      <c r="L2654" s="0" t="n">
        <f aca="false">SUM(J2654:J2658)</f>
        <v>472.98</v>
      </c>
      <c r="M2654" s="27" t="n">
        <f aca="false">K2654/L2654</f>
        <v>243.05301704089</v>
      </c>
      <c r="N2654" s="26" t="n">
        <f aca="false">M2654-M2653</f>
        <v>0.531186598546896</v>
      </c>
    </row>
    <row r="2655" customFormat="false" ht="15" hidden="false" customHeight="false" outlineLevel="0" collapsed="false">
      <c r="A2655" s="20" t="n">
        <v>41816</v>
      </c>
      <c r="B2655" s="2" t="n">
        <v>47.02</v>
      </c>
      <c r="C2655" s="2" t="n">
        <v>31.64</v>
      </c>
      <c r="D2655" s="3" t="n">
        <v>245.01</v>
      </c>
      <c r="E2655" s="3" t="n">
        <v>237.56</v>
      </c>
      <c r="F2655" s="4" t="n">
        <f aca="false">D2655-E2655</f>
        <v>7.44999999999999</v>
      </c>
      <c r="G2655" s="22" t="n">
        <f aca="false">B2655*D2655</f>
        <v>11520.3702</v>
      </c>
      <c r="H2655" s="22" t="n">
        <f aca="false">C2655*E2655</f>
        <v>7516.3984</v>
      </c>
      <c r="I2655" s="22" t="n">
        <f aca="false">G2655+H2655</f>
        <v>19036.7686</v>
      </c>
      <c r="J2655" s="0" t="n">
        <f aca="false">B2655+C2655</f>
        <v>78.66</v>
      </c>
      <c r="K2655" s="24" t="n">
        <f aca="false">SUM(I2655:I2659)</f>
        <v>113699.617</v>
      </c>
      <c r="L2655" s="0" t="n">
        <f aca="false">SUM(J2655:J2659)</f>
        <v>466.49</v>
      </c>
      <c r="M2655" s="27" t="n">
        <f aca="false">K2655/L2655</f>
        <v>243.734307273468</v>
      </c>
      <c r="N2655" s="26" t="n">
        <f aca="false">M2655-M2654</f>
        <v>0.681290232578135</v>
      </c>
    </row>
    <row r="2656" customFormat="false" ht="15" hidden="false" customHeight="false" outlineLevel="0" collapsed="false">
      <c r="A2656" s="20" t="n">
        <v>41817</v>
      </c>
      <c r="B2656" s="2" t="n">
        <v>55.77</v>
      </c>
      <c r="C2656" s="2" t="n">
        <v>34.36</v>
      </c>
      <c r="D2656" s="3" t="n">
        <v>245.98</v>
      </c>
      <c r="E2656" s="3" t="n">
        <v>237.75</v>
      </c>
      <c r="F2656" s="4" t="n">
        <f aca="false">D2656-E2656</f>
        <v>8.22999999999999</v>
      </c>
      <c r="G2656" s="22" t="n">
        <f aca="false">B2656*D2656</f>
        <v>13718.3046</v>
      </c>
      <c r="H2656" s="22" t="n">
        <f aca="false">C2656*E2656</f>
        <v>8169.09</v>
      </c>
      <c r="I2656" s="22" t="n">
        <f aca="false">G2656+H2656</f>
        <v>21887.3946</v>
      </c>
      <c r="J2656" s="0" t="n">
        <f aca="false">B2656+C2656</f>
        <v>90.13</v>
      </c>
      <c r="K2656" s="24" t="n">
        <f aca="false">SUM(I2656:I2660)</f>
        <v>120041.0524</v>
      </c>
      <c r="L2656" s="0" t="n">
        <f aca="false">SUM(J2656:J2660)</f>
        <v>491.03</v>
      </c>
      <c r="M2656" s="27" t="n">
        <f aca="false">K2656/L2656</f>
        <v>244.467858175672</v>
      </c>
      <c r="N2656" s="26" t="n">
        <f aca="false">M2656-M2655</f>
        <v>0.733550902203746</v>
      </c>
    </row>
    <row r="2657" customFormat="false" ht="15" hidden="false" customHeight="false" outlineLevel="0" collapsed="false">
      <c r="A2657" s="20" t="n">
        <v>41820</v>
      </c>
      <c r="B2657" s="2" t="n">
        <v>55.13</v>
      </c>
      <c r="C2657" s="2" t="n">
        <v>34.1</v>
      </c>
      <c r="D2657" s="3" t="n">
        <v>247.28</v>
      </c>
      <c r="E2657" s="3" t="n">
        <v>238.91</v>
      </c>
      <c r="F2657" s="4" t="n">
        <f aca="false">D2657-E2657</f>
        <v>8.37000000000001</v>
      </c>
      <c r="G2657" s="22" t="n">
        <f aca="false">B2657*D2657</f>
        <v>13632.5464</v>
      </c>
      <c r="H2657" s="22" t="n">
        <f aca="false">C2657*E2657</f>
        <v>8146.831</v>
      </c>
      <c r="I2657" s="22" t="n">
        <f aca="false">G2657+H2657</f>
        <v>21779.3774</v>
      </c>
      <c r="J2657" s="0" t="n">
        <f aca="false">B2657+C2657</f>
        <v>89.23</v>
      </c>
      <c r="K2657" s="24" t="n">
        <f aca="false">SUM(I2657:I2661)</f>
        <v>115947.7608</v>
      </c>
      <c r="L2657" s="0" t="n">
        <f aca="false">SUM(J2657:J2661)</f>
        <v>473.35</v>
      </c>
      <c r="M2657" s="27" t="n">
        <f aca="false">K2657/L2657</f>
        <v>244.951432977712</v>
      </c>
      <c r="N2657" s="26" t="n">
        <f aca="false">M2657-M2656</f>
        <v>0.483574802040465</v>
      </c>
    </row>
    <row r="2658" customFormat="false" ht="15" hidden="false" customHeight="false" outlineLevel="0" collapsed="false">
      <c r="A2658" s="20" t="n">
        <v>41821</v>
      </c>
      <c r="B2658" s="2" t="n">
        <v>48.44</v>
      </c>
      <c r="C2658" s="2" t="n">
        <v>34.56</v>
      </c>
      <c r="D2658" s="3" t="n">
        <v>248.13</v>
      </c>
      <c r="E2658" s="3" t="n">
        <v>239.5</v>
      </c>
      <c r="F2658" s="4" t="n">
        <f aca="false">D2658-E2658</f>
        <v>8.63</v>
      </c>
      <c r="G2658" s="22" t="n">
        <f aca="false">B2658*D2658</f>
        <v>12019.4172</v>
      </c>
      <c r="H2658" s="22" t="n">
        <f aca="false">C2658*E2658</f>
        <v>8277.12</v>
      </c>
      <c r="I2658" s="22" t="n">
        <f aca="false">G2658+H2658</f>
        <v>20296.5372</v>
      </c>
      <c r="J2658" s="0" t="n">
        <f aca="false">B2658+C2658</f>
        <v>83</v>
      </c>
      <c r="K2658" s="24" t="n">
        <f aca="false">SUM(I2658:I2662)</f>
        <v>116918.6776</v>
      </c>
      <c r="L2658" s="0" t="n">
        <f aca="false">SUM(J2658:J2662)</f>
        <v>476.33</v>
      </c>
      <c r="M2658" s="27" t="n">
        <f aca="false">K2658/L2658</f>
        <v>245.457303969937</v>
      </c>
      <c r="N2658" s="26" t="n">
        <f aca="false">M2658-M2657</f>
        <v>0.5058709922248</v>
      </c>
    </row>
    <row r="2659" customFormat="false" ht="15" hidden="false" customHeight="false" outlineLevel="0" collapsed="false">
      <c r="A2659" s="20" t="n">
        <v>41822</v>
      </c>
      <c r="B2659" s="2" t="n">
        <v>75.82</v>
      </c>
      <c r="C2659" s="2" t="n">
        <v>49.65</v>
      </c>
      <c r="D2659" s="3" t="n">
        <v>247.66</v>
      </c>
      <c r="E2659" s="3" t="n">
        <v>240.12</v>
      </c>
      <c r="F2659" s="4" t="n">
        <f aca="false">D2659-E2659</f>
        <v>7.53999999999999</v>
      </c>
      <c r="G2659" s="22" t="n">
        <f aca="false">B2659*D2659</f>
        <v>18777.5812</v>
      </c>
      <c r="H2659" s="22" t="n">
        <f aca="false">C2659*E2659</f>
        <v>11921.958</v>
      </c>
      <c r="I2659" s="22" t="n">
        <f aca="false">G2659+H2659</f>
        <v>30699.5392</v>
      </c>
      <c r="J2659" s="0" t="n">
        <f aca="false">B2659+C2659</f>
        <v>125.47</v>
      </c>
      <c r="K2659" s="24" t="n">
        <f aca="false">SUM(I2659:I2663)</f>
        <v>125590.6461</v>
      </c>
      <c r="L2659" s="0" t="n">
        <f aca="false">SUM(J2659:J2663)</f>
        <v>510.53</v>
      </c>
      <c r="M2659" s="27" t="n">
        <f aca="false">K2659/L2659</f>
        <v>246.000521223043</v>
      </c>
      <c r="N2659" s="26" t="n">
        <f aca="false">M2659-M2658</f>
        <v>0.543217253105922</v>
      </c>
    </row>
    <row r="2660" customFormat="false" ht="15" hidden="false" customHeight="false" outlineLevel="0" collapsed="false">
      <c r="A2660" s="20" t="n">
        <v>41823</v>
      </c>
      <c r="B2660" s="2" t="n">
        <v>70.66</v>
      </c>
      <c r="C2660" s="2" t="n">
        <v>32.54</v>
      </c>
      <c r="D2660" s="3" t="n">
        <v>248.12</v>
      </c>
      <c r="E2660" s="3" t="n">
        <v>241.12</v>
      </c>
      <c r="F2660" s="4" t="n">
        <f aca="false">D2660-E2660</f>
        <v>7</v>
      </c>
      <c r="G2660" s="22" t="n">
        <f aca="false">B2660*D2660</f>
        <v>17532.1592</v>
      </c>
      <c r="H2660" s="22" t="n">
        <f aca="false">C2660*E2660</f>
        <v>7846.0448</v>
      </c>
      <c r="I2660" s="22" t="n">
        <f aca="false">G2660+H2660</f>
        <v>25378.204</v>
      </c>
      <c r="J2660" s="0" t="n">
        <f aca="false">B2660+C2660</f>
        <v>103.2</v>
      </c>
      <c r="K2660" s="24" t="n">
        <f aca="false">SUM(I2660:I2664)</f>
        <v>121134.1844</v>
      </c>
      <c r="L2660" s="0" t="n">
        <f aca="false">SUM(J2660:J2664)</f>
        <v>490.51</v>
      </c>
      <c r="M2660" s="27" t="n">
        <f aca="false">K2660/L2660</f>
        <v>246.955585818842</v>
      </c>
      <c r="N2660" s="26" t="n">
        <f aca="false">M2660-M2659</f>
        <v>0.955064595798888</v>
      </c>
    </row>
    <row r="2661" customFormat="false" ht="15" hidden="false" customHeight="false" outlineLevel="0" collapsed="false">
      <c r="A2661" s="20" t="n">
        <v>41827</v>
      </c>
      <c r="B2661" s="2" t="n">
        <v>45.61</v>
      </c>
      <c r="C2661" s="2" t="n">
        <v>26.84</v>
      </c>
      <c r="D2661" s="3" t="n">
        <v>248.18</v>
      </c>
      <c r="E2661" s="3" t="n">
        <v>241.23</v>
      </c>
      <c r="F2661" s="4" t="n">
        <f aca="false">D2661-E2661</f>
        <v>6.95000000000002</v>
      </c>
      <c r="G2661" s="22" t="n">
        <f aca="false">B2661*D2661</f>
        <v>11319.4898</v>
      </c>
      <c r="H2661" s="22" t="n">
        <f aca="false">C2661*E2661</f>
        <v>6474.6132</v>
      </c>
      <c r="I2661" s="22" t="n">
        <f aca="false">G2661+H2661</f>
        <v>17794.103</v>
      </c>
      <c r="J2661" s="0" t="n">
        <f aca="false">B2661+C2661</f>
        <v>72.45</v>
      </c>
      <c r="K2661" s="24" t="n">
        <f aca="false">SUM(I2661:I2665)</f>
        <v>114496.8006</v>
      </c>
      <c r="L2661" s="0" t="n">
        <f aca="false">SUM(J2661:J2665)</f>
        <v>462.54</v>
      </c>
      <c r="M2661" s="27" t="n">
        <f aca="false">K2661/L2661</f>
        <v>247.539241146712</v>
      </c>
      <c r="N2661" s="26" t="n">
        <f aca="false">M2661-M2660</f>
        <v>0.583655327869991</v>
      </c>
    </row>
    <row r="2662" customFormat="false" ht="15" hidden="false" customHeight="false" outlineLevel="0" collapsed="false">
      <c r="A2662" s="20" t="n">
        <v>41828</v>
      </c>
      <c r="B2662" s="2" t="n">
        <v>51.4</v>
      </c>
      <c r="C2662" s="2" t="n">
        <v>40.81</v>
      </c>
      <c r="D2662" s="3" t="n">
        <v>249.98</v>
      </c>
      <c r="E2662" s="3" t="n">
        <v>242.62</v>
      </c>
      <c r="F2662" s="4" t="n">
        <f aca="false">D2662-E2662</f>
        <v>7.35999999999999</v>
      </c>
      <c r="G2662" s="22" t="n">
        <f aca="false">B2662*D2662</f>
        <v>12848.972</v>
      </c>
      <c r="H2662" s="22" t="n">
        <f aca="false">C2662*E2662</f>
        <v>9901.3222</v>
      </c>
      <c r="I2662" s="22" t="n">
        <f aca="false">G2662+H2662</f>
        <v>22750.2942</v>
      </c>
      <c r="J2662" s="0" t="n">
        <f aca="false">B2662+C2662</f>
        <v>92.21</v>
      </c>
      <c r="K2662" s="24" t="n">
        <f aca="false">SUM(I2662:I2666)</f>
        <v>115163.0486</v>
      </c>
      <c r="L2662" s="0" t="n">
        <f aca="false">SUM(J2662:J2666)</f>
        <v>464.08</v>
      </c>
      <c r="M2662" s="27" t="n">
        <f aca="false">K2662/L2662</f>
        <v>248.153440355111</v>
      </c>
      <c r="N2662" s="26" t="n">
        <f aca="false">M2662-M2661</f>
        <v>0.614199208399555</v>
      </c>
    </row>
    <row r="2663" customFormat="false" ht="15" hidden="false" customHeight="false" outlineLevel="0" collapsed="false">
      <c r="A2663" s="20" t="n">
        <v>41829</v>
      </c>
      <c r="B2663" s="2" t="n">
        <v>69.27</v>
      </c>
      <c r="C2663" s="2" t="n">
        <v>47.93</v>
      </c>
      <c r="D2663" s="3" t="n">
        <v>250.57</v>
      </c>
      <c r="E2663" s="3" t="n">
        <v>242.26</v>
      </c>
      <c r="F2663" s="4" t="n">
        <f aca="false">D2663-E2663</f>
        <v>8.31</v>
      </c>
      <c r="G2663" s="22" t="n">
        <f aca="false">B2663*D2663</f>
        <v>17356.9839</v>
      </c>
      <c r="H2663" s="22" t="n">
        <f aca="false">C2663*E2663</f>
        <v>11611.5218</v>
      </c>
      <c r="I2663" s="22" t="n">
        <f aca="false">G2663+H2663</f>
        <v>28968.5057</v>
      </c>
      <c r="J2663" s="0" t="n">
        <f aca="false">B2663+C2663</f>
        <v>117.2</v>
      </c>
      <c r="K2663" s="24" t="n">
        <f aca="false">SUM(I2663:I2667)</f>
        <v>123629.4224</v>
      </c>
      <c r="L2663" s="0" t="n">
        <f aca="false">SUM(J2663:J2667)</f>
        <v>497.96</v>
      </c>
      <c r="M2663" s="27" t="n">
        <f aca="false">K2663/L2663</f>
        <v>248.271793718371</v>
      </c>
      <c r="N2663" s="26" t="n">
        <f aca="false">M2663-M2662</f>
        <v>0.118353363259786</v>
      </c>
    </row>
    <row r="2664" customFormat="false" ht="15" hidden="false" customHeight="false" outlineLevel="0" collapsed="false">
      <c r="A2664" s="20" t="n">
        <v>41830</v>
      </c>
      <c r="B2664" s="2" t="n">
        <v>65.19</v>
      </c>
      <c r="C2664" s="2" t="n">
        <v>40.26</v>
      </c>
      <c r="D2664" s="3" t="n">
        <v>252.17</v>
      </c>
      <c r="E2664" s="3" t="n">
        <v>243.52</v>
      </c>
      <c r="F2664" s="4" t="n">
        <f aca="false">D2664-E2664</f>
        <v>8.64999999999998</v>
      </c>
      <c r="G2664" s="22" t="n">
        <f aca="false">B2664*D2664</f>
        <v>16438.9623</v>
      </c>
      <c r="H2664" s="22" t="n">
        <f aca="false">C2664*E2664</f>
        <v>9804.1152</v>
      </c>
      <c r="I2664" s="22" t="n">
        <f aca="false">G2664+H2664</f>
        <v>26243.0775</v>
      </c>
      <c r="J2664" s="0" t="n">
        <f aca="false">B2664+C2664</f>
        <v>105.45</v>
      </c>
      <c r="K2664" s="24" t="n">
        <f aca="false">SUM(I2664:I2668)</f>
        <v>130998.5123</v>
      </c>
      <c r="L2664" s="0" t="n">
        <f aca="false">SUM(J2664:J2668)</f>
        <v>527.48</v>
      </c>
      <c r="M2664" s="27" t="n">
        <f aca="false">K2664/L2664</f>
        <v>248.34782797452</v>
      </c>
      <c r="N2664" s="26" t="n">
        <f aca="false">M2664-M2663</f>
        <v>0.0760342561493985</v>
      </c>
    </row>
    <row r="2665" customFormat="false" ht="15" hidden="false" customHeight="false" outlineLevel="0" collapsed="false">
      <c r="A2665" s="20" t="n">
        <v>41831</v>
      </c>
      <c r="B2665" s="2" t="n">
        <v>46.26</v>
      </c>
      <c r="C2665" s="2" t="n">
        <v>28.97</v>
      </c>
      <c r="D2665" s="3" t="n">
        <v>251.79</v>
      </c>
      <c r="E2665" s="3" t="n">
        <v>244.84</v>
      </c>
      <c r="F2665" s="4" t="n">
        <f aca="false">D2665-E2665</f>
        <v>6.94999999999999</v>
      </c>
      <c r="G2665" s="22" t="n">
        <f aca="false">B2665*D2665</f>
        <v>11647.8054</v>
      </c>
      <c r="H2665" s="22" t="n">
        <f aca="false">C2665*E2665</f>
        <v>7093.0148</v>
      </c>
      <c r="I2665" s="22" t="n">
        <f aca="false">G2665+H2665</f>
        <v>18740.8202</v>
      </c>
      <c r="J2665" s="0" t="n">
        <f aca="false">B2665+C2665</f>
        <v>75.23</v>
      </c>
      <c r="K2665" s="24" t="n">
        <f aca="false">SUM(I2665:I2669)</f>
        <v>141394.09</v>
      </c>
      <c r="L2665" s="0" t="n">
        <f aca="false">SUM(J2665:J2669)</f>
        <v>569.93</v>
      </c>
      <c r="M2665" s="27" t="n">
        <f aca="false">K2665/L2665</f>
        <v>248.090274244205</v>
      </c>
      <c r="N2665" s="26" t="n">
        <f aca="false">M2665-M2664</f>
        <v>-0.257553730314925</v>
      </c>
    </row>
    <row r="2666" customFormat="false" ht="15" hidden="false" customHeight="false" outlineLevel="0" collapsed="false">
      <c r="A2666" s="20" t="n">
        <v>41834</v>
      </c>
      <c r="B2666" s="2" t="n">
        <v>55.91</v>
      </c>
      <c r="C2666" s="2" t="n">
        <v>18.08</v>
      </c>
      <c r="D2666" s="3" t="n">
        <v>251.14</v>
      </c>
      <c r="E2666" s="3" t="n">
        <v>244.42</v>
      </c>
      <c r="F2666" s="4" t="n">
        <f aca="false">D2666-E2666</f>
        <v>6.72</v>
      </c>
      <c r="G2666" s="22" t="n">
        <f aca="false">B2666*D2666</f>
        <v>14041.2374</v>
      </c>
      <c r="H2666" s="22" t="n">
        <f aca="false">C2666*E2666</f>
        <v>4419.1136</v>
      </c>
      <c r="I2666" s="22" t="n">
        <f aca="false">G2666+H2666</f>
        <v>18460.351</v>
      </c>
      <c r="J2666" s="0" t="n">
        <f aca="false">B2666+C2666</f>
        <v>73.99</v>
      </c>
      <c r="K2666" s="24" t="n">
        <f aca="false">SUM(I2666:I2670)</f>
        <v>149932.1163</v>
      </c>
      <c r="L2666" s="0" t="n">
        <f aca="false">SUM(J2666:J2670)</f>
        <v>605.27</v>
      </c>
      <c r="M2666" s="27" t="n">
        <f aca="false">K2666/L2666</f>
        <v>247.711131065475</v>
      </c>
      <c r="N2666" s="26" t="n">
        <f aca="false">M2666-M2665</f>
        <v>-0.379143178730516</v>
      </c>
    </row>
    <row r="2667" customFormat="false" ht="15" hidden="false" customHeight="false" outlineLevel="0" collapsed="false">
      <c r="A2667" s="20" t="n">
        <v>41835</v>
      </c>
      <c r="B2667" s="2" t="n">
        <v>73.38</v>
      </c>
      <c r="C2667" s="2" t="n">
        <v>52.71</v>
      </c>
      <c r="D2667" s="3" t="n">
        <v>250.53</v>
      </c>
      <c r="E2667" s="3" t="n">
        <v>243.46</v>
      </c>
      <c r="F2667" s="4" t="n">
        <f aca="false">D2667-E2667</f>
        <v>7.06999999999999</v>
      </c>
      <c r="G2667" s="22" t="n">
        <f aca="false">B2667*D2667</f>
        <v>18383.8914</v>
      </c>
      <c r="H2667" s="22" t="n">
        <f aca="false">C2667*E2667</f>
        <v>12832.7766</v>
      </c>
      <c r="I2667" s="22" t="n">
        <f aca="false">G2667+H2667</f>
        <v>31216.668</v>
      </c>
      <c r="J2667" s="0" t="n">
        <f aca="false">B2667+C2667</f>
        <v>126.09</v>
      </c>
      <c r="K2667" s="24" t="n">
        <f aca="false">SUM(I2667:I2671)</f>
        <v>160790.1001</v>
      </c>
      <c r="L2667" s="0" t="n">
        <f aca="false">SUM(J2667:J2671)</f>
        <v>649.55</v>
      </c>
      <c r="M2667" s="27" t="n">
        <f aca="false">K2667/L2667</f>
        <v>247.540759140944</v>
      </c>
      <c r="N2667" s="26" t="n">
        <f aca="false">M2667-M2666</f>
        <v>-0.170371924531139</v>
      </c>
    </row>
    <row r="2668" customFormat="false" ht="15" hidden="false" customHeight="false" outlineLevel="0" collapsed="false">
      <c r="A2668" s="20" t="n">
        <v>41836</v>
      </c>
      <c r="B2668" s="2" t="n">
        <v>88.59</v>
      </c>
      <c r="C2668" s="2" t="n">
        <v>58.13</v>
      </c>
      <c r="D2668" s="3" t="n">
        <v>250.82</v>
      </c>
      <c r="E2668" s="3" t="n">
        <v>242.86</v>
      </c>
      <c r="F2668" s="4" t="n">
        <f aca="false">D2668-E2668</f>
        <v>7.95999999999998</v>
      </c>
      <c r="G2668" s="22" t="n">
        <f aca="false">B2668*D2668</f>
        <v>22220.1438</v>
      </c>
      <c r="H2668" s="22" t="n">
        <f aca="false">C2668*E2668</f>
        <v>14117.4518</v>
      </c>
      <c r="I2668" s="22" t="n">
        <f aca="false">G2668+H2668</f>
        <v>36337.5956</v>
      </c>
      <c r="J2668" s="0" t="n">
        <f aca="false">B2668+C2668</f>
        <v>146.72</v>
      </c>
      <c r="K2668" s="24" t="n">
        <f aca="false">SUM(I2668:I2672)</f>
        <v>165249.5616</v>
      </c>
      <c r="L2668" s="0" t="n">
        <f aca="false">SUM(J2668:J2672)</f>
        <v>666.36</v>
      </c>
      <c r="M2668" s="27" t="n">
        <f aca="false">K2668/L2668</f>
        <v>247.988417071853</v>
      </c>
      <c r="N2668" s="26" t="n">
        <f aca="false">M2668-M2667</f>
        <v>0.447657930909259</v>
      </c>
    </row>
    <row r="2669" customFormat="false" ht="15" hidden="false" customHeight="false" outlineLevel="0" collapsed="false">
      <c r="A2669" s="20" t="n">
        <v>41837</v>
      </c>
      <c r="B2669" s="2" t="n">
        <v>92.56</v>
      </c>
      <c r="C2669" s="2" t="n">
        <v>55.34</v>
      </c>
      <c r="D2669" s="3" t="n">
        <v>249.81</v>
      </c>
      <c r="E2669" s="3" t="n">
        <v>244.24</v>
      </c>
      <c r="F2669" s="4" t="n">
        <f aca="false">D2669-E2669</f>
        <v>5.56999999999999</v>
      </c>
      <c r="G2669" s="22" t="n">
        <f aca="false">B2669*D2669</f>
        <v>23122.4136</v>
      </c>
      <c r="H2669" s="22" t="n">
        <f aca="false">C2669*E2669</f>
        <v>13516.2416</v>
      </c>
      <c r="I2669" s="22" t="n">
        <f aca="false">G2669+H2669</f>
        <v>36638.6552</v>
      </c>
      <c r="J2669" s="0" t="n">
        <f aca="false">B2669+C2669</f>
        <v>147.9</v>
      </c>
      <c r="K2669" s="24" t="n">
        <f aca="false">SUM(I2669:I2673)</f>
        <v>171130.0119</v>
      </c>
      <c r="L2669" s="0" t="n">
        <f aca="false">SUM(J2669:J2673)</f>
        <v>687.77</v>
      </c>
      <c r="M2669" s="27" t="n">
        <f aca="false">K2669/L2669</f>
        <v>248.818663070503</v>
      </c>
      <c r="N2669" s="26" t="n">
        <f aca="false">M2669-M2668</f>
        <v>0.830245998650156</v>
      </c>
    </row>
    <row r="2670" customFormat="false" ht="15" hidden="false" customHeight="false" outlineLevel="0" collapsed="false">
      <c r="A2670" s="20" t="n">
        <v>41838</v>
      </c>
      <c r="B2670" s="2" t="n">
        <v>77.42</v>
      </c>
      <c r="C2670" s="2" t="n">
        <v>33.15</v>
      </c>
      <c r="D2670" s="3" t="n">
        <v>248.45</v>
      </c>
      <c r="E2670" s="3" t="n">
        <v>242.65</v>
      </c>
      <c r="F2670" s="4" t="n">
        <f aca="false">D2670-E2670</f>
        <v>5.79999999999998</v>
      </c>
      <c r="G2670" s="22" t="n">
        <f aca="false">B2670*D2670</f>
        <v>19234.999</v>
      </c>
      <c r="H2670" s="22" t="n">
        <f aca="false">C2670*E2670</f>
        <v>8043.8475</v>
      </c>
      <c r="I2670" s="22" t="n">
        <f aca="false">G2670+H2670</f>
        <v>27278.8465</v>
      </c>
      <c r="J2670" s="0" t="n">
        <f aca="false">B2670+C2670</f>
        <v>110.57</v>
      </c>
      <c r="K2670" s="24" t="n">
        <f aca="false">SUM(I2670:I2674)</f>
        <v>167294.3883</v>
      </c>
      <c r="L2670" s="0" t="n">
        <f aca="false">SUM(J2670:J2674)</f>
        <v>668.66</v>
      </c>
      <c r="M2670" s="27" t="n">
        <f aca="false">K2670/L2670</f>
        <v>250.193503873418</v>
      </c>
      <c r="N2670" s="26" t="n">
        <f aca="false">M2670-M2669</f>
        <v>1.37484080291529</v>
      </c>
    </row>
    <row r="2671" customFormat="false" ht="15" hidden="false" customHeight="false" outlineLevel="0" collapsed="false">
      <c r="A2671" s="20" t="n">
        <v>41841</v>
      </c>
      <c r="B2671" s="2" t="n">
        <v>70.03</v>
      </c>
      <c r="C2671" s="2" t="n">
        <v>48.24</v>
      </c>
      <c r="D2671" s="3" t="n">
        <v>250.52</v>
      </c>
      <c r="E2671" s="3" t="n">
        <v>244.08</v>
      </c>
      <c r="F2671" s="4" t="n">
        <f aca="false">D2671-E2671</f>
        <v>6.44</v>
      </c>
      <c r="G2671" s="22" t="n">
        <f aca="false">B2671*D2671</f>
        <v>17543.9156</v>
      </c>
      <c r="H2671" s="22" t="n">
        <f aca="false">C2671*E2671</f>
        <v>11774.4192</v>
      </c>
      <c r="I2671" s="22" t="n">
        <f aca="false">G2671+H2671</f>
        <v>29318.3348</v>
      </c>
      <c r="J2671" s="0" t="n">
        <f aca="false">B2671+C2671</f>
        <v>118.27</v>
      </c>
      <c r="K2671" s="24" t="n">
        <f aca="false">SUM(I2671:I2675)</f>
        <v>157322.2608</v>
      </c>
      <c r="L2671" s="0" t="n">
        <f aca="false">SUM(J2671:J2675)</f>
        <v>625.64</v>
      </c>
      <c r="M2671" s="27" t="n">
        <f aca="false">K2671/L2671</f>
        <v>251.458124160859</v>
      </c>
      <c r="N2671" s="26" t="n">
        <f aca="false">M2671-M2670</f>
        <v>1.26462028744078</v>
      </c>
    </row>
    <row r="2672" customFormat="false" ht="15" hidden="false" customHeight="false" outlineLevel="0" collapsed="false">
      <c r="A2672" s="20" t="n">
        <v>41842</v>
      </c>
      <c r="B2672" s="2" t="n">
        <v>78.85</v>
      </c>
      <c r="C2672" s="2" t="n">
        <v>64.05</v>
      </c>
      <c r="D2672" s="3" t="n">
        <v>252.8</v>
      </c>
      <c r="E2672" s="3" t="n">
        <v>245.79</v>
      </c>
      <c r="F2672" s="4" t="n">
        <f aca="false">D2672-E2672</f>
        <v>7.01000000000002</v>
      </c>
      <c r="G2672" s="22" t="n">
        <f aca="false">B2672*D2672</f>
        <v>19933.28</v>
      </c>
      <c r="H2672" s="22" t="n">
        <f aca="false">C2672*E2672</f>
        <v>15742.8495</v>
      </c>
      <c r="I2672" s="22" t="n">
        <f aca="false">G2672+H2672</f>
        <v>35676.1295</v>
      </c>
      <c r="J2672" s="0" t="n">
        <f aca="false">B2672+C2672</f>
        <v>142.9</v>
      </c>
      <c r="K2672" s="24" t="n">
        <f aca="false">SUM(I2672:I2676)</f>
        <v>147404.0827</v>
      </c>
      <c r="L2672" s="0" t="n">
        <f aca="false">SUM(J2672:J2676)</f>
        <v>582.47</v>
      </c>
      <c r="M2672" s="27" t="n">
        <f aca="false">K2672/L2672</f>
        <v>253.067252734046</v>
      </c>
      <c r="N2672" s="26" t="n">
        <f aca="false">M2672-M2671</f>
        <v>1.60912857318712</v>
      </c>
    </row>
    <row r="2673" customFormat="false" ht="15" hidden="false" customHeight="false" outlineLevel="0" collapsed="false">
      <c r="A2673" s="20" t="n">
        <v>41843</v>
      </c>
      <c r="B2673" s="2" t="n">
        <v>103.72</v>
      </c>
      <c r="C2673" s="2" t="n">
        <v>64.41</v>
      </c>
      <c r="D2673" s="3" t="n">
        <v>252.59</v>
      </c>
      <c r="E2673" s="3" t="n">
        <v>248.71</v>
      </c>
      <c r="F2673" s="4" t="n">
        <f aca="false">D2673-E2673</f>
        <v>3.88</v>
      </c>
      <c r="G2673" s="22" t="n">
        <f aca="false">B2673*D2673</f>
        <v>26198.6348</v>
      </c>
      <c r="H2673" s="22" t="n">
        <f aca="false">C2673*E2673</f>
        <v>16019.4111</v>
      </c>
      <c r="I2673" s="22" t="n">
        <f aca="false">G2673+H2673</f>
        <v>42218.0459</v>
      </c>
      <c r="J2673" s="0" t="n">
        <f aca="false">B2673+C2673</f>
        <v>168.13</v>
      </c>
      <c r="K2673" s="24" t="n">
        <f aca="false">SUM(I2673:I2677)</f>
        <v>143151.6419</v>
      </c>
      <c r="L2673" s="0" t="n">
        <f aca="false">SUM(J2673:J2677)</f>
        <v>560.2</v>
      </c>
      <c r="M2673" s="27" t="n">
        <f aca="false">K2673/L2673</f>
        <v>255.536668868261</v>
      </c>
      <c r="N2673" s="26" t="n">
        <f aca="false">M2673-M2672</f>
        <v>2.46941613421492</v>
      </c>
    </row>
    <row r="2674" customFormat="false" ht="15" hidden="false" customHeight="false" outlineLevel="0" collapsed="false">
      <c r="A2674" s="20" t="n">
        <v>41844</v>
      </c>
      <c r="B2674" s="2" t="n">
        <v>88.15</v>
      </c>
      <c r="C2674" s="2" t="n">
        <v>40.64</v>
      </c>
      <c r="D2674" s="3" t="n">
        <v>255.56</v>
      </c>
      <c r="E2674" s="3" t="n">
        <v>252.84</v>
      </c>
      <c r="F2674" s="4" t="n">
        <f aca="false">D2674-E2674</f>
        <v>2.72</v>
      </c>
      <c r="G2674" s="22" t="n">
        <f aca="false">B2674*D2674</f>
        <v>22527.614</v>
      </c>
      <c r="H2674" s="22" t="n">
        <f aca="false">C2674*E2674</f>
        <v>10275.4176</v>
      </c>
      <c r="I2674" s="22" t="n">
        <f aca="false">G2674+H2674</f>
        <v>32803.0316</v>
      </c>
      <c r="J2674" s="0" t="n">
        <f aca="false">B2674+C2674</f>
        <v>128.79</v>
      </c>
      <c r="K2674" s="24" t="n">
        <f aca="false">SUM(I2674:I2678)</f>
        <v>132653.7105</v>
      </c>
      <c r="L2674" s="0" t="n">
        <f aca="false">SUM(J2674:J2678)</f>
        <v>513</v>
      </c>
      <c r="M2674" s="27" t="n">
        <f aca="false">K2674/L2674</f>
        <v>258.584230994152</v>
      </c>
      <c r="N2674" s="26" t="n">
        <f aca="false">M2674-M2673</f>
        <v>3.04756212589069</v>
      </c>
    </row>
    <row r="2675" customFormat="false" ht="15" hidden="false" customHeight="false" outlineLevel="0" collapsed="false">
      <c r="A2675" s="20" t="n">
        <v>41845</v>
      </c>
      <c r="B2675" s="2" t="n">
        <v>41.55</v>
      </c>
      <c r="C2675" s="2" t="n">
        <v>26</v>
      </c>
      <c r="D2675" s="3" t="n">
        <v>257.38</v>
      </c>
      <c r="E2675" s="3" t="n">
        <v>254.33</v>
      </c>
      <c r="F2675" s="4" t="n">
        <f aca="false">D2675-E2675</f>
        <v>3.04999999999998</v>
      </c>
      <c r="G2675" s="22" t="n">
        <f aca="false">B2675*D2675</f>
        <v>10694.139</v>
      </c>
      <c r="H2675" s="22" t="n">
        <f aca="false">C2675*E2675</f>
        <v>6612.58</v>
      </c>
      <c r="I2675" s="22" t="n">
        <f aca="false">G2675+H2675</f>
        <v>17306.719</v>
      </c>
      <c r="J2675" s="0" t="n">
        <f aca="false">B2675+C2675</f>
        <v>67.55</v>
      </c>
      <c r="K2675" s="24" t="n">
        <f aca="false">SUM(I2675:I2679)</f>
        <v>126021.1073</v>
      </c>
      <c r="L2675" s="0" t="n">
        <f aca="false">SUM(J2675:J2679)</f>
        <v>483.89</v>
      </c>
      <c r="M2675" s="27" t="n">
        <f aca="false">K2675/L2675</f>
        <v>260.433378040464</v>
      </c>
      <c r="N2675" s="26" t="n">
        <f aca="false">M2675-M2674</f>
        <v>1.84914704631177</v>
      </c>
    </row>
    <row r="2676" customFormat="false" ht="15" hidden="false" customHeight="false" outlineLevel="0" collapsed="false">
      <c r="A2676" s="20" t="n">
        <v>41848</v>
      </c>
      <c r="B2676" s="2" t="n">
        <v>51.69</v>
      </c>
      <c r="C2676" s="2" t="n">
        <v>23.41</v>
      </c>
      <c r="D2676" s="3" t="n">
        <v>259.3</v>
      </c>
      <c r="E2676" s="3" t="n">
        <v>256.17</v>
      </c>
      <c r="F2676" s="4" t="n">
        <f aca="false">D2676-E2676</f>
        <v>3.13</v>
      </c>
      <c r="G2676" s="22" t="n">
        <f aca="false">B2676*D2676</f>
        <v>13403.217</v>
      </c>
      <c r="H2676" s="22" t="n">
        <f aca="false">C2676*E2676</f>
        <v>5996.9397</v>
      </c>
      <c r="I2676" s="22" t="n">
        <f aca="false">G2676+H2676</f>
        <v>19400.1567</v>
      </c>
      <c r="J2676" s="0" t="n">
        <f aca="false">B2676+C2676</f>
        <v>75.1</v>
      </c>
      <c r="K2676" s="24" t="n">
        <f aca="false">SUM(I2676:I2680)</f>
        <v>128690.5867</v>
      </c>
      <c r="L2676" s="0" t="n">
        <f aca="false">SUM(J2676:J2680)</f>
        <v>492.69</v>
      </c>
      <c r="M2676" s="27" t="n">
        <f aca="false">K2676/L2676</f>
        <v>261.199916174471</v>
      </c>
      <c r="N2676" s="26" t="n">
        <f aca="false">M2676-M2675</f>
        <v>0.766538134007021</v>
      </c>
    </row>
    <row r="2677" customFormat="false" ht="15" hidden="false" customHeight="false" outlineLevel="0" collapsed="false">
      <c r="A2677" s="20" t="n">
        <v>41849</v>
      </c>
      <c r="B2677" s="2" t="n">
        <v>76.58</v>
      </c>
      <c r="C2677" s="2" t="n">
        <v>44.05</v>
      </c>
      <c r="D2677" s="3" t="n">
        <v>261.34</v>
      </c>
      <c r="E2677" s="3" t="n">
        <v>259.03</v>
      </c>
      <c r="F2677" s="4" t="n">
        <f aca="false">D2677-E2677</f>
        <v>2.31</v>
      </c>
      <c r="G2677" s="22" t="n">
        <f aca="false">B2677*D2677</f>
        <v>20013.4172</v>
      </c>
      <c r="H2677" s="22" t="n">
        <f aca="false">C2677*E2677</f>
        <v>11410.2715</v>
      </c>
      <c r="I2677" s="22" t="n">
        <f aca="false">G2677+H2677</f>
        <v>31423.6887</v>
      </c>
      <c r="J2677" s="0" t="n">
        <f aca="false">B2677+C2677</f>
        <v>120.63</v>
      </c>
      <c r="K2677" s="24" t="n">
        <f aca="false">SUM(I2677:I2681)</f>
        <v>134145.3511</v>
      </c>
      <c r="L2677" s="0" t="n">
        <f aca="false">SUM(J2677:J2681)</f>
        <v>512.45</v>
      </c>
      <c r="M2677" s="27" t="n">
        <f aca="false">K2677/L2677</f>
        <v>261.772565323446</v>
      </c>
      <c r="N2677" s="26" t="n">
        <f aca="false">M2677-M2676</f>
        <v>0.572649148975359</v>
      </c>
    </row>
    <row r="2678" customFormat="false" ht="15" hidden="false" customHeight="false" outlineLevel="0" collapsed="false">
      <c r="A2678" s="20" t="n">
        <v>41850</v>
      </c>
      <c r="B2678" s="2" t="n">
        <v>85.14</v>
      </c>
      <c r="C2678" s="2" t="n">
        <v>35.79</v>
      </c>
      <c r="D2678" s="3" t="n">
        <v>262.92</v>
      </c>
      <c r="E2678" s="3" t="n">
        <v>260.83</v>
      </c>
      <c r="F2678" s="4" t="n">
        <f aca="false">D2678-E2678</f>
        <v>2.09000000000003</v>
      </c>
      <c r="G2678" s="22" t="n">
        <f aca="false">B2678*D2678</f>
        <v>22385.0088</v>
      </c>
      <c r="H2678" s="22" t="n">
        <f aca="false">C2678*E2678</f>
        <v>9335.1057</v>
      </c>
      <c r="I2678" s="22" t="n">
        <f aca="false">G2678+H2678</f>
        <v>31720.1145</v>
      </c>
      <c r="J2678" s="0" t="n">
        <f aca="false">B2678+C2678</f>
        <v>120.93</v>
      </c>
      <c r="K2678" s="24" t="n">
        <f aca="false">SUM(I2678:I2682)</f>
        <v>129119.1371</v>
      </c>
      <c r="L2678" s="0" t="n">
        <f aca="false">SUM(J2678:J2682)</f>
        <v>493.19</v>
      </c>
      <c r="M2678" s="27" t="n">
        <f aca="false">K2678/L2678</f>
        <v>261.804045296944</v>
      </c>
      <c r="N2678" s="26" t="n">
        <f aca="false">M2678-M2677</f>
        <v>0.0314799734982785</v>
      </c>
    </row>
    <row r="2679" customFormat="false" ht="15" hidden="false" customHeight="false" outlineLevel="0" collapsed="false">
      <c r="A2679" s="20" t="n">
        <v>41851</v>
      </c>
      <c r="B2679" s="2" t="n">
        <v>63.34</v>
      </c>
      <c r="C2679" s="2" t="n">
        <v>36.34</v>
      </c>
      <c r="D2679" s="3" t="n">
        <v>263.66</v>
      </c>
      <c r="E2679" s="3" t="n">
        <v>260.6</v>
      </c>
      <c r="F2679" s="4" t="n">
        <f aca="false">D2679-E2679</f>
        <v>3.06</v>
      </c>
      <c r="G2679" s="22" t="n">
        <f aca="false">B2679*D2679</f>
        <v>16700.2244</v>
      </c>
      <c r="H2679" s="22" t="n">
        <f aca="false">C2679*E2679</f>
        <v>9470.204</v>
      </c>
      <c r="I2679" s="22" t="n">
        <f aca="false">G2679+H2679</f>
        <v>26170.4284</v>
      </c>
      <c r="J2679" s="0" t="n">
        <f aca="false">B2679+C2679</f>
        <v>99.68</v>
      </c>
      <c r="K2679" s="24" t="n">
        <f aca="false">SUM(I2679:I2683)</f>
        <v>136042.881</v>
      </c>
      <c r="L2679" s="0" t="n">
        <f aca="false">SUM(J2679:J2683)</f>
        <v>521.18</v>
      </c>
      <c r="M2679" s="27" t="n">
        <f aca="false">K2679/L2679</f>
        <v>261.028590889904</v>
      </c>
      <c r="N2679" s="26" t="n">
        <f aca="false">M2679-M2678</f>
        <v>-0.775454407040741</v>
      </c>
    </row>
    <row r="2680" customFormat="false" ht="15" hidden="false" customHeight="false" outlineLevel="0" collapsed="false">
      <c r="A2680" s="20" t="n">
        <v>41852</v>
      </c>
      <c r="B2680" s="2" t="n">
        <v>53.64</v>
      </c>
      <c r="C2680" s="2" t="n">
        <v>22.71</v>
      </c>
      <c r="D2680" s="3" t="n">
        <v>263.13</v>
      </c>
      <c r="E2680" s="3" t="n">
        <v>258.12</v>
      </c>
      <c r="F2680" s="4" t="n">
        <f aca="false">D2680-E2680</f>
        <v>5.00999999999999</v>
      </c>
      <c r="G2680" s="22" t="n">
        <f aca="false">B2680*D2680</f>
        <v>14114.2932</v>
      </c>
      <c r="H2680" s="22" t="n">
        <f aca="false">C2680*E2680</f>
        <v>5861.9052</v>
      </c>
      <c r="I2680" s="22" t="n">
        <f aca="false">G2680+H2680</f>
        <v>19976.1984</v>
      </c>
      <c r="J2680" s="0" t="n">
        <f aca="false">B2680+C2680</f>
        <v>76.35</v>
      </c>
      <c r="K2680" s="24" t="n">
        <f aca="false">SUM(I2680:I2684)</f>
        <v>141249.6949</v>
      </c>
      <c r="L2680" s="0" t="n">
        <f aca="false">SUM(J2680:J2684)</f>
        <v>542.33</v>
      </c>
      <c r="M2680" s="27" t="n">
        <f aca="false">K2680/L2680</f>
        <v>260.449716777608</v>
      </c>
      <c r="N2680" s="26" t="n">
        <f aca="false">M2680-M2679</f>
        <v>-0.578874112295978</v>
      </c>
    </row>
    <row r="2681" customFormat="false" ht="15" hidden="false" customHeight="false" outlineLevel="0" collapsed="false">
      <c r="A2681" s="20" t="n">
        <v>41855</v>
      </c>
      <c r="B2681" s="2" t="n">
        <v>72.87</v>
      </c>
      <c r="C2681" s="2" t="n">
        <v>21.99</v>
      </c>
      <c r="D2681" s="3" t="n">
        <v>263.22</v>
      </c>
      <c r="E2681" s="3" t="n">
        <v>258.03</v>
      </c>
      <c r="F2681" s="4" t="n">
        <f aca="false">D2681-E2681</f>
        <v>5.19000000000006</v>
      </c>
      <c r="G2681" s="22" t="n">
        <f aca="false">B2681*D2681</f>
        <v>19180.8414</v>
      </c>
      <c r="H2681" s="22" t="n">
        <f aca="false">C2681*E2681</f>
        <v>5674.0797</v>
      </c>
      <c r="I2681" s="22" t="n">
        <f aca="false">G2681+H2681</f>
        <v>24854.9211</v>
      </c>
      <c r="J2681" s="0" t="n">
        <f aca="false">B2681+C2681</f>
        <v>94.86</v>
      </c>
      <c r="K2681" s="24" t="n">
        <f aca="false">SUM(I2681:I2685)</f>
        <v>146990.2885</v>
      </c>
      <c r="L2681" s="0" t="n">
        <f aca="false">SUM(J2681:J2685)</f>
        <v>565.85</v>
      </c>
      <c r="M2681" s="27" t="n">
        <f aca="false">K2681/L2681</f>
        <v>259.768999734912</v>
      </c>
      <c r="N2681" s="26" t="n">
        <f aca="false">M2681-M2680</f>
        <v>-0.680717042695619</v>
      </c>
    </row>
    <row r="2682" customFormat="false" ht="15" hidden="false" customHeight="false" outlineLevel="0" collapsed="false">
      <c r="A2682" s="20" t="n">
        <v>41856</v>
      </c>
      <c r="B2682" s="2" t="n">
        <v>56.86</v>
      </c>
      <c r="C2682" s="2" t="n">
        <v>44.51</v>
      </c>
      <c r="D2682" s="3" t="n">
        <v>263.27</v>
      </c>
      <c r="E2682" s="3" t="n">
        <v>256.75</v>
      </c>
      <c r="F2682" s="4" t="n">
        <f aca="false">D2682-E2682</f>
        <v>6.51999999999998</v>
      </c>
      <c r="G2682" s="22" t="n">
        <f aca="false">B2682*D2682</f>
        <v>14969.5322</v>
      </c>
      <c r="H2682" s="22" t="n">
        <f aca="false">C2682*E2682</f>
        <v>11427.9425</v>
      </c>
      <c r="I2682" s="22" t="n">
        <f aca="false">G2682+H2682</f>
        <v>26397.4747</v>
      </c>
      <c r="J2682" s="0" t="n">
        <f aca="false">B2682+C2682</f>
        <v>101.37</v>
      </c>
      <c r="K2682" s="24" t="n">
        <f aca="false">SUM(I2682:I2686)</f>
        <v>149806.5524</v>
      </c>
      <c r="L2682" s="0" t="n">
        <f aca="false">SUM(J2682:J2686)</f>
        <v>578.74</v>
      </c>
      <c r="M2682" s="27" t="n">
        <f aca="false">K2682/L2682</f>
        <v>258.849487507344</v>
      </c>
      <c r="N2682" s="26" t="n">
        <f aca="false">M2682-M2681</f>
        <v>-0.919512227568589</v>
      </c>
    </row>
    <row r="2683" customFormat="false" ht="15" hidden="false" customHeight="false" outlineLevel="0" collapsed="false">
      <c r="A2683" s="20" t="n">
        <v>41857</v>
      </c>
      <c r="B2683" s="2" t="n">
        <v>89.45</v>
      </c>
      <c r="C2683" s="2" t="n">
        <v>59.47</v>
      </c>
      <c r="D2683" s="3" t="n">
        <v>261.97</v>
      </c>
      <c r="E2683" s="3" t="n">
        <v>255.77</v>
      </c>
      <c r="F2683" s="4" t="n">
        <f aca="false">D2683-E2683</f>
        <v>6.20000000000002</v>
      </c>
      <c r="G2683" s="22" t="n">
        <f aca="false">B2683*D2683</f>
        <v>23433.2165</v>
      </c>
      <c r="H2683" s="22" t="n">
        <f aca="false">C2683*E2683</f>
        <v>15210.6419</v>
      </c>
      <c r="I2683" s="22" t="n">
        <f aca="false">G2683+H2683</f>
        <v>38643.8584</v>
      </c>
      <c r="J2683" s="0" t="n">
        <f aca="false">B2683+C2683</f>
        <v>148.92</v>
      </c>
      <c r="K2683" s="24" t="n">
        <f aca="false">SUM(I2683:I2687)</f>
        <v>159687.1394</v>
      </c>
      <c r="L2683" s="0" t="n">
        <f aca="false">SUM(J2683:J2687)</f>
        <v>618.98</v>
      </c>
      <c r="M2683" s="27" t="n">
        <f aca="false">K2683/L2683</f>
        <v>257.984328088145</v>
      </c>
      <c r="N2683" s="26" t="n">
        <f aca="false">M2683-M2682</f>
        <v>-0.865159419198506</v>
      </c>
    </row>
    <row r="2684" customFormat="false" ht="15" hidden="false" customHeight="false" outlineLevel="0" collapsed="false">
      <c r="A2684" s="20" t="n">
        <v>41858</v>
      </c>
      <c r="B2684" s="2" t="n">
        <v>74.71</v>
      </c>
      <c r="C2684" s="2" t="n">
        <v>46.12</v>
      </c>
      <c r="D2684" s="3" t="n">
        <v>262.41</v>
      </c>
      <c r="E2684" s="3" t="n">
        <v>255.26</v>
      </c>
      <c r="F2684" s="4" t="n">
        <f aca="false">D2684-E2684</f>
        <v>7.15000000000003</v>
      </c>
      <c r="G2684" s="22" t="n">
        <f aca="false">B2684*D2684</f>
        <v>19604.6511</v>
      </c>
      <c r="H2684" s="22" t="n">
        <f aca="false">C2684*E2684</f>
        <v>11772.5912</v>
      </c>
      <c r="I2684" s="22" t="n">
        <f aca="false">G2684+H2684</f>
        <v>31377.2423</v>
      </c>
      <c r="J2684" s="0" t="n">
        <f aca="false">B2684+C2684</f>
        <v>120.83</v>
      </c>
      <c r="K2684" s="24" t="n">
        <f aca="false">SUM(I2684:I2688)</f>
        <v>167500.8705</v>
      </c>
      <c r="L2684" s="0" t="n">
        <f aca="false">SUM(J2684:J2688)</f>
        <v>653.46</v>
      </c>
      <c r="M2684" s="27" t="n">
        <f aca="false">K2684/L2684</f>
        <v>256.329186943348</v>
      </c>
      <c r="N2684" s="26" t="n">
        <f aca="false">M2684-M2683</f>
        <v>-1.65514114479731</v>
      </c>
    </row>
    <row r="2685" customFormat="false" ht="15" hidden="false" customHeight="false" outlineLevel="0" collapsed="false">
      <c r="A2685" s="20" t="n">
        <v>41859</v>
      </c>
      <c r="B2685" s="2" t="n">
        <v>60.36</v>
      </c>
      <c r="C2685" s="2" t="n">
        <v>39.51</v>
      </c>
      <c r="D2685" s="3" t="n">
        <v>260.45</v>
      </c>
      <c r="E2685" s="3" t="n">
        <v>253</v>
      </c>
      <c r="F2685" s="4" t="n">
        <f aca="false">D2685-E2685</f>
        <v>7.44999999999999</v>
      </c>
      <c r="G2685" s="22" t="n">
        <f aca="false">B2685*D2685</f>
        <v>15720.762</v>
      </c>
      <c r="H2685" s="22" t="n">
        <f aca="false">C2685*E2685</f>
        <v>9996.03</v>
      </c>
      <c r="I2685" s="22" t="n">
        <f aca="false">G2685+H2685</f>
        <v>25716.792</v>
      </c>
      <c r="J2685" s="0" t="n">
        <f aca="false">B2685+C2685</f>
        <v>99.87</v>
      </c>
      <c r="K2685" s="24" t="n">
        <f aca="false">SUM(I2685:I2689)</f>
        <v>163288.8619</v>
      </c>
      <c r="L2685" s="0" t="n">
        <f aca="false">SUM(J2685:J2689)</f>
        <v>639.73</v>
      </c>
      <c r="M2685" s="27" t="n">
        <f aca="false">K2685/L2685</f>
        <v>255.246528848108</v>
      </c>
      <c r="N2685" s="26" t="n">
        <f aca="false">M2685-M2684</f>
        <v>-1.08265809523991</v>
      </c>
    </row>
    <row r="2686" customFormat="false" ht="15" hidden="false" customHeight="false" outlineLevel="0" collapsed="false">
      <c r="A2686" s="20" t="n">
        <v>41862</v>
      </c>
      <c r="B2686" s="2" t="n">
        <v>71.5</v>
      </c>
      <c r="C2686" s="2" t="n">
        <v>36.25</v>
      </c>
      <c r="D2686" s="3" t="n">
        <v>259.44</v>
      </c>
      <c r="E2686" s="3" t="n">
        <v>251.62</v>
      </c>
      <c r="F2686" s="4" t="n">
        <f aca="false">D2686-E2686</f>
        <v>7.81999999999999</v>
      </c>
      <c r="G2686" s="22" t="n">
        <f aca="false">B2686*D2686</f>
        <v>18549.96</v>
      </c>
      <c r="H2686" s="22" t="n">
        <f aca="false">C2686*E2686</f>
        <v>9121.225</v>
      </c>
      <c r="I2686" s="22" t="n">
        <f aca="false">G2686+H2686</f>
        <v>27671.185</v>
      </c>
      <c r="J2686" s="0" t="n">
        <f aca="false">B2686+C2686</f>
        <v>107.75</v>
      </c>
      <c r="K2686" s="24" t="n">
        <f aca="false">SUM(I2686:I2690)</f>
        <v>163234.2555</v>
      </c>
      <c r="L2686" s="0" t="n">
        <f aca="false">SUM(J2686:J2690)</f>
        <v>641.28</v>
      </c>
      <c r="M2686" s="27" t="n">
        <f aca="false">K2686/L2686</f>
        <v>254.544435348054</v>
      </c>
      <c r="N2686" s="26" t="n">
        <f aca="false">M2686-M2685</f>
        <v>-0.702093500053877</v>
      </c>
    </row>
    <row r="2687" customFormat="false" ht="15" hidden="false" customHeight="false" outlineLevel="0" collapsed="false">
      <c r="A2687" s="20" t="n">
        <v>41863</v>
      </c>
      <c r="B2687" s="2" t="n">
        <v>86.12</v>
      </c>
      <c r="C2687" s="2" t="n">
        <v>55.49</v>
      </c>
      <c r="D2687" s="3" t="n">
        <v>258.15</v>
      </c>
      <c r="E2687" s="3" t="n">
        <v>253.13</v>
      </c>
      <c r="F2687" s="4" t="n">
        <f aca="false">D2687-E2687</f>
        <v>5.01999999999998</v>
      </c>
      <c r="G2687" s="22" t="n">
        <f aca="false">B2687*D2687</f>
        <v>22231.878</v>
      </c>
      <c r="H2687" s="22" t="n">
        <f aca="false">C2687*E2687</f>
        <v>14046.1837</v>
      </c>
      <c r="I2687" s="22" t="n">
        <f aca="false">G2687+H2687</f>
        <v>36278.0617</v>
      </c>
      <c r="J2687" s="0" t="n">
        <f aca="false">B2687+C2687</f>
        <v>141.61</v>
      </c>
      <c r="K2687" s="24" t="n">
        <f aca="false">SUM(I2687:I2691)</f>
        <v>164473.9876</v>
      </c>
      <c r="L2687" s="0" t="n">
        <f aca="false">SUM(J2687:J2691)</f>
        <v>648.13</v>
      </c>
      <c r="M2687" s="27" t="n">
        <f aca="false">K2687/L2687</f>
        <v>253.766972058075</v>
      </c>
      <c r="N2687" s="26" t="n">
        <f aca="false">M2687-M2686</f>
        <v>-0.777463289979124</v>
      </c>
    </row>
    <row r="2688" customFormat="false" ht="15" hidden="false" customHeight="false" outlineLevel="0" collapsed="false">
      <c r="A2688" s="20" t="n">
        <v>41864</v>
      </c>
      <c r="B2688" s="2" t="n">
        <v>94.15</v>
      </c>
      <c r="C2688" s="2" t="n">
        <v>89.25</v>
      </c>
      <c r="D2688" s="3" t="n">
        <v>256.88</v>
      </c>
      <c r="E2688" s="3" t="n">
        <v>249.55</v>
      </c>
      <c r="F2688" s="4" t="n">
        <f aca="false">D2688-E2688</f>
        <v>7.32999999999998</v>
      </c>
      <c r="G2688" s="22" t="n">
        <f aca="false">B2688*D2688</f>
        <v>24185.252</v>
      </c>
      <c r="H2688" s="22" t="n">
        <f aca="false">C2688*E2688</f>
        <v>22272.3375</v>
      </c>
      <c r="I2688" s="22" t="n">
        <f aca="false">G2688+H2688</f>
        <v>46457.5895</v>
      </c>
      <c r="J2688" s="0" t="n">
        <f aca="false">B2688+C2688</f>
        <v>183.4</v>
      </c>
      <c r="K2688" s="24" t="n">
        <f aca="false">SUM(I2688:I2692)</f>
        <v>169088.9678</v>
      </c>
      <c r="L2688" s="0" t="n">
        <f aca="false">SUM(J2688:J2692)</f>
        <v>670.61</v>
      </c>
      <c r="M2688" s="27" t="n">
        <f aca="false">K2688/L2688</f>
        <v>252.142031583185</v>
      </c>
      <c r="N2688" s="26" t="n">
        <f aca="false">M2688-M2687</f>
        <v>-1.62494047488934</v>
      </c>
    </row>
    <row r="2689" customFormat="false" ht="15" hidden="false" customHeight="false" outlineLevel="0" collapsed="false">
      <c r="A2689" s="20" t="n">
        <v>41865</v>
      </c>
      <c r="B2689" s="2" t="n">
        <v>66.51</v>
      </c>
      <c r="C2689" s="2" t="n">
        <v>40.59</v>
      </c>
      <c r="D2689" s="3" t="n">
        <v>256.74</v>
      </c>
      <c r="E2689" s="3" t="n">
        <v>248.57</v>
      </c>
      <c r="F2689" s="4" t="n">
        <f aca="false">D2689-E2689</f>
        <v>8.17000000000002</v>
      </c>
      <c r="G2689" s="22" t="n">
        <f aca="false">B2689*D2689</f>
        <v>17075.7774</v>
      </c>
      <c r="H2689" s="22" t="n">
        <f aca="false">C2689*E2689</f>
        <v>10089.4563</v>
      </c>
      <c r="I2689" s="22" t="n">
        <f aca="false">G2689+H2689</f>
        <v>27165.2337</v>
      </c>
      <c r="J2689" s="0" t="n">
        <f aca="false">B2689+C2689</f>
        <v>107.1</v>
      </c>
      <c r="K2689" s="24" t="n">
        <f aca="false">SUM(I2689:I2693)</f>
        <v>166694.3808</v>
      </c>
      <c r="L2689" s="0" t="n">
        <f aca="false">SUM(J2689:J2693)</f>
        <v>664.52</v>
      </c>
      <c r="M2689" s="27" t="n">
        <f aca="false">K2689/L2689</f>
        <v>250.849305965208</v>
      </c>
      <c r="N2689" s="26" t="n">
        <f aca="false">M2689-M2688</f>
        <v>-1.29272561797748</v>
      </c>
    </row>
    <row r="2690" customFormat="false" ht="15" hidden="false" customHeight="false" outlineLevel="0" collapsed="false">
      <c r="A2690" s="20" t="n">
        <v>41866</v>
      </c>
      <c r="B2690" s="2" t="n">
        <v>65.85</v>
      </c>
      <c r="C2690" s="2" t="n">
        <v>35.57</v>
      </c>
      <c r="D2690" s="3" t="n">
        <v>255.54</v>
      </c>
      <c r="E2690" s="3" t="n">
        <v>248.38</v>
      </c>
      <c r="F2690" s="4" t="n">
        <f aca="false">D2690-E2690</f>
        <v>7.16</v>
      </c>
      <c r="G2690" s="22" t="n">
        <f aca="false">B2690*D2690</f>
        <v>16827.309</v>
      </c>
      <c r="H2690" s="22" t="n">
        <f aca="false">C2690*E2690</f>
        <v>8834.8766</v>
      </c>
      <c r="I2690" s="22" t="n">
        <f aca="false">G2690+H2690</f>
        <v>25662.1856</v>
      </c>
      <c r="J2690" s="0" t="n">
        <f aca="false">B2690+C2690</f>
        <v>101.42</v>
      </c>
      <c r="K2690" s="24" t="n">
        <f aca="false">SUM(I2690:I2694)</f>
        <v>170348.5091</v>
      </c>
      <c r="L2690" s="0" t="n">
        <f aca="false">SUM(J2690:J2694)</f>
        <v>682.78</v>
      </c>
      <c r="M2690" s="27" t="n">
        <f aca="false">K2690/L2690</f>
        <v>249.492529218782</v>
      </c>
      <c r="N2690" s="26" t="n">
        <f aca="false">M2690-M2689</f>
        <v>-1.35677674642591</v>
      </c>
    </row>
    <row r="2691" customFormat="false" ht="15" hidden="false" customHeight="false" outlineLevel="0" collapsed="false">
      <c r="A2691" s="20" t="n">
        <v>41869</v>
      </c>
      <c r="B2691" s="2" t="n">
        <v>76.67</v>
      </c>
      <c r="C2691" s="2" t="n">
        <v>37.93</v>
      </c>
      <c r="D2691" s="3" t="n">
        <v>255.1</v>
      </c>
      <c r="E2691" s="3" t="n">
        <v>246.57</v>
      </c>
      <c r="F2691" s="4" t="n">
        <f aca="false">D2691-E2691</f>
        <v>8.53</v>
      </c>
      <c r="G2691" s="22" t="n">
        <f aca="false">B2691*D2691</f>
        <v>19558.517</v>
      </c>
      <c r="H2691" s="22" t="n">
        <f aca="false">C2691*E2691</f>
        <v>9352.4001</v>
      </c>
      <c r="I2691" s="22" t="n">
        <f aca="false">G2691+H2691</f>
        <v>28910.9171</v>
      </c>
      <c r="J2691" s="0" t="n">
        <f aca="false">B2691+C2691</f>
        <v>114.6</v>
      </c>
      <c r="K2691" s="24" t="n">
        <f aca="false">SUM(I2691:I2695)</f>
        <v>171803.0167</v>
      </c>
      <c r="L2691" s="0" t="n">
        <f aca="false">SUM(J2691:J2695)</f>
        <v>691.33</v>
      </c>
      <c r="M2691" s="27" t="n">
        <f aca="false">K2691/L2691</f>
        <v>248.510865577944</v>
      </c>
      <c r="N2691" s="26" t="n">
        <f aca="false">M2691-M2690</f>
        <v>-0.981663640838093</v>
      </c>
    </row>
    <row r="2692" customFormat="false" ht="15" hidden="false" customHeight="false" outlineLevel="0" collapsed="false">
      <c r="A2692" s="20" t="n">
        <v>41870</v>
      </c>
      <c r="B2692" s="2" t="n">
        <v>96.65</v>
      </c>
      <c r="C2692" s="2" t="n">
        <v>67.44</v>
      </c>
      <c r="D2692" s="3" t="n">
        <v>252.91</v>
      </c>
      <c r="E2692" s="3" t="n">
        <v>243.91</v>
      </c>
      <c r="F2692" s="4" t="n">
        <f aca="false">D2692-E2692</f>
        <v>9</v>
      </c>
      <c r="G2692" s="22" t="n">
        <f aca="false">B2692*D2692</f>
        <v>24443.7515</v>
      </c>
      <c r="H2692" s="22" t="n">
        <f aca="false">C2692*E2692</f>
        <v>16449.2904</v>
      </c>
      <c r="I2692" s="22" t="n">
        <f aca="false">G2692+H2692</f>
        <v>40893.0419</v>
      </c>
      <c r="J2692" s="0" t="n">
        <f aca="false">B2692+C2692</f>
        <v>164.09</v>
      </c>
      <c r="K2692" s="24" t="n">
        <f aca="false">SUM(I2692:I2696)</f>
        <v>166992.9134</v>
      </c>
      <c r="L2692" s="0" t="n">
        <f aca="false">SUM(J2692:J2696)</f>
        <v>674.95</v>
      </c>
      <c r="M2692" s="27" t="n">
        <f aca="false">K2692/L2692</f>
        <v>247.415235795244</v>
      </c>
      <c r="N2692" s="26" t="n">
        <f aca="false">M2692-M2691</f>
        <v>-1.09562978269989</v>
      </c>
    </row>
    <row r="2693" customFormat="false" ht="15" hidden="false" customHeight="false" outlineLevel="0" collapsed="false">
      <c r="A2693" s="20" t="n">
        <v>41871</v>
      </c>
      <c r="B2693" s="2" t="n">
        <v>113.71</v>
      </c>
      <c r="C2693" s="2" t="n">
        <v>63.6</v>
      </c>
      <c r="D2693" s="3" t="n">
        <v>251.55</v>
      </c>
      <c r="E2693" s="3" t="n">
        <v>243.07</v>
      </c>
      <c r="F2693" s="4" t="n">
        <f aca="false">D2693-E2693</f>
        <v>8.48000000000002</v>
      </c>
      <c r="G2693" s="22" t="n">
        <f aca="false">B2693*D2693</f>
        <v>28603.7505</v>
      </c>
      <c r="H2693" s="22" t="n">
        <f aca="false">C2693*E2693</f>
        <v>15459.252</v>
      </c>
      <c r="I2693" s="22" t="n">
        <f aca="false">G2693+H2693</f>
        <v>44063.0025</v>
      </c>
      <c r="J2693" s="0" t="n">
        <f aca="false">B2693+C2693</f>
        <v>177.31</v>
      </c>
      <c r="K2693" s="24" t="n">
        <f aca="false">SUM(I2693:I2697)</f>
        <v>159944.0147</v>
      </c>
      <c r="L2693" s="0" t="n">
        <f aca="false">SUM(J2693:J2697)</f>
        <v>649.45</v>
      </c>
      <c r="M2693" s="27" t="n">
        <f aca="false">K2693/L2693</f>
        <v>246.276102394334</v>
      </c>
      <c r="N2693" s="26" t="n">
        <f aca="false">M2693-M2692</f>
        <v>-1.1391334009104</v>
      </c>
    </row>
    <row r="2694" customFormat="false" ht="15" hidden="false" customHeight="false" outlineLevel="0" collapsed="false">
      <c r="A2694" s="20" t="n">
        <v>41872</v>
      </c>
      <c r="B2694" s="2" t="n">
        <v>65.37</v>
      </c>
      <c r="C2694" s="2" t="n">
        <v>59.99</v>
      </c>
      <c r="D2694" s="3" t="n">
        <v>250.46</v>
      </c>
      <c r="E2694" s="3" t="n">
        <v>240.82</v>
      </c>
      <c r="F2694" s="4" t="n">
        <f aca="false">D2694-E2694</f>
        <v>9.64000000000002</v>
      </c>
      <c r="G2694" s="22" t="n">
        <f aca="false">B2694*D2694</f>
        <v>16372.5702</v>
      </c>
      <c r="H2694" s="22" t="n">
        <f aca="false">C2694*E2694</f>
        <v>14446.7918</v>
      </c>
      <c r="I2694" s="22" t="n">
        <f aca="false">G2694+H2694</f>
        <v>30819.362</v>
      </c>
      <c r="J2694" s="0" t="n">
        <f aca="false">B2694+C2694</f>
        <v>125.36</v>
      </c>
      <c r="K2694" s="24" t="n">
        <f aca="false">SUM(I2694:I2698)</f>
        <v>159295.5326</v>
      </c>
      <c r="L2694" s="0" t="n">
        <f aca="false">SUM(J2694:J2698)</f>
        <v>650.07</v>
      </c>
      <c r="M2694" s="27" t="n">
        <f aca="false">K2694/L2694</f>
        <v>245.043660836525</v>
      </c>
      <c r="N2694" s="26" t="n">
        <f aca="false">M2694-M2693</f>
        <v>-1.23244155780839</v>
      </c>
    </row>
    <row r="2695" customFormat="false" ht="15" hidden="false" customHeight="false" outlineLevel="0" collapsed="false">
      <c r="A2695" s="20" t="n">
        <v>41873</v>
      </c>
      <c r="B2695" s="2" t="n">
        <v>75.3</v>
      </c>
      <c r="C2695" s="2" t="n">
        <v>34.67</v>
      </c>
      <c r="D2695" s="3" t="n">
        <v>249.77</v>
      </c>
      <c r="E2695" s="3" t="n">
        <v>239.66</v>
      </c>
      <c r="F2695" s="4" t="n">
        <f aca="false">D2695-E2695</f>
        <v>10.11</v>
      </c>
      <c r="G2695" s="22" t="n">
        <f aca="false">B2695*D2695</f>
        <v>18807.681</v>
      </c>
      <c r="H2695" s="22" t="n">
        <f aca="false">C2695*E2695</f>
        <v>8309.0122</v>
      </c>
      <c r="I2695" s="22" t="n">
        <f aca="false">G2695+H2695</f>
        <v>27116.6932</v>
      </c>
      <c r="J2695" s="0" t="n">
        <f aca="false">B2695+C2695</f>
        <v>109.97</v>
      </c>
      <c r="K2695" s="24" t="n">
        <f aca="false">SUM(I2695:I2699)</f>
        <v>163520.4239</v>
      </c>
      <c r="L2695" s="0" t="n">
        <f aca="false">SUM(J2695:J2699)</f>
        <v>669.44</v>
      </c>
      <c r="M2695" s="27" t="n">
        <f aca="false">K2695/L2695</f>
        <v>244.264495548518</v>
      </c>
      <c r="N2695" s="26" t="n">
        <f aca="false">M2695-M2694</f>
        <v>-0.779165288007135</v>
      </c>
    </row>
    <row r="2696" customFormat="false" ht="15" hidden="false" customHeight="false" outlineLevel="0" collapsed="false">
      <c r="A2696" s="20" t="n">
        <v>41876</v>
      </c>
      <c r="B2696" s="2" t="n">
        <v>58.32</v>
      </c>
      <c r="C2696" s="2" t="n">
        <v>39.9</v>
      </c>
      <c r="D2696" s="3" t="n">
        <v>249.69</v>
      </c>
      <c r="E2696" s="3" t="n">
        <v>239.07</v>
      </c>
      <c r="F2696" s="4" t="n">
        <f aca="false">D2696-E2696</f>
        <v>10.62</v>
      </c>
      <c r="G2696" s="22" t="n">
        <f aca="false">B2696*D2696</f>
        <v>14561.9208</v>
      </c>
      <c r="H2696" s="22" t="n">
        <f aca="false">C2696*E2696</f>
        <v>9538.893</v>
      </c>
      <c r="I2696" s="22" t="n">
        <f aca="false">G2696+H2696</f>
        <v>24100.8138</v>
      </c>
      <c r="J2696" s="0" t="n">
        <f aca="false">B2696+C2696</f>
        <v>98.22</v>
      </c>
      <c r="K2696" s="24" t="n">
        <f aca="false">SUM(I2696:I2700)</f>
        <v>185787.3184</v>
      </c>
      <c r="L2696" s="0" t="n">
        <f aca="false">SUM(J2696:J2700)</f>
        <v>763.45</v>
      </c>
      <c r="M2696" s="27" t="n">
        <f aca="false">K2696/L2696</f>
        <v>243.352306503373</v>
      </c>
      <c r="N2696" s="26" t="n">
        <f aca="false">M2696-M2695</f>
        <v>-0.912189045145283</v>
      </c>
    </row>
    <row r="2697" customFormat="false" ht="15" hidden="false" customHeight="false" outlineLevel="0" collapsed="false">
      <c r="A2697" s="20" t="n">
        <v>41877</v>
      </c>
      <c r="B2697" s="2" t="n">
        <v>79.32</v>
      </c>
      <c r="C2697" s="2" t="n">
        <v>59.27</v>
      </c>
      <c r="D2697" s="3" t="n">
        <v>248.48</v>
      </c>
      <c r="E2697" s="3" t="n">
        <v>238.48</v>
      </c>
      <c r="F2697" s="4" t="n">
        <f aca="false">D2697-E2697</f>
        <v>10</v>
      </c>
      <c r="G2697" s="22" t="n">
        <f aca="false">B2697*D2697</f>
        <v>19709.4336</v>
      </c>
      <c r="H2697" s="22" t="n">
        <f aca="false">C2697*E2697</f>
        <v>14134.7096</v>
      </c>
      <c r="I2697" s="22" t="n">
        <f aca="false">G2697+H2697</f>
        <v>33844.1432</v>
      </c>
      <c r="J2697" s="0" t="n">
        <f aca="false">B2697+C2697</f>
        <v>138.59</v>
      </c>
      <c r="K2697" s="24" t="n">
        <f aca="false">SUM(I2697:I2701)</f>
        <v>200788.2463</v>
      </c>
      <c r="L2697" s="0" t="n">
        <f aca="false">SUM(J2697:J2701)</f>
        <v>827.3</v>
      </c>
      <c r="M2697" s="27" t="n">
        <f aca="false">K2697/L2697</f>
        <v>242.703065756074</v>
      </c>
      <c r="N2697" s="26" t="n">
        <f aca="false">M2697-M2696</f>
        <v>-0.649240747298904</v>
      </c>
    </row>
    <row r="2698" customFormat="false" ht="15" hidden="false" customHeight="false" outlineLevel="0" collapsed="false">
      <c r="A2698" s="20" t="n">
        <v>41878</v>
      </c>
      <c r="B2698" s="2" t="n">
        <v>116.04</v>
      </c>
      <c r="C2698" s="2" t="n">
        <v>61.89</v>
      </c>
      <c r="D2698" s="3" t="n">
        <v>247.41</v>
      </c>
      <c r="E2698" s="3" t="n">
        <v>237.6</v>
      </c>
      <c r="F2698" s="4" t="n">
        <f aca="false">D2698-E2698</f>
        <v>9.81</v>
      </c>
      <c r="G2698" s="22" t="n">
        <f aca="false">B2698*D2698</f>
        <v>28709.4564</v>
      </c>
      <c r="H2698" s="22" t="n">
        <f aca="false">C2698*E2698</f>
        <v>14705.064</v>
      </c>
      <c r="I2698" s="22" t="n">
        <f aca="false">G2698+H2698</f>
        <v>43414.5204</v>
      </c>
      <c r="J2698" s="0" t="n">
        <f aca="false">B2698+C2698</f>
        <v>177.93</v>
      </c>
      <c r="K2698" s="24" t="n">
        <f aca="false">SUM(I2698:I2702)</f>
        <v>220974.4707</v>
      </c>
      <c r="L2698" s="0" t="n">
        <f aca="false">SUM(J2698:J2702)</f>
        <v>912.45</v>
      </c>
      <c r="M2698" s="27" t="n">
        <f aca="false">K2698/L2698</f>
        <v>242.177073483479</v>
      </c>
      <c r="N2698" s="26" t="n">
        <f aca="false">M2698-M2697</f>
        <v>-0.525992272595403</v>
      </c>
    </row>
    <row r="2699" customFormat="false" ht="15" hidden="false" customHeight="false" outlineLevel="0" collapsed="false">
      <c r="A2699" s="20" t="n">
        <v>41879</v>
      </c>
      <c r="B2699" s="2" t="n">
        <v>85.51</v>
      </c>
      <c r="C2699" s="2" t="n">
        <v>59.22</v>
      </c>
      <c r="D2699" s="3" t="n">
        <v>246.89</v>
      </c>
      <c r="E2699" s="3" t="n">
        <v>235.27</v>
      </c>
      <c r="F2699" s="4" t="n">
        <f aca="false">D2699-E2699</f>
        <v>11.62</v>
      </c>
      <c r="G2699" s="22" t="n">
        <f aca="false">B2699*D2699</f>
        <v>21111.5639</v>
      </c>
      <c r="H2699" s="22" t="n">
        <f aca="false">C2699*E2699</f>
        <v>13932.6894</v>
      </c>
      <c r="I2699" s="22" t="n">
        <f aca="false">G2699+H2699</f>
        <v>35044.2533</v>
      </c>
      <c r="J2699" s="0" t="n">
        <f aca="false">B2699+C2699</f>
        <v>144.73</v>
      </c>
      <c r="K2699" s="24" t="n">
        <f aca="false">SUM(I2699:I2703)</f>
        <v>232331.0001</v>
      </c>
      <c r="L2699" s="0" t="n">
        <f aca="false">SUM(J2699:J2703)</f>
        <v>959.97</v>
      </c>
      <c r="M2699" s="27" t="n">
        <f aca="false">K2699/L2699</f>
        <v>242.019021531923</v>
      </c>
      <c r="N2699" s="26" t="n">
        <f aca="false">M2699-M2698</f>
        <v>-0.158051951555677</v>
      </c>
    </row>
    <row r="2700" customFormat="false" ht="15" hidden="false" customHeight="false" outlineLevel="0" collapsed="false">
      <c r="A2700" s="20" t="n">
        <v>41880</v>
      </c>
      <c r="B2700" s="2" t="n">
        <v>132.05</v>
      </c>
      <c r="C2700" s="2" t="n">
        <v>71.93</v>
      </c>
      <c r="D2700" s="3" t="n">
        <v>246.3</v>
      </c>
      <c r="E2700" s="3" t="n">
        <v>234.39</v>
      </c>
      <c r="F2700" s="4" t="n">
        <f aca="false">D2700-E2700</f>
        <v>11.91</v>
      </c>
      <c r="G2700" s="22" t="n">
        <f aca="false">B2700*D2700</f>
        <v>32523.915</v>
      </c>
      <c r="H2700" s="22" t="n">
        <f aca="false">C2700*E2700</f>
        <v>16859.6727</v>
      </c>
      <c r="I2700" s="22" t="n">
        <f aca="false">G2700+H2700</f>
        <v>49383.5877</v>
      </c>
      <c r="J2700" s="0" t="n">
        <f aca="false">B2700+C2700</f>
        <v>203.98</v>
      </c>
      <c r="K2700" s="24" t="n">
        <f aca="false">SUM(I2700:I2704)</f>
        <v>228696.8377</v>
      </c>
      <c r="L2700" s="0" t="n">
        <f aca="false">SUM(J2700:J2704)</f>
        <v>944.17</v>
      </c>
      <c r="M2700" s="27" t="n">
        <f aca="false">K2700/L2700</f>
        <v>242.219979135113</v>
      </c>
      <c r="N2700" s="26" t="n">
        <f aca="false">M2700-M2699</f>
        <v>0.200957603190489</v>
      </c>
    </row>
    <row r="2701" customFormat="false" ht="15" hidden="false" customHeight="false" outlineLevel="0" collapsed="false">
      <c r="A2701" s="20" t="n">
        <v>41884</v>
      </c>
      <c r="B2701" s="2" t="n">
        <v>98.12</v>
      </c>
      <c r="C2701" s="2" t="n">
        <v>63.95</v>
      </c>
      <c r="D2701" s="3" t="n">
        <v>246.11</v>
      </c>
      <c r="E2701" s="3" t="n">
        <v>233.83</v>
      </c>
      <c r="F2701" s="4" t="n">
        <f aca="false">D2701-E2701</f>
        <v>12.28</v>
      </c>
      <c r="G2701" s="22" t="n">
        <f aca="false">B2701*D2701</f>
        <v>24148.3132</v>
      </c>
      <c r="H2701" s="22" t="n">
        <f aca="false">C2701*E2701</f>
        <v>14953.4285</v>
      </c>
      <c r="I2701" s="22" t="n">
        <f aca="false">G2701+H2701</f>
        <v>39101.7417</v>
      </c>
      <c r="J2701" s="0" t="n">
        <f aca="false">B2701+C2701</f>
        <v>162.07</v>
      </c>
      <c r="K2701" s="24" t="n">
        <f aca="false">SUM(I2701:I2705)</f>
        <v>205862.1286</v>
      </c>
      <c r="L2701" s="0" t="n">
        <f aca="false">SUM(J2701:J2705)</f>
        <v>848.53</v>
      </c>
      <c r="M2701" s="27" t="n">
        <f aca="false">K2701/L2701</f>
        <v>242.610312658362</v>
      </c>
      <c r="N2701" s="26" t="n">
        <f aca="false">M2701-M2700</f>
        <v>0.390333523248756</v>
      </c>
    </row>
    <row r="2702" customFormat="false" ht="15" hidden="false" customHeight="false" outlineLevel="0" collapsed="false">
      <c r="A2702" s="20" t="n">
        <v>41885</v>
      </c>
      <c r="B2702" s="2" t="n">
        <v>123.8</v>
      </c>
      <c r="C2702" s="2" t="n">
        <v>99.94</v>
      </c>
      <c r="D2702" s="3" t="n">
        <v>247.58</v>
      </c>
      <c r="E2702" s="3" t="n">
        <v>233.94</v>
      </c>
      <c r="F2702" s="4" t="n">
        <f aca="false">D2702-E2702</f>
        <v>13.64</v>
      </c>
      <c r="G2702" s="22" t="n">
        <f aca="false">B2702*D2702</f>
        <v>30650.404</v>
      </c>
      <c r="H2702" s="22" t="n">
        <f aca="false">C2702*E2702</f>
        <v>23379.9636</v>
      </c>
      <c r="I2702" s="22" t="n">
        <f aca="false">G2702+H2702</f>
        <v>54030.3676</v>
      </c>
      <c r="J2702" s="0" t="n">
        <f aca="false">B2702+C2702</f>
        <v>223.74</v>
      </c>
      <c r="K2702" s="24" t="n">
        <f aca="false">SUM(I2702:I2706)</f>
        <v>198334.6573</v>
      </c>
      <c r="L2702" s="0" t="n">
        <f aca="false">SUM(J2702:J2706)</f>
        <v>815.34</v>
      </c>
      <c r="M2702" s="27" t="n">
        <f aca="false">K2702/L2702</f>
        <v>243.253927563961</v>
      </c>
      <c r="N2702" s="26" t="n">
        <f aca="false">M2702-M2701</f>
        <v>0.643614905598895</v>
      </c>
    </row>
    <row r="2703" customFormat="false" ht="15" hidden="false" customHeight="false" outlineLevel="0" collapsed="false">
      <c r="A2703" s="20" t="n">
        <v>41886</v>
      </c>
      <c r="B2703" s="2" t="n">
        <v>138.51</v>
      </c>
      <c r="C2703" s="2" t="n">
        <v>86.94</v>
      </c>
      <c r="D2703" s="3" t="n">
        <v>248.12</v>
      </c>
      <c r="E2703" s="3" t="n">
        <v>234.69</v>
      </c>
      <c r="F2703" s="4" t="n">
        <f aca="false">D2703-E2703</f>
        <v>13.43</v>
      </c>
      <c r="G2703" s="22" t="n">
        <f aca="false">B2703*D2703</f>
        <v>34367.1012</v>
      </c>
      <c r="H2703" s="22" t="n">
        <f aca="false">C2703*E2703</f>
        <v>20403.9486</v>
      </c>
      <c r="I2703" s="22" t="n">
        <f aca="false">G2703+H2703</f>
        <v>54771.0498</v>
      </c>
      <c r="J2703" s="0" t="n">
        <f aca="false">B2703+C2703</f>
        <v>225.45</v>
      </c>
      <c r="K2703" s="24" t="n">
        <f aca="false">SUM(I2703:I2707)</f>
        <v>181436.9689</v>
      </c>
      <c r="L2703" s="0" t="n">
        <f aca="false">SUM(J2703:J2707)</f>
        <v>743</v>
      </c>
      <c r="M2703" s="27" t="n">
        <f aca="false">K2703/L2703</f>
        <v>244.195112920592</v>
      </c>
      <c r="N2703" s="26" t="n">
        <f aca="false">M2703-M2702</f>
        <v>0.941185356631138</v>
      </c>
    </row>
    <row r="2704" customFormat="false" ht="15" hidden="false" customHeight="false" outlineLevel="0" collapsed="false">
      <c r="A2704" s="20" t="n">
        <v>41887</v>
      </c>
      <c r="B2704" s="2" t="n">
        <v>76.52</v>
      </c>
      <c r="C2704" s="2" t="n">
        <v>52.41</v>
      </c>
      <c r="D2704" s="3" t="n">
        <v>248.67</v>
      </c>
      <c r="E2704" s="3" t="n">
        <v>236.25</v>
      </c>
      <c r="F2704" s="4" t="n">
        <f aca="false">D2704-E2704</f>
        <v>12.42</v>
      </c>
      <c r="G2704" s="22" t="n">
        <f aca="false">B2704*D2704</f>
        <v>19028.2284</v>
      </c>
      <c r="H2704" s="22" t="n">
        <f aca="false">C2704*E2704</f>
        <v>12381.8625</v>
      </c>
      <c r="I2704" s="22" t="n">
        <f aca="false">G2704+H2704</f>
        <v>31410.0909</v>
      </c>
      <c r="J2704" s="0" t="n">
        <f aca="false">B2704+C2704</f>
        <v>128.93</v>
      </c>
      <c r="K2704" s="24" t="n">
        <f aca="false">SUM(I2704:I2708)</f>
        <v>156066.6869</v>
      </c>
      <c r="L2704" s="0" t="n">
        <f aca="false">SUM(J2704:J2708)</f>
        <v>637.13</v>
      </c>
      <c r="M2704" s="27" t="n">
        <f aca="false">K2704/L2704</f>
        <v>244.952657856324</v>
      </c>
      <c r="N2704" s="26" t="n">
        <f aca="false">M2704-M2703</f>
        <v>0.757544935732312</v>
      </c>
    </row>
    <row r="2705" customFormat="false" ht="15" hidden="false" customHeight="false" outlineLevel="0" collapsed="false">
      <c r="A2705" s="20" t="n">
        <v>41890</v>
      </c>
      <c r="B2705" s="2" t="n">
        <v>57.66</v>
      </c>
      <c r="C2705" s="2" t="n">
        <v>50.68</v>
      </c>
      <c r="D2705" s="3" t="n">
        <v>251.39</v>
      </c>
      <c r="E2705" s="3" t="n">
        <v>237.84</v>
      </c>
      <c r="F2705" s="4" t="n">
        <f aca="false">D2705-E2705</f>
        <v>13.55</v>
      </c>
      <c r="G2705" s="22" t="n">
        <f aca="false">B2705*D2705</f>
        <v>14495.1474</v>
      </c>
      <c r="H2705" s="22" t="n">
        <f aca="false">C2705*E2705</f>
        <v>12053.7312</v>
      </c>
      <c r="I2705" s="22" t="n">
        <f aca="false">G2705+H2705</f>
        <v>26548.8786</v>
      </c>
      <c r="J2705" s="0" t="n">
        <f aca="false">B2705+C2705</f>
        <v>108.34</v>
      </c>
      <c r="K2705" s="24" t="n">
        <f aca="false">SUM(I2705:I2709)</f>
        <v>151989.6059</v>
      </c>
      <c r="L2705" s="0" t="n">
        <f aca="false">SUM(J2705:J2709)</f>
        <v>620.91</v>
      </c>
      <c r="M2705" s="27" t="n">
        <f aca="false">K2705/L2705</f>
        <v>244.785244077242</v>
      </c>
      <c r="N2705" s="26" t="n">
        <f aca="false">M2705-M2704</f>
        <v>-0.167413779082978</v>
      </c>
    </row>
    <row r="2706" customFormat="false" ht="15" hidden="false" customHeight="false" outlineLevel="0" collapsed="false">
      <c r="A2706" s="20" t="n">
        <v>41891</v>
      </c>
      <c r="B2706" s="2" t="n">
        <v>65.58</v>
      </c>
      <c r="C2706" s="2" t="n">
        <v>63.3</v>
      </c>
      <c r="D2706" s="3" t="n">
        <v>251.08</v>
      </c>
      <c r="E2706" s="3" t="n">
        <v>238.68</v>
      </c>
      <c r="F2706" s="4" t="n">
        <f aca="false">D2706-E2706</f>
        <v>12.4</v>
      </c>
      <c r="G2706" s="22" t="n">
        <f aca="false">B2706*D2706</f>
        <v>16465.8264</v>
      </c>
      <c r="H2706" s="22" t="n">
        <f aca="false">C2706*E2706</f>
        <v>15108.444</v>
      </c>
      <c r="I2706" s="22" t="n">
        <f aca="false">G2706+H2706</f>
        <v>31574.2704</v>
      </c>
      <c r="J2706" s="0" t="n">
        <f aca="false">B2706+C2706</f>
        <v>128.88</v>
      </c>
      <c r="K2706" s="24" t="n">
        <f aca="false">SUM(I2706:I2710)</f>
        <v>152316.5321</v>
      </c>
      <c r="L2706" s="0" t="n">
        <f aca="false">SUM(J2706:J2710)</f>
        <v>623.73</v>
      </c>
      <c r="M2706" s="27" t="n">
        <f aca="false">K2706/L2706</f>
        <v>244.202671187854</v>
      </c>
      <c r="N2706" s="26" t="n">
        <f aca="false">M2706-M2705</f>
        <v>-0.582572889387762</v>
      </c>
    </row>
    <row r="2707" customFormat="false" ht="15" hidden="false" customHeight="false" outlineLevel="0" collapsed="false">
      <c r="A2707" s="20" t="n">
        <v>41892</v>
      </c>
      <c r="B2707" s="2" t="n">
        <v>80.74</v>
      </c>
      <c r="C2707" s="2" t="n">
        <v>70.66</v>
      </c>
      <c r="D2707" s="3" t="n">
        <v>251.46</v>
      </c>
      <c r="E2707" s="3" t="n">
        <v>238.18</v>
      </c>
      <c r="F2707" s="4" t="n">
        <f aca="false">D2707-E2707</f>
        <v>13.28</v>
      </c>
      <c r="G2707" s="22" t="n">
        <f aca="false">B2707*D2707</f>
        <v>20302.8804</v>
      </c>
      <c r="H2707" s="22" t="n">
        <f aca="false">C2707*E2707</f>
        <v>16829.7988</v>
      </c>
      <c r="I2707" s="22" t="n">
        <f aca="false">G2707+H2707</f>
        <v>37132.6792</v>
      </c>
      <c r="J2707" s="0" t="n">
        <f aca="false">B2707+C2707</f>
        <v>151.4</v>
      </c>
      <c r="K2707" s="24" t="n">
        <f aca="false">SUM(I2707:I2711)</f>
        <v>153871.7397</v>
      </c>
      <c r="L2707" s="0" t="n">
        <f aca="false">SUM(J2707:J2711)</f>
        <v>632.12</v>
      </c>
      <c r="M2707" s="27" t="n">
        <f aca="false">K2707/L2707</f>
        <v>243.42172324875</v>
      </c>
      <c r="N2707" s="26" t="n">
        <f aca="false">M2707-M2706</f>
        <v>-0.78094793910347</v>
      </c>
    </row>
    <row r="2708" customFormat="false" ht="15" hidden="false" customHeight="false" outlineLevel="0" collapsed="false">
      <c r="A2708" s="20" t="n">
        <v>41893</v>
      </c>
      <c r="B2708" s="2" t="n">
        <v>74.92</v>
      </c>
      <c r="C2708" s="2" t="n">
        <v>44.66</v>
      </c>
      <c r="D2708" s="3" t="n">
        <v>251.54</v>
      </c>
      <c r="E2708" s="3" t="n">
        <v>236.35</v>
      </c>
      <c r="F2708" s="4" t="n">
        <f aca="false">D2708-E2708</f>
        <v>15.19</v>
      </c>
      <c r="G2708" s="22" t="n">
        <f aca="false">B2708*D2708</f>
        <v>18845.3768</v>
      </c>
      <c r="H2708" s="22" t="n">
        <f aca="false">C2708*E2708</f>
        <v>10555.391</v>
      </c>
      <c r="I2708" s="22" t="n">
        <f aca="false">G2708+H2708</f>
        <v>29400.7678</v>
      </c>
      <c r="J2708" s="0" t="n">
        <f aca="false">B2708+C2708</f>
        <v>119.58</v>
      </c>
      <c r="K2708" s="24" t="n">
        <f aca="false">SUM(I2708:I2712)</f>
        <v>157766.8769</v>
      </c>
      <c r="L2708" s="0" t="n">
        <f aca="false">SUM(J2708:J2712)</f>
        <v>651.08</v>
      </c>
      <c r="M2708" s="27" t="n">
        <f aca="false">K2708/L2708</f>
        <v>242.315655372612</v>
      </c>
      <c r="N2708" s="26" t="n">
        <f aca="false">M2708-M2707</f>
        <v>-1.10606787613861</v>
      </c>
    </row>
    <row r="2709" customFormat="false" ht="15" hidden="false" customHeight="false" outlineLevel="0" collapsed="false">
      <c r="A2709" s="20" t="n">
        <v>41894</v>
      </c>
      <c r="B2709" s="2" t="n">
        <v>58.35</v>
      </c>
      <c r="C2709" s="2" t="n">
        <v>54.36</v>
      </c>
      <c r="D2709" s="3" t="n">
        <v>249.93</v>
      </c>
      <c r="E2709" s="3" t="n">
        <v>234.54</v>
      </c>
      <c r="F2709" s="4" t="n">
        <f aca="false">D2709-E2709</f>
        <v>15.39</v>
      </c>
      <c r="G2709" s="22" t="n">
        <f aca="false">B2709*D2709</f>
        <v>14583.4155</v>
      </c>
      <c r="H2709" s="22" t="n">
        <f aca="false">C2709*E2709</f>
        <v>12749.5944</v>
      </c>
      <c r="I2709" s="22" t="n">
        <f aca="false">G2709+H2709</f>
        <v>27333.0099</v>
      </c>
      <c r="J2709" s="0" t="n">
        <f aca="false">B2709+C2709</f>
        <v>112.71</v>
      </c>
      <c r="K2709" s="24" t="n">
        <f aca="false">SUM(I2709:I2713)</f>
        <v>161454.2718</v>
      </c>
      <c r="L2709" s="0" t="n">
        <f aca="false">SUM(J2709:J2713)</f>
        <v>669.07</v>
      </c>
      <c r="M2709" s="27" t="n">
        <f aca="false">K2709/L2709</f>
        <v>241.311479815266</v>
      </c>
      <c r="N2709" s="26" t="n">
        <f aca="false">M2709-M2708</f>
        <v>-1.00417555734563</v>
      </c>
    </row>
    <row r="2710" customFormat="false" ht="15" hidden="false" customHeight="false" outlineLevel="0" collapsed="false">
      <c r="A2710" s="20" t="n">
        <v>41897</v>
      </c>
      <c r="B2710" s="2" t="n">
        <v>60</v>
      </c>
      <c r="C2710" s="2" t="n">
        <v>51.16</v>
      </c>
      <c r="D2710" s="3" t="n">
        <v>249.02</v>
      </c>
      <c r="E2710" s="3" t="n">
        <v>233.28</v>
      </c>
      <c r="F2710" s="4" t="n">
        <f aca="false">D2710-E2710</f>
        <v>15.74</v>
      </c>
      <c r="G2710" s="22" t="n">
        <f aca="false">B2710*D2710</f>
        <v>14941.2</v>
      </c>
      <c r="H2710" s="22" t="n">
        <f aca="false">C2710*E2710</f>
        <v>11934.6048</v>
      </c>
      <c r="I2710" s="22" t="n">
        <f aca="false">G2710+H2710</f>
        <v>26875.8048</v>
      </c>
      <c r="J2710" s="0" t="n">
        <f aca="false">B2710+C2710</f>
        <v>111.16</v>
      </c>
      <c r="K2710" s="24" t="n">
        <f aca="false">SUM(I2710:I2714)</f>
        <v>155196.6635</v>
      </c>
      <c r="L2710" s="0" t="n">
        <f aca="false">SUM(J2710:J2714)</f>
        <v>644.72</v>
      </c>
      <c r="M2710" s="27" t="n">
        <f aca="false">K2710/L2710</f>
        <v>240.719480549696</v>
      </c>
      <c r="N2710" s="26" t="n">
        <f aca="false">M2710-M2709</f>
        <v>-0.591999265570024</v>
      </c>
    </row>
    <row r="2711" customFormat="false" ht="15" hidden="false" customHeight="false" outlineLevel="0" collapsed="false">
      <c r="A2711" s="20" t="n">
        <v>41898</v>
      </c>
      <c r="B2711" s="2" t="n">
        <v>78.41</v>
      </c>
      <c r="C2711" s="2" t="n">
        <v>58.86</v>
      </c>
      <c r="D2711" s="3" t="n">
        <v>247.64</v>
      </c>
      <c r="E2711" s="3" t="n">
        <v>232.96</v>
      </c>
      <c r="F2711" s="4" t="n">
        <f aca="false">D2711-E2711</f>
        <v>14.68</v>
      </c>
      <c r="G2711" s="22" t="n">
        <f aca="false">B2711*D2711</f>
        <v>19417.4524</v>
      </c>
      <c r="H2711" s="22" t="n">
        <f aca="false">C2711*E2711</f>
        <v>13712.0256</v>
      </c>
      <c r="I2711" s="22" t="n">
        <f aca="false">G2711+H2711</f>
        <v>33129.478</v>
      </c>
      <c r="J2711" s="0" t="n">
        <f aca="false">B2711+C2711</f>
        <v>137.27</v>
      </c>
      <c r="K2711" s="24" t="n">
        <f aca="false">SUM(I2711:I2715)</f>
        <v>154439.9026</v>
      </c>
      <c r="L2711" s="0" t="n">
        <f aca="false">SUM(J2711:J2715)</f>
        <v>643.43</v>
      </c>
      <c r="M2711" s="27" t="n">
        <f aca="false">K2711/L2711</f>
        <v>240.025958690145</v>
      </c>
      <c r="N2711" s="26" t="n">
        <f aca="false">M2711-M2710</f>
        <v>-0.69352185955097</v>
      </c>
    </row>
    <row r="2712" customFormat="false" ht="15" hidden="false" customHeight="false" outlineLevel="0" collapsed="false">
      <c r="A2712" s="20" t="n">
        <v>41899</v>
      </c>
      <c r="B2712" s="2" t="n">
        <v>106.68</v>
      </c>
      <c r="C2712" s="2" t="n">
        <v>63.68</v>
      </c>
      <c r="D2712" s="3" t="n">
        <v>245.91</v>
      </c>
      <c r="E2712" s="3" t="n">
        <v>232.32</v>
      </c>
      <c r="F2712" s="4" t="n">
        <f aca="false">D2712-E2712</f>
        <v>13.59</v>
      </c>
      <c r="G2712" s="22" t="n">
        <f aca="false">B2712*D2712</f>
        <v>26233.6788</v>
      </c>
      <c r="H2712" s="22" t="n">
        <f aca="false">C2712*E2712</f>
        <v>14794.1376</v>
      </c>
      <c r="I2712" s="22" t="n">
        <f aca="false">G2712+H2712</f>
        <v>41027.8164</v>
      </c>
      <c r="J2712" s="0" t="n">
        <f aca="false">B2712+C2712</f>
        <v>170.36</v>
      </c>
      <c r="K2712" s="24" t="n">
        <f aca="false">SUM(I2712:I2716)</f>
        <v>159641.6315</v>
      </c>
      <c r="L2712" s="0" t="n">
        <f aca="false">SUM(J2712:J2716)</f>
        <v>669.17</v>
      </c>
      <c r="M2712" s="27" t="n">
        <f aca="false">K2712/L2712</f>
        <v>238.566629556017</v>
      </c>
      <c r="N2712" s="26" t="n">
        <f aca="false">M2712-M2711</f>
        <v>-1.45932913412781</v>
      </c>
    </row>
    <row r="2713" customFormat="false" ht="15" hidden="false" customHeight="false" outlineLevel="0" collapsed="false">
      <c r="A2713" s="20" t="n">
        <v>41900</v>
      </c>
      <c r="B2713" s="2" t="n">
        <v>90.66</v>
      </c>
      <c r="C2713" s="2" t="n">
        <v>46.91</v>
      </c>
      <c r="D2713" s="3" t="n">
        <v>244.88</v>
      </c>
      <c r="E2713" s="3" t="n">
        <v>232.09</v>
      </c>
      <c r="F2713" s="4" t="n">
        <f aca="false">D2713-E2713</f>
        <v>12.79</v>
      </c>
      <c r="G2713" s="22" t="n">
        <f aca="false">B2713*D2713</f>
        <v>22200.8208</v>
      </c>
      <c r="H2713" s="22" t="n">
        <f aca="false">C2713*E2713</f>
        <v>10887.3419</v>
      </c>
      <c r="I2713" s="22" t="n">
        <f aca="false">G2713+H2713</f>
        <v>33088.1627</v>
      </c>
      <c r="J2713" s="0" t="n">
        <f aca="false">B2713+C2713</f>
        <v>137.57</v>
      </c>
      <c r="K2713" s="24" t="n">
        <f aca="false">SUM(I2713:I2717)</f>
        <v>167941.4451</v>
      </c>
      <c r="L2713" s="0" t="n">
        <f aca="false">SUM(J2713:J2717)</f>
        <v>710.53</v>
      </c>
      <c r="M2713" s="27" t="n">
        <f aca="false">K2713/L2713</f>
        <v>236.360808269883</v>
      </c>
      <c r="N2713" s="26" t="n">
        <f aca="false">M2713-M2712</f>
        <v>-2.20582128613412</v>
      </c>
    </row>
    <row r="2714" customFormat="false" ht="15" hidden="false" customHeight="false" outlineLevel="0" collapsed="false">
      <c r="A2714" s="20" t="n">
        <v>41901</v>
      </c>
      <c r="B2714" s="2" t="n">
        <v>55.82</v>
      </c>
      <c r="C2714" s="2" t="n">
        <v>32.54</v>
      </c>
      <c r="D2714" s="3" t="n">
        <v>243.71</v>
      </c>
      <c r="E2714" s="3" t="n">
        <v>229.61</v>
      </c>
      <c r="F2714" s="4" t="n">
        <f aca="false">D2714-E2714</f>
        <v>14.1</v>
      </c>
      <c r="G2714" s="22" t="n">
        <f aca="false">B2714*D2714</f>
        <v>13603.8922</v>
      </c>
      <c r="H2714" s="22" t="n">
        <f aca="false">C2714*E2714</f>
        <v>7471.5094</v>
      </c>
      <c r="I2714" s="22" t="n">
        <f aca="false">G2714+H2714</f>
        <v>21075.4016</v>
      </c>
      <c r="J2714" s="0" t="n">
        <f aca="false">B2714+C2714</f>
        <v>88.36</v>
      </c>
      <c r="K2714" s="24" t="n">
        <f aca="false">SUM(I2714:I2718)</f>
        <v>168506.6813</v>
      </c>
      <c r="L2714" s="0" t="n">
        <f aca="false">SUM(J2714:J2718)</f>
        <v>717.12</v>
      </c>
      <c r="M2714" s="27" t="n">
        <f aca="false">K2714/L2714</f>
        <v>234.976965221999</v>
      </c>
      <c r="N2714" s="26" t="n">
        <f aca="false">M2714-M2713</f>
        <v>-1.38384304788397</v>
      </c>
    </row>
    <row r="2715" customFormat="false" ht="15" hidden="false" customHeight="false" outlineLevel="0" collapsed="false">
      <c r="A2715" s="20" t="n">
        <v>41904</v>
      </c>
      <c r="B2715" s="2" t="n">
        <v>69.9</v>
      </c>
      <c r="C2715" s="2" t="n">
        <v>39.97</v>
      </c>
      <c r="D2715" s="3" t="n">
        <v>243.02</v>
      </c>
      <c r="E2715" s="3" t="n">
        <v>228.47</v>
      </c>
      <c r="F2715" s="4" t="n">
        <f aca="false">D2715-E2715</f>
        <v>14.55</v>
      </c>
      <c r="G2715" s="22" t="n">
        <f aca="false">B2715*D2715</f>
        <v>16987.098</v>
      </c>
      <c r="H2715" s="22" t="n">
        <f aca="false">C2715*E2715</f>
        <v>9131.9459</v>
      </c>
      <c r="I2715" s="22" t="n">
        <f aca="false">G2715+H2715</f>
        <v>26119.0439</v>
      </c>
      <c r="J2715" s="0" t="n">
        <f aca="false">B2715+C2715</f>
        <v>109.87</v>
      </c>
      <c r="K2715" s="24" t="n">
        <f aca="false">SUM(I2715:I2719)</f>
        <v>176918.5935</v>
      </c>
      <c r="L2715" s="0" t="n">
        <f aca="false">SUM(J2715:J2719)</f>
        <v>754.76</v>
      </c>
      <c r="M2715" s="27" t="n">
        <f aca="false">K2715/L2715</f>
        <v>234.403775372304</v>
      </c>
      <c r="N2715" s="26" t="n">
        <f aca="false">M2715-M2714</f>
        <v>-0.573189849695353</v>
      </c>
    </row>
    <row r="2716" customFormat="false" ht="15" hidden="false" customHeight="false" outlineLevel="0" collapsed="false">
      <c r="A2716" s="20" t="n">
        <v>41905</v>
      </c>
      <c r="B2716" s="2" t="n">
        <v>107.8</v>
      </c>
      <c r="C2716" s="2" t="n">
        <v>55.21</v>
      </c>
      <c r="D2716" s="3" t="n">
        <v>239.17</v>
      </c>
      <c r="E2716" s="3" t="n">
        <v>227.29</v>
      </c>
      <c r="F2716" s="4" t="n">
        <f aca="false">D2716-E2716</f>
        <v>11.88</v>
      </c>
      <c r="G2716" s="22" t="n">
        <f aca="false">B2716*D2716</f>
        <v>25782.526</v>
      </c>
      <c r="H2716" s="22" t="n">
        <f aca="false">C2716*E2716</f>
        <v>12548.6809</v>
      </c>
      <c r="I2716" s="22" t="n">
        <f aca="false">G2716+H2716</f>
        <v>38331.2069</v>
      </c>
      <c r="J2716" s="0" t="n">
        <f aca="false">B2716+C2716</f>
        <v>163.01</v>
      </c>
      <c r="K2716" s="24" t="n">
        <f aca="false">SUM(I2716:I2720)</f>
        <v>183043.0939</v>
      </c>
      <c r="L2716" s="0" t="n">
        <f aca="false">SUM(J2716:J2720)</f>
        <v>783.05</v>
      </c>
      <c r="M2716" s="27" t="n">
        <f aca="false">K2716/L2716</f>
        <v>233.756585020114</v>
      </c>
      <c r="N2716" s="26" t="n">
        <f aca="false">M2716-M2715</f>
        <v>-0.64719035219008</v>
      </c>
    </row>
    <row r="2717" customFormat="false" ht="15" hidden="false" customHeight="false" outlineLevel="0" collapsed="false">
      <c r="A2717" s="20" t="n">
        <v>41906</v>
      </c>
      <c r="B2717" s="2" t="n">
        <v>110.24</v>
      </c>
      <c r="C2717" s="2" t="n">
        <v>101.48</v>
      </c>
      <c r="D2717" s="3" t="n">
        <v>239.13</v>
      </c>
      <c r="E2717" s="3" t="n">
        <v>226.31</v>
      </c>
      <c r="F2717" s="4" t="n">
        <f aca="false">D2717-E2717</f>
        <v>12.82</v>
      </c>
      <c r="G2717" s="22" t="n">
        <f aca="false">B2717*D2717</f>
        <v>26361.6912</v>
      </c>
      <c r="H2717" s="22" t="n">
        <f aca="false">C2717*E2717</f>
        <v>22965.9388</v>
      </c>
      <c r="I2717" s="22" t="n">
        <f aca="false">G2717+H2717</f>
        <v>49327.63</v>
      </c>
      <c r="J2717" s="0" t="n">
        <f aca="false">B2717+C2717</f>
        <v>211.72</v>
      </c>
      <c r="K2717" s="24" t="n">
        <f aca="false">SUM(I2717:I2721)</f>
        <v>186778.2849</v>
      </c>
      <c r="L2717" s="0" t="n">
        <f aca="false">SUM(J2717:J2721)</f>
        <v>800.83</v>
      </c>
      <c r="M2717" s="27" t="n">
        <f aca="false">K2717/L2717</f>
        <v>233.230879087946</v>
      </c>
      <c r="N2717" s="26" t="n">
        <f aca="false">M2717-M2716</f>
        <v>-0.525705932167426</v>
      </c>
    </row>
    <row r="2718" customFormat="false" ht="15" hidden="false" customHeight="false" outlineLevel="0" collapsed="false">
      <c r="A2718" s="20" t="n">
        <v>41907</v>
      </c>
      <c r="B2718" s="2" t="n">
        <v>84.85</v>
      </c>
      <c r="C2718" s="2" t="n">
        <v>59.31</v>
      </c>
      <c r="D2718" s="3" t="n">
        <v>239.11</v>
      </c>
      <c r="E2718" s="3" t="n">
        <v>225.34</v>
      </c>
      <c r="F2718" s="4" t="n">
        <f aca="false">D2718-E2718</f>
        <v>13.77</v>
      </c>
      <c r="G2718" s="22" t="n">
        <f aca="false">B2718*D2718</f>
        <v>20288.4835</v>
      </c>
      <c r="H2718" s="22" t="n">
        <f aca="false">C2718*E2718</f>
        <v>13364.9154</v>
      </c>
      <c r="I2718" s="22" t="n">
        <f aca="false">G2718+H2718</f>
        <v>33653.3989</v>
      </c>
      <c r="J2718" s="0" t="n">
        <f aca="false">B2718+C2718</f>
        <v>144.16</v>
      </c>
      <c r="K2718" s="24" t="n">
        <f aca="false">SUM(I2718:I2722)</f>
        <v>180634.0061</v>
      </c>
      <c r="L2718" s="0" t="n">
        <f aca="false">SUM(J2718:J2722)</f>
        <v>773.75</v>
      </c>
      <c r="M2718" s="27" t="n">
        <f aca="false">K2718/L2718</f>
        <v>233.452673473344</v>
      </c>
      <c r="N2718" s="26" t="n">
        <f aca="false">M2718-M2717</f>
        <v>0.221794385397857</v>
      </c>
    </row>
    <row r="2719" customFormat="false" ht="15" hidden="false" customHeight="false" outlineLevel="0" collapsed="false">
      <c r="A2719" s="20" t="n">
        <v>41908</v>
      </c>
      <c r="B2719" s="2" t="n">
        <v>88.41</v>
      </c>
      <c r="C2719" s="2" t="n">
        <v>37.59</v>
      </c>
      <c r="D2719" s="3" t="n">
        <v>237.66</v>
      </c>
      <c r="E2719" s="3" t="n">
        <v>225.48</v>
      </c>
      <c r="F2719" s="4" t="n">
        <f aca="false">D2719-E2719</f>
        <v>12.18</v>
      </c>
      <c r="G2719" s="22" t="n">
        <f aca="false">B2719*D2719</f>
        <v>21011.5206</v>
      </c>
      <c r="H2719" s="22" t="n">
        <f aca="false">C2719*E2719</f>
        <v>8475.7932</v>
      </c>
      <c r="I2719" s="22" t="n">
        <f aca="false">G2719+H2719</f>
        <v>29487.3138</v>
      </c>
      <c r="J2719" s="0" t="n">
        <f aca="false">B2719+C2719</f>
        <v>126</v>
      </c>
      <c r="K2719" s="24" t="n">
        <f aca="false">SUM(I2719:I2723)</f>
        <v>188354.1717</v>
      </c>
      <c r="L2719" s="0" t="n">
        <f aca="false">SUM(J2719:J2723)</f>
        <v>806.64</v>
      </c>
      <c r="M2719" s="27" t="n">
        <f aca="false">K2719/L2719</f>
        <v>233.504626227313</v>
      </c>
      <c r="N2719" s="26" t="n">
        <f aca="false">M2719-M2718</f>
        <v>0.0519527539692035</v>
      </c>
    </row>
    <row r="2720" customFormat="false" ht="15" hidden="false" customHeight="false" outlineLevel="0" collapsed="false">
      <c r="A2720" s="20" t="n">
        <v>41911</v>
      </c>
      <c r="B2720" s="2" t="n">
        <v>80.85</v>
      </c>
      <c r="C2720" s="2" t="n">
        <v>57.31</v>
      </c>
      <c r="D2720" s="3" t="n">
        <v>238.02</v>
      </c>
      <c r="E2720" s="3" t="n">
        <v>226.83</v>
      </c>
      <c r="F2720" s="4" t="n">
        <f aca="false">D2720-E2720</f>
        <v>11.19</v>
      </c>
      <c r="G2720" s="22" t="n">
        <f aca="false">B2720*D2720</f>
        <v>19243.917</v>
      </c>
      <c r="H2720" s="22" t="n">
        <f aca="false">C2720*E2720</f>
        <v>12999.6273</v>
      </c>
      <c r="I2720" s="22" t="n">
        <f aca="false">G2720+H2720</f>
        <v>32243.5443</v>
      </c>
      <c r="J2720" s="0" t="n">
        <f aca="false">B2720+C2720</f>
        <v>138.16</v>
      </c>
      <c r="K2720" s="24" t="n">
        <f aca="false">SUM(I2720:I2724)</f>
        <v>185273.5059</v>
      </c>
      <c r="L2720" s="0" t="n">
        <f aca="false">SUM(J2720:J2724)</f>
        <v>793.53</v>
      </c>
      <c r="M2720" s="27" t="n">
        <f aca="false">K2720/L2720</f>
        <v>233.480153113304</v>
      </c>
      <c r="N2720" s="26" t="n">
        <f aca="false">M2720-M2719</f>
        <v>-0.0244731140094245</v>
      </c>
    </row>
    <row r="2721" customFormat="false" ht="15" hidden="false" customHeight="false" outlineLevel="0" collapsed="false">
      <c r="A2721" s="20" t="n">
        <v>41912</v>
      </c>
      <c r="B2721" s="2" t="n">
        <v>97.28</v>
      </c>
      <c r="C2721" s="2" t="n">
        <v>83.51</v>
      </c>
      <c r="D2721" s="3" t="n">
        <v>238.03</v>
      </c>
      <c r="E2721" s="3" t="n">
        <v>226.45</v>
      </c>
      <c r="F2721" s="4" t="n">
        <f aca="false">D2721-E2721</f>
        <v>11.58</v>
      </c>
      <c r="G2721" s="22" t="n">
        <f aca="false">B2721*D2721</f>
        <v>23155.5584</v>
      </c>
      <c r="H2721" s="22" t="n">
        <f aca="false">C2721*E2721</f>
        <v>18910.8395</v>
      </c>
      <c r="I2721" s="22" t="n">
        <f aca="false">G2721+H2721</f>
        <v>42066.3979</v>
      </c>
      <c r="J2721" s="0" t="n">
        <f aca="false">B2721+C2721</f>
        <v>180.79</v>
      </c>
      <c r="K2721" s="24" t="n">
        <f aca="false">SUM(I2721:I2725)</f>
        <v>178156.2126</v>
      </c>
      <c r="L2721" s="0" t="n">
        <f aca="false">SUM(J2721:J2725)</f>
        <v>761.05</v>
      </c>
      <c r="M2721" s="27" t="n">
        <f aca="false">K2721/L2721</f>
        <v>234.092651731161</v>
      </c>
      <c r="N2721" s="26" t="n">
        <f aca="false">M2721-M2720</f>
        <v>0.612498617857028</v>
      </c>
    </row>
    <row r="2722" customFormat="false" ht="15" hidden="false" customHeight="false" outlineLevel="0" collapsed="false">
      <c r="A2722" s="20" t="n">
        <v>41913</v>
      </c>
      <c r="B2722" s="2" t="n">
        <v>112.85</v>
      </c>
      <c r="C2722" s="2" t="n">
        <v>71.79</v>
      </c>
      <c r="D2722" s="3" t="n">
        <v>238.14</v>
      </c>
      <c r="E2722" s="3" t="n">
        <v>227.18</v>
      </c>
      <c r="F2722" s="4" t="n">
        <f aca="false">D2722-E2722</f>
        <v>10.96</v>
      </c>
      <c r="G2722" s="22" t="n">
        <f aca="false">B2722*D2722</f>
        <v>26874.099</v>
      </c>
      <c r="H2722" s="22" t="n">
        <f aca="false">C2722*E2722</f>
        <v>16309.2522</v>
      </c>
      <c r="I2722" s="22" t="n">
        <f aca="false">G2722+H2722</f>
        <v>43183.3512</v>
      </c>
      <c r="J2722" s="0" t="n">
        <f aca="false">B2722+C2722</f>
        <v>184.64</v>
      </c>
      <c r="K2722" s="24" t="n">
        <f aca="false">SUM(I2722:I2726)</f>
        <v>160356.8785</v>
      </c>
      <c r="L2722" s="0" t="n">
        <f aca="false">SUM(J2722:J2726)</f>
        <v>681.72</v>
      </c>
      <c r="M2722" s="27" t="n">
        <f aca="false">K2722/L2722</f>
        <v>235.22396071701</v>
      </c>
      <c r="N2722" s="26" t="n">
        <f aca="false">M2722-M2721</f>
        <v>1.13130898584899</v>
      </c>
    </row>
    <row r="2723" customFormat="false" ht="15" hidden="false" customHeight="false" outlineLevel="0" collapsed="false">
      <c r="A2723" s="20" t="n">
        <v>41914</v>
      </c>
      <c r="B2723" s="2" t="n">
        <v>101.15</v>
      </c>
      <c r="C2723" s="2" t="n">
        <v>75.9</v>
      </c>
      <c r="D2723" s="3" t="n">
        <v>238.45</v>
      </c>
      <c r="E2723" s="3" t="n">
        <v>227.33</v>
      </c>
      <c r="F2723" s="4" t="n">
        <f aca="false">D2723-E2723</f>
        <v>11.12</v>
      </c>
      <c r="G2723" s="22" t="n">
        <f aca="false">B2723*D2723</f>
        <v>24119.2175</v>
      </c>
      <c r="H2723" s="22" t="n">
        <f aca="false">C2723*E2723</f>
        <v>17254.347</v>
      </c>
      <c r="I2723" s="22" t="n">
        <f aca="false">G2723+H2723</f>
        <v>41373.5645</v>
      </c>
      <c r="J2723" s="0" t="n">
        <f aca="false">B2723+C2723</f>
        <v>177.05</v>
      </c>
      <c r="K2723" s="24" t="n">
        <f aca="false">SUM(I2723:I2727)</f>
        <v>149647.024</v>
      </c>
      <c r="L2723" s="0" t="n">
        <f aca="false">SUM(J2723:J2727)</f>
        <v>631.07</v>
      </c>
      <c r="M2723" s="27" t="n">
        <f aca="false">K2723/L2723</f>
        <v>237.132210372859</v>
      </c>
      <c r="N2723" s="26" t="n">
        <f aca="false">M2723-M2722</f>
        <v>1.90824965584889</v>
      </c>
    </row>
    <row r="2724" customFormat="false" ht="15" hidden="false" customHeight="false" outlineLevel="0" collapsed="false">
      <c r="A2724" s="20" t="n">
        <v>41915</v>
      </c>
      <c r="B2724" s="2" t="n">
        <v>71.31</v>
      </c>
      <c r="C2724" s="2" t="n">
        <v>41.58</v>
      </c>
      <c r="D2724" s="3" t="n">
        <v>238.32</v>
      </c>
      <c r="E2724" s="3" t="n">
        <v>226.36</v>
      </c>
      <c r="F2724" s="4" t="n">
        <f aca="false">D2724-E2724</f>
        <v>11.96</v>
      </c>
      <c r="G2724" s="22" t="n">
        <f aca="false">B2724*D2724</f>
        <v>16994.5992</v>
      </c>
      <c r="H2724" s="22" t="n">
        <f aca="false">C2724*E2724</f>
        <v>9412.0488</v>
      </c>
      <c r="I2724" s="22" t="n">
        <f aca="false">G2724+H2724</f>
        <v>26406.648</v>
      </c>
      <c r="J2724" s="0" t="n">
        <f aca="false">B2724+C2724</f>
        <v>112.89</v>
      </c>
      <c r="K2724" s="24" t="n">
        <f aca="false">SUM(I2724:I2728)</f>
        <v>141637.4297</v>
      </c>
      <c r="L2724" s="0" t="n">
        <f aca="false">SUM(J2724:J2728)</f>
        <v>592.65</v>
      </c>
      <c r="M2724" s="27" t="n">
        <f aca="false">K2724/L2724</f>
        <v>238.990010461487</v>
      </c>
      <c r="N2724" s="26" t="n">
        <f aca="false">M2724-M2723</f>
        <v>1.85780008862773</v>
      </c>
    </row>
    <row r="2725" customFormat="false" ht="15" hidden="false" customHeight="false" outlineLevel="0" collapsed="false">
      <c r="A2725" s="20" t="n">
        <v>41918</v>
      </c>
      <c r="B2725" s="2" t="n">
        <v>75.82</v>
      </c>
      <c r="C2725" s="2" t="n">
        <v>29.86</v>
      </c>
      <c r="D2725" s="3" t="n">
        <v>241.14</v>
      </c>
      <c r="E2725" s="3" t="n">
        <v>229.17</v>
      </c>
      <c r="F2725" s="4" t="n">
        <f aca="false">D2725-E2725</f>
        <v>11.97</v>
      </c>
      <c r="G2725" s="22" t="n">
        <f aca="false">B2725*D2725</f>
        <v>18283.2348</v>
      </c>
      <c r="H2725" s="22" t="n">
        <f aca="false">C2725*E2725</f>
        <v>6843.0162</v>
      </c>
      <c r="I2725" s="22" t="n">
        <f aca="false">G2725+H2725</f>
        <v>25126.251</v>
      </c>
      <c r="J2725" s="0" t="n">
        <f aca="false">B2725+C2725</f>
        <v>105.68</v>
      </c>
      <c r="K2725" s="24" t="n">
        <f aca="false">SUM(I2725:I2729)</f>
        <v>136485.2114</v>
      </c>
      <c r="L2725" s="0" t="n">
        <f aca="false">SUM(J2725:J2729)</f>
        <v>567.15</v>
      </c>
      <c r="M2725" s="27" t="n">
        <f aca="false">K2725/L2725</f>
        <v>240.650994269594</v>
      </c>
      <c r="N2725" s="26" t="n">
        <f aca="false">M2725-M2724</f>
        <v>1.66098380810706</v>
      </c>
    </row>
    <row r="2726" customFormat="false" ht="15" hidden="false" customHeight="false" outlineLevel="0" collapsed="false">
      <c r="A2726" s="20" t="n">
        <v>41919</v>
      </c>
      <c r="B2726" s="2" t="n">
        <v>60.41</v>
      </c>
      <c r="C2726" s="2" t="n">
        <v>41.05</v>
      </c>
      <c r="D2726" s="3" t="n">
        <v>243.88</v>
      </c>
      <c r="E2726" s="3" t="n">
        <v>232.26</v>
      </c>
      <c r="F2726" s="4" t="n">
        <f aca="false">D2726-E2726</f>
        <v>11.62</v>
      </c>
      <c r="G2726" s="22" t="n">
        <f aca="false">B2726*D2726</f>
        <v>14732.7908</v>
      </c>
      <c r="H2726" s="22" t="n">
        <f aca="false">C2726*E2726</f>
        <v>9534.273</v>
      </c>
      <c r="I2726" s="22" t="n">
        <f aca="false">G2726+H2726</f>
        <v>24267.0638</v>
      </c>
      <c r="J2726" s="0" t="n">
        <f aca="false">B2726+C2726</f>
        <v>101.46</v>
      </c>
      <c r="K2726" s="24" t="n">
        <f aca="false">SUM(I2726:I2730)</f>
        <v>136216.9987</v>
      </c>
      <c r="L2726" s="0" t="n">
        <f aca="false">SUM(J2726:J2730)</f>
        <v>563.4</v>
      </c>
      <c r="M2726" s="27" t="n">
        <f aca="false">K2726/L2726</f>
        <v>241.776710507632</v>
      </c>
      <c r="N2726" s="26" t="n">
        <f aca="false">M2726-M2725</f>
        <v>1.12571623803865</v>
      </c>
    </row>
    <row r="2727" customFormat="false" ht="15" hidden="false" customHeight="false" outlineLevel="0" collapsed="false">
      <c r="A2727" s="20" t="n">
        <v>41920</v>
      </c>
      <c r="B2727" s="2" t="n">
        <v>87.45</v>
      </c>
      <c r="C2727" s="2" t="n">
        <v>46.54</v>
      </c>
      <c r="D2727" s="3" t="n">
        <v>246.55</v>
      </c>
      <c r="E2727" s="3" t="n">
        <v>234.48</v>
      </c>
      <c r="F2727" s="4" t="n">
        <f aca="false">D2727-E2727</f>
        <v>12.07</v>
      </c>
      <c r="G2727" s="22" t="n">
        <f aca="false">B2727*D2727</f>
        <v>21560.7975</v>
      </c>
      <c r="H2727" s="22" t="n">
        <f aca="false">C2727*E2727</f>
        <v>10912.6992</v>
      </c>
      <c r="I2727" s="22" t="n">
        <f aca="false">G2727+H2727</f>
        <v>32473.4967</v>
      </c>
      <c r="J2727" s="0" t="n">
        <f aca="false">B2727+C2727</f>
        <v>133.99</v>
      </c>
      <c r="K2727" s="24" t="n">
        <f aca="false">SUM(I2727:I2731)</f>
        <v>138570.7165</v>
      </c>
      <c r="L2727" s="0" t="n">
        <f aca="false">SUM(J2727:J2731)</f>
        <v>571.35</v>
      </c>
      <c r="M2727" s="27" t="n">
        <f aca="false">K2727/L2727</f>
        <v>242.53210203903</v>
      </c>
      <c r="N2727" s="26" t="n">
        <f aca="false">M2727-M2726</f>
        <v>0.755391531398146</v>
      </c>
    </row>
    <row r="2728" customFormat="false" ht="15" hidden="false" customHeight="false" outlineLevel="0" collapsed="false">
      <c r="A2728" s="20" t="n">
        <v>41921</v>
      </c>
      <c r="B2728" s="2" t="n">
        <v>66.07</v>
      </c>
      <c r="C2728" s="2" t="n">
        <v>72.56</v>
      </c>
      <c r="D2728" s="3" t="n">
        <v>247.06</v>
      </c>
      <c r="E2728" s="3" t="n">
        <v>234.85</v>
      </c>
      <c r="F2728" s="4" t="n">
        <f aca="false">D2728-E2728</f>
        <v>12.21</v>
      </c>
      <c r="G2728" s="22" t="n">
        <f aca="false">B2728*D2728</f>
        <v>16323.2542</v>
      </c>
      <c r="H2728" s="22" t="n">
        <f aca="false">C2728*E2728</f>
        <v>17040.716</v>
      </c>
      <c r="I2728" s="22" t="n">
        <f aca="false">G2728+H2728</f>
        <v>33363.9702</v>
      </c>
      <c r="J2728" s="0" t="n">
        <f aca="false">B2728+C2728</f>
        <v>138.63</v>
      </c>
      <c r="K2728" s="24" t="n">
        <f aca="false">SUM(I2728:I2732)</f>
        <v>142699.2259</v>
      </c>
      <c r="L2728" s="0" t="n">
        <f aca="false">SUM(J2728:J2732)</f>
        <v>587.7</v>
      </c>
      <c r="M2728" s="27" t="n">
        <f aca="false">K2728/L2728</f>
        <v>242.809640803131</v>
      </c>
      <c r="N2728" s="26" t="n">
        <f aca="false">M2728-M2727</f>
        <v>0.277538764100484</v>
      </c>
    </row>
    <row r="2729" customFormat="false" ht="15" hidden="false" customHeight="false" outlineLevel="0" collapsed="false">
      <c r="A2729" s="20" t="n">
        <v>41922</v>
      </c>
      <c r="B2729" s="2" t="n">
        <v>57.27</v>
      </c>
      <c r="C2729" s="2" t="n">
        <v>30.12</v>
      </c>
      <c r="D2729" s="3" t="n">
        <v>247.67</v>
      </c>
      <c r="E2729" s="3" t="n">
        <v>234.74</v>
      </c>
      <c r="F2729" s="4" t="n">
        <f aca="false">D2729-E2729</f>
        <v>12.93</v>
      </c>
      <c r="G2729" s="22" t="n">
        <f aca="false">B2729*D2729</f>
        <v>14184.0609</v>
      </c>
      <c r="H2729" s="22" t="n">
        <f aca="false">C2729*E2729</f>
        <v>7070.3688</v>
      </c>
      <c r="I2729" s="22" t="n">
        <f aca="false">G2729+H2729</f>
        <v>21254.4297</v>
      </c>
      <c r="J2729" s="0" t="n">
        <f aca="false">B2729+C2729</f>
        <v>87.39</v>
      </c>
      <c r="K2729" s="24" t="n">
        <f aca="false">SUM(I2729:I2733)</f>
        <v>137060.8781</v>
      </c>
      <c r="L2729" s="0" t="n">
        <f aca="false">SUM(J2729:J2733)</f>
        <v>562.29</v>
      </c>
      <c r="M2729" s="27" t="n">
        <f aca="false">K2729/L2729</f>
        <v>243.754785075317</v>
      </c>
      <c r="N2729" s="26" t="n">
        <f aca="false">M2729-M2728</f>
        <v>0.945144272186155</v>
      </c>
    </row>
    <row r="2730" customFormat="false" ht="15" hidden="false" customHeight="false" outlineLevel="0" collapsed="false">
      <c r="A2730" s="20" t="n">
        <v>41925</v>
      </c>
      <c r="B2730" s="2" t="n">
        <v>63.93</v>
      </c>
      <c r="C2730" s="2" t="n">
        <v>38</v>
      </c>
      <c r="D2730" s="3" t="n">
        <v>248.31</v>
      </c>
      <c r="E2730" s="3" t="n">
        <v>236.41</v>
      </c>
      <c r="F2730" s="4" t="n">
        <f aca="false">D2730-E2730</f>
        <v>11.9</v>
      </c>
      <c r="G2730" s="22" t="n">
        <f aca="false">B2730*D2730</f>
        <v>15874.4583</v>
      </c>
      <c r="H2730" s="22" t="n">
        <f aca="false">C2730*E2730</f>
        <v>8983.58</v>
      </c>
      <c r="I2730" s="22" t="n">
        <f aca="false">G2730+H2730</f>
        <v>24858.0383</v>
      </c>
      <c r="J2730" s="0" t="n">
        <f aca="false">B2730+C2730</f>
        <v>101.93</v>
      </c>
      <c r="K2730" s="24" t="n">
        <f aca="false">SUM(I2730:I2734)</f>
        <v>134311.3024</v>
      </c>
      <c r="L2730" s="0" t="n">
        <f aca="false">SUM(J2730:J2734)</f>
        <v>550.92</v>
      </c>
      <c r="M2730" s="27" t="n">
        <f aca="false">K2730/L2730</f>
        <v>243.794566180208</v>
      </c>
      <c r="N2730" s="26" t="n">
        <f aca="false">M2730-M2729</f>
        <v>0.0397811048906362</v>
      </c>
    </row>
    <row r="2731" customFormat="false" ht="15" hidden="false" customHeight="false" outlineLevel="0" collapsed="false">
      <c r="A2731" s="20" t="n">
        <v>41926</v>
      </c>
      <c r="B2731" s="2" t="n">
        <v>59.36</v>
      </c>
      <c r="C2731" s="2" t="n">
        <v>50.05</v>
      </c>
      <c r="D2731" s="3" t="n">
        <v>249.41</v>
      </c>
      <c r="E2731" s="3" t="n">
        <v>236.08</v>
      </c>
      <c r="F2731" s="4" t="n">
        <f aca="false">D2731-E2731</f>
        <v>13.33</v>
      </c>
      <c r="G2731" s="22" t="n">
        <f aca="false">B2731*D2731</f>
        <v>14804.9776</v>
      </c>
      <c r="H2731" s="22" t="n">
        <f aca="false">C2731*E2731</f>
        <v>11815.804</v>
      </c>
      <c r="I2731" s="22" t="n">
        <f aca="false">G2731+H2731</f>
        <v>26620.7816</v>
      </c>
      <c r="J2731" s="0" t="n">
        <f aca="false">B2731+C2731</f>
        <v>109.41</v>
      </c>
      <c r="K2731" s="24" t="n">
        <f aca="false">SUM(I2731:I2735)</f>
        <v>130715.6831</v>
      </c>
      <c r="L2731" s="0" t="n">
        <f aca="false">SUM(J2731:J2735)</f>
        <v>536.39</v>
      </c>
      <c r="M2731" s="27" t="n">
        <f aca="false">K2731/L2731</f>
        <v>243.695227539663</v>
      </c>
      <c r="N2731" s="26" t="n">
        <f aca="false">M2731-M2730</f>
        <v>-0.0993386405443459</v>
      </c>
    </row>
    <row r="2732" customFormat="false" ht="15" hidden="false" customHeight="false" outlineLevel="0" collapsed="false">
      <c r="A2732" s="20" t="n">
        <v>41927</v>
      </c>
      <c r="B2732" s="2" t="n">
        <v>80.13</v>
      </c>
      <c r="C2732" s="2" t="n">
        <v>70.21</v>
      </c>
      <c r="D2732" s="3" t="n">
        <v>250.49</v>
      </c>
      <c r="E2732" s="3" t="n">
        <v>235.44</v>
      </c>
      <c r="F2732" s="4" t="n">
        <f aca="false">D2732-E2732</f>
        <v>15.05</v>
      </c>
      <c r="G2732" s="22" t="n">
        <f aca="false">B2732*D2732</f>
        <v>20071.7637</v>
      </c>
      <c r="H2732" s="22" t="n">
        <f aca="false">C2732*E2732</f>
        <v>16530.2424</v>
      </c>
      <c r="I2732" s="22" t="n">
        <f aca="false">G2732+H2732</f>
        <v>36602.0061</v>
      </c>
      <c r="J2732" s="0" t="n">
        <f aca="false">B2732+C2732</f>
        <v>150.34</v>
      </c>
      <c r="K2732" s="24" t="n">
        <f aca="false">SUM(I2732:I2736)</f>
        <v>130580.0997</v>
      </c>
      <c r="L2732" s="0" t="n">
        <f aca="false">SUM(J2732:J2736)</f>
        <v>536</v>
      </c>
      <c r="M2732" s="27" t="n">
        <f aca="false">K2732/L2732</f>
        <v>243.619588992537</v>
      </c>
      <c r="N2732" s="26" t="n">
        <f aca="false">M2732-M2731</f>
        <v>-0.0756385471260046</v>
      </c>
    </row>
    <row r="2733" customFormat="false" ht="15" hidden="false" customHeight="false" outlineLevel="0" collapsed="false">
      <c r="A2733" s="20" t="n">
        <v>41928</v>
      </c>
      <c r="B2733" s="2" t="n">
        <v>80.57</v>
      </c>
      <c r="C2733" s="2" t="n">
        <v>32.65</v>
      </c>
      <c r="D2733" s="3" t="n">
        <v>248.92</v>
      </c>
      <c r="E2733" s="3" t="n">
        <v>234.92</v>
      </c>
      <c r="F2733" s="4" t="n">
        <f aca="false">D2733-E2733</f>
        <v>14</v>
      </c>
      <c r="G2733" s="22" t="n">
        <f aca="false">B2733*D2733</f>
        <v>20055.4844</v>
      </c>
      <c r="H2733" s="22" t="n">
        <f aca="false">C2733*E2733</f>
        <v>7670.138</v>
      </c>
      <c r="I2733" s="22" t="n">
        <f aca="false">G2733+H2733</f>
        <v>27725.6224</v>
      </c>
      <c r="J2733" s="0" t="n">
        <f aca="false">B2733+C2733</f>
        <v>113.22</v>
      </c>
      <c r="K2733" s="24" t="n">
        <f aca="false">SUM(I2733:I2737)</f>
        <v>137588.6451</v>
      </c>
      <c r="L2733" s="0" t="n">
        <f aca="false">SUM(J2733:J2737)</f>
        <v>564.64</v>
      </c>
      <c r="M2733" s="27" t="n">
        <f aca="false">K2733/L2733</f>
        <v>243.674987779824</v>
      </c>
      <c r="N2733" s="26" t="n">
        <f aca="false">M2733-M2732</f>
        <v>0.0553987872870039</v>
      </c>
    </row>
    <row r="2734" customFormat="false" ht="15" hidden="false" customHeight="false" outlineLevel="0" collapsed="false">
      <c r="A2734" s="20" t="n">
        <v>41929</v>
      </c>
      <c r="B2734" s="2" t="n">
        <v>45.68</v>
      </c>
      <c r="C2734" s="2" t="n">
        <v>30.34</v>
      </c>
      <c r="D2734" s="3" t="n">
        <v>249.16</v>
      </c>
      <c r="E2734" s="3" t="n">
        <v>234.78</v>
      </c>
      <c r="F2734" s="4" t="n">
        <f aca="false">D2734-E2734</f>
        <v>14.38</v>
      </c>
      <c r="G2734" s="22" t="n">
        <f aca="false">B2734*D2734</f>
        <v>11381.6288</v>
      </c>
      <c r="H2734" s="22" t="n">
        <f aca="false">C2734*E2734</f>
        <v>7123.2252</v>
      </c>
      <c r="I2734" s="22" t="n">
        <f aca="false">G2734+H2734</f>
        <v>18504.854</v>
      </c>
      <c r="J2734" s="0" t="n">
        <f aca="false">B2734+C2734</f>
        <v>76.02</v>
      </c>
      <c r="K2734" s="24" t="n">
        <f aca="false">SUM(I2734:I2738)</f>
        <v>154130.5017</v>
      </c>
      <c r="L2734" s="0" t="n">
        <f aca="false">SUM(J2734:J2738)</f>
        <v>634.6</v>
      </c>
      <c r="M2734" s="27" t="n">
        <f aca="false">K2734/L2734</f>
        <v>242.878193665301</v>
      </c>
      <c r="N2734" s="26" t="n">
        <f aca="false">M2734-M2733</f>
        <v>-0.796794114523351</v>
      </c>
    </row>
    <row r="2735" customFormat="false" ht="15" hidden="false" customHeight="false" outlineLevel="0" collapsed="false">
      <c r="A2735" s="20" t="n">
        <v>41932</v>
      </c>
      <c r="B2735" s="2" t="n">
        <v>48.3</v>
      </c>
      <c r="C2735" s="2" t="n">
        <v>39.1</v>
      </c>
      <c r="D2735" s="3" t="n">
        <v>249.84</v>
      </c>
      <c r="E2735" s="3" t="n">
        <v>235.17</v>
      </c>
      <c r="F2735" s="4" t="n">
        <f aca="false">D2735-E2735</f>
        <v>14.67</v>
      </c>
      <c r="G2735" s="22" t="n">
        <f aca="false">B2735*D2735</f>
        <v>12067.272</v>
      </c>
      <c r="H2735" s="22" t="n">
        <f aca="false">C2735*E2735</f>
        <v>9195.147</v>
      </c>
      <c r="I2735" s="22" t="n">
        <f aca="false">G2735+H2735</f>
        <v>21262.419</v>
      </c>
      <c r="J2735" s="0" t="n">
        <f aca="false">B2735+C2735</f>
        <v>87.4</v>
      </c>
      <c r="K2735" s="24" t="n">
        <f aca="false">SUM(I2735:I2739)</f>
        <v>179996.8945</v>
      </c>
      <c r="L2735" s="0" t="n">
        <f aca="false">SUM(J2735:J2739)</f>
        <v>742.76</v>
      </c>
      <c r="M2735" s="27" t="n">
        <f aca="false">K2735/L2735</f>
        <v>242.335201814853</v>
      </c>
      <c r="N2735" s="26" t="n">
        <f aca="false">M2735-M2734</f>
        <v>-0.54299185044826</v>
      </c>
    </row>
    <row r="2736" customFormat="false" ht="15" hidden="false" customHeight="false" outlineLevel="0" collapsed="false">
      <c r="A2736" s="20" t="n">
        <v>41933</v>
      </c>
      <c r="B2736" s="2" t="n">
        <v>58.56</v>
      </c>
      <c r="C2736" s="2" t="n">
        <v>50.46</v>
      </c>
      <c r="D2736" s="3" t="n">
        <v>249.84</v>
      </c>
      <c r="E2736" s="3" t="n">
        <v>234.93</v>
      </c>
      <c r="F2736" s="4" t="n">
        <f aca="false">D2736-E2736</f>
        <v>14.91</v>
      </c>
      <c r="G2736" s="22" t="n">
        <f aca="false">B2736*D2736</f>
        <v>14630.6304</v>
      </c>
      <c r="H2736" s="22" t="n">
        <f aca="false">C2736*E2736</f>
        <v>11854.5678</v>
      </c>
      <c r="I2736" s="22" t="n">
        <f aca="false">G2736+H2736</f>
        <v>26485.1982</v>
      </c>
      <c r="J2736" s="0" t="n">
        <f aca="false">B2736+C2736</f>
        <v>109.02</v>
      </c>
      <c r="K2736" s="24" t="n">
        <f aca="false">SUM(I2736:I2740)</f>
        <v>174606.4305</v>
      </c>
      <c r="L2736" s="0" t="n">
        <f aca="false">SUM(J2736:J2740)</f>
        <v>720.52</v>
      </c>
      <c r="M2736" s="27" t="n">
        <f aca="false">K2736/L2736</f>
        <v>242.333912313329</v>
      </c>
      <c r="N2736" s="26" t="n">
        <f aca="false">M2736-M2735</f>
        <v>-0.00128950152344487</v>
      </c>
    </row>
    <row r="2737" customFormat="false" ht="15" hidden="false" customHeight="false" outlineLevel="0" collapsed="false">
      <c r="A2737" s="20" t="n">
        <v>41934</v>
      </c>
      <c r="B2737" s="2" t="n">
        <v>96.53</v>
      </c>
      <c r="C2737" s="2" t="n">
        <v>82.45</v>
      </c>
      <c r="D2737" s="3" t="n">
        <v>251</v>
      </c>
      <c r="E2737" s="3" t="n">
        <v>235.07</v>
      </c>
      <c r="F2737" s="4" t="n">
        <f aca="false">D2737-E2737</f>
        <v>15.93</v>
      </c>
      <c r="G2737" s="22" t="n">
        <f aca="false">B2737*D2737</f>
        <v>24229.03</v>
      </c>
      <c r="H2737" s="22" t="n">
        <f aca="false">C2737*E2737</f>
        <v>19381.5215</v>
      </c>
      <c r="I2737" s="22" t="n">
        <f aca="false">G2737+H2737</f>
        <v>43610.5515</v>
      </c>
      <c r="J2737" s="0" t="n">
        <f aca="false">B2737+C2737</f>
        <v>178.98</v>
      </c>
      <c r="K2737" s="24" t="n">
        <f aca="false">SUM(I2737:I2741)</f>
        <v>167633.2579</v>
      </c>
      <c r="L2737" s="0" t="n">
        <f aca="false">SUM(J2737:J2741)</f>
        <v>690.87</v>
      </c>
      <c r="M2737" s="27" t="n">
        <f aca="false">K2737/L2737</f>
        <v>242.640812164372</v>
      </c>
      <c r="N2737" s="26" t="n">
        <f aca="false">M2737-M2736</f>
        <v>0.306899851043198</v>
      </c>
    </row>
    <row r="2738" customFormat="false" ht="15" hidden="false" customHeight="false" outlineLevel="0" collapsed="false">
      <c r="A2738" s="20" t="n">
        <v>41935</v>
      </c>
      <c r="B2738" s="2" t="n">
        <v>93.62</v>
      </c>
      <c r="C2738" s="2" t="n">
        <v>89.56</v>
      </c>
      <c r="D2738" s="3" t="n">
        <v>249.43</v>
      </c>
      <c r="E2738" s="3" t="n">
        <v>233.54</v>
      </c>
      <c r="F2738" s="4" t="n">
        <f aca="false">D2738-E2738</f>
        <v>15.89</v>
      </c>
      <c r="G2738" s="22" t="n">
        <f aca="false">B2738*D2738</f>
        <v>23351.6366</v>
      </c>
      <c r="H2738" s="22" t="n">
        <f aca="false">C2738*E2738</f>
        <v>20915.8424</v>
      </c>
      <c r="I2738" s="22" t="n">
        <f aca="false">G2738+H2738</f>
        <v>44267.479</v>
      </c>
      <c r="J2738" s="0" t="n">
        <f aca="false">B2738+C2738</f>
        <v>183.18</v>
      </c>
      <c r="K2738" s="24" t="n">
        <f aca="false">SUM(I2738:I2742)</f>
        <v>158645.8656</v>
      </c>
      <c r="L2738" s="0" t="n">
        <f aca="false">SUM(J2738:J2742)</f>
        <v>651.47</v>
      </c>
      <c r="M2738" s="27" t="n">
        <f aca="false">K2738/L2738</f>
        <v>243.519832993077</v>
      </c>
      <c r="N2738" s="26" t="n">
        <f aca="false">M2738-M2737</f>
        <v>0.879020828704711</v>
      </c>
    </row>
    <row r="2739" customFormat="false" ht="15" hidden="false" customHeight="false" outlineLevel="0" collapsed="false">
      <c r="A2739" s="20" t="n">
        <v>41936</v>
      </c>
      <c r="B2739" s="2" t="n">
        <v>102.77</v>
      </c>
      <c r="C2739" s="2" t="n">
        <v>81.41</v>
      </c>
      <c r="D2739" s="3" t="n">
        <v>247.41</v>
      </c>
      <c r="E2739" s="3" t="n">
        <v>232.71</v>
      </c>
      <c r="F2739" s="4" t="n">
        <f aca="false">D2739-E2739</f>
        <v>14.7</v>
      </c>
      <c r="G2739" s="22" t="n">
        <f aca="false">B2739*D2739</f>
        <v>25426.3257</v>
      </c>
      <c r="H2739" s="22" t="n">
        <f aca="false">C2739*E2739</f>
        <v>18944.9211</v>
      </c>
      <c r="I2739" s="22" t="n">
        <f aca="false">G2739+H2739</f>
        <v>44371.2468</v>
      </c>
      <c r="J2739" s="0" t="n">
        <f aca="false">B2739+C2739</f>
        <v>184.18</v>
      </c>
      <c r="K2739" s="24" t="n">
        <f aca="false">SUM(I2739:I2743)</f>
        <v>139332.9372</v>
      </c>
      <c r="L2739" s="0" t="n">
        <f aca="false">SUM(J2739:J2743)</f>
        <v>568.91</v>
      </c>
      <c r="M2739" s="27" t="n">
        <f aca="false">K2739/L2739</f>
        <v>244.91209013728</v>
      </c>
      <c r="N2739" s="26" t="n">
        <f aca="false">M2739-M2738</f>
        <v>1.39225714420289</v>
      </c>
    </row>
    <row r="2740" customFormat="false" ht="15" hidden="false" customHeight="false" outlineLevel="0" collapsed="false">
      <c r="A2740" s="20" t="n">
        <v>41939</v>
      </c>
      <c r="B2740" s="2" t="n">
        <v>37.46</v>
      </c>
      <c r="C2740" s="2" t="n">
        <v>27.7</v>
      </c>
      <c r="D2740" s="3" t="n">
        <v>249.2</v>
      </c>
      <c r="E2740" s="3" t="n">
        <v>235.99</v>
      </c>
      <c r="F2740" s="4" t="n">
        <f aca="false">D2740-E2740</f>
        <v>13.21</v>
      </c>
      <c r="G2740" s="22" t="n">
        <f aca="false">B2740*D2740</f>
        <v>9335.032</v>
      </c>
      <c r="H2740" s="22" t="n">
        <f aca="false">C2740*E2740</f>
        <v>6536.923</v>
      </c>
      <c r="I2740" s="22" t="n">
        <f aca="false">G2740+H2740</f>
        <v>15871.955</v>
      </c>
      <c r="J2740" s="0" t="n">
        <f aca="false">B2740+C2740</f>
        <v>65.16</v>
      </c>
      <c r="K2740" s="24" t="n">
        <f aca="false">SUM(I2740:I2744)</f>
        <v>115966.2396</v>
      </c>
      <c r="L2740" s="0" t="n">
        <f aca="false">SUM(J2740:J2744)</f>
        <v>469.81</v>
      </c>
      <c r="M2740" s="27" t="n">
        <f aca="false">K2740/L2740</f>
        <v>246.836464953918</v>
      </c>
      <c r="N2740" s="26" t="n">
        <f aca="false">M2740-M2739</f>
        <v>1.92437481663748</v>
      </c>
    </row>
    <row r="2741" customFormat="false" ht="15" hidden="false" customHeight="false" outlineLevel="0" collapsed="false">
      <c r="A2741" s="20" t="n">
        <v>41940</v>
      </c>
      <c r="B2741" s="2" t="n">
        <v>42.91</v>
      </c>
      <c r="C2741" s="2" t="n">
        <v>36.46</v>
      </c>
      <c r="D2741" s="3" t="n">
        <v>251.56</v>
      </c>
      <c r="E2741" s="3" t="n">
        <v>239.1</v>
      </c>
      <c r="F2741" s="4" t="n">
        <f aca="false">D2741-E2741</f>
        <v>12.46</v>
      </c>
      <c r="G2741" s="22" t="n">
        <f aca="false">B2741*D2741</f>
        <v>10794.4396</v>
      </c>
      <c r="H2741" s="22" t="n">
        <f aca="false">C2741*E2741</f>
        <v>8717.586</v>
      </c>
      <c r="I2741" s="22" t="n">
        <f aca="false">G2741+H2741</f>
        <v>19512.0256</v>
      </c>
      <c r="J2741" s="0" t="n">
        <f aca="false">B2741+C2741</f>
        <v>79.37</v>
      </c>
      <c r="K2741" s="24" t="n">
        <f aca="false">SUM(I2741:I2745)</f>
        <v>122397.7381</v>
      </c>
      <c r="L2741" s="0" t="n">
        <f aca="false">SUM(J2741:J2745)</f>
        <v>495.45</v>
      </c>
      <c r="M2741" s="27" t="n">
        <f aca="false">K2741/L2741</f>
        <v>247.043572711676</v>
      </c>
      <c r="N2741" s="26" t="n">
        <f aca="false">M2741-M2740</f>
        <v>0.207107757758735</v>
      </c>
    </row>
    <row r="2742" customFormat="false" ht="15" hidden="false" customHeight="false" outlineLevel="0" collapsed="false">
      <c r="A2742" s="20" t="n">
        <v>41941</v>
      </c>
      <c r="B2742" s="2" t="n">
        <v>83.41</v>
      </c>
      <c r="C2742" s="2" t="n">
        <v>56.17</v>
      </c>
      <c r="D2742" s="3" t="n">
        <v>253.63</v>
      </c>
      <c r="E2742" s="3" t="n">
        <v>239.77</v>
      </c>
      <c r="F2742" s="4" t="n">
        <f aca="false">D2742-E2742</f>
        <v>13.86</v>
      </c>
      <c r="G2742" s="22" t="n">
        <f aca="false">B2742*D2742</f>
        <v>21155.2783</v>
      </c>
      <c r="H2742" s="22" t="n">
        <f aca="false">C2742*E2742</f>
        <v>13467.8809</v>
      </c>
      <c r="I2742" s="22" t="n">
        <f aca="false">G2742+H2742</f>
        <v>34623.1592</v>
      </c>
      <c r="J2742" s="0" t="n">
        <f aca="false">B2742+C2742</f>
        <v>139.58</v>
      </c>
      <c r="K2742" s="24" t="n">
        <f aca="false">SUM(I2742:I2746)</f>
        <v>134403.5447</v>
      </c>
      <c r="L2742" s="0" t="n">
        <f aca="false">SUM(J2742:J2746)</f>
        <v>544.81</v>
      </c>
      <c r="M2742" s="27" t="n">
        <f aca="false">K2742/L2742</f>
        <v>246.698013435877</v>
      </c>
      <c r="N2742" s="26" t="n">
        <f aca="false">M2742-M2741</f>
        <v>-0.345559275799502</v>
      </c>
    </row>
    <row r="2743" customFormat="false" ht="15" hidden="false" customHeight="false" outlineLevel="0" collapsed="false">
      <c r="A2743" s="20" t="n">
        <v>41942</v>
      </c>
      <c r="B2743" s="2" t="n">
        <v>62.06</v>
      </c>
      <c r="C2743" s="2" t="n">
        <v>38.56</v>
      </c>
      <c r="D2743" s="3" t="n">
        <v>253.35</v>
      </c>
      <c r="E2743" s="3" t="n">
        <v>239.41</v>
      </c>
      <c r="F2743" s="4" t="n">
        <f aca="false">D2743-E2743</f>
        <v>13.94</v>
      </c>
      <c r="G2743" s="22" t="n">
        <f aca="false">B2743*D2743</f>
        <v>15722.901</v>
      </c>
      <c r="H2743" s="22" t="n">
        <f aca="false">C2743*E2743</f>
        <v>9231.6496</v>
      </c>
      <c r="I2743" s="22" t="n">
        <f aca="false">G2743+H2743</f>
        <v>24954.5506</v>
      </c>
      <c r="J2743" s="0" t="n">
        <f aca="false">B2743+C2743</f>
        <v>100.62</v>
      </c>
      <c r="K2743" s="24" t="n">
        <f aca="false">SUM(I2743:I2747)</f>
        <v>137301.2551</v>
      </c>
      <c r="L2743" s="0" t="n">
        <f aca="false">SUM(J2743:J2747)</f>
        <v>557.13</v>
      </c>
      <c r="M2743" s="27" t="n">
        <f aca="false">K2743/L2743</f>
        <v>246.443837344964</v>
      </c>
      <c r="N2743" s="26" t="n">
        <f aca="false">M2743-M2742</f>
        <v>-0.254176090912381</v>
      </c>
    </row>
    <row r="2744" customFormat="false" ht="15" hidden="false" customHeight="false" outlineLevel="0" collapsed="false">
      <c r="A2744" s="20" t="n">
        <v>41943</v>
      </c>
      <c r="B2744" s="2" t="n">
        <v>55.84</v>
      </c>
      <c r="C2744" s="2" t="n">
        <v>29.24</v>
      </c>
      <c r="D2744" s="3" t="n">
        <v>251.2</v>
      </c>
      <c r="E2744" s="3" t="n">
        <v>238.63</v>
      </c>
      <c r="F2744" s="4" t="n">
        <f aca="false">D2744-E2744</f>
        <v>12.57</v>
      </c>
      <c r="G2744" s="22" t="n">
        <f aca="false">B2744*D2744</f>
        <v>14027.008</v>
      </c>
      <c r="H2744" s="22" t="n">
        <f aca="false">C2744*E2744</f>
        <v>6977.5412</v>
      </c>
      <c r="I2744" s="22" t="n">
        <f aca="false">G2744+H2744</f>
        <v>21004.5492</v>
      </c>
      <c r="J2744" s="0" t="n">
        <f aca="false">B2744+C2744</f>
        <v>85.08</v>
      </c>
      <c r="K2744" s="24" t="n">
        <f aca="false">SUM(I2744:I2748)</f>
        <v>149322.7963</v>
      </c>
      <c r="L2744" s="0" t="n">
        <f aca="false">SUM(J2744:J2748)</f>
        <v>607.24</v>
      </c>
      <c r="M2744" s="27" t="n">
        <f aca="false">K2744/L2744</f>
        <v>245.904084546473</v>
      </c>
      <c r="N2744" s="26" t="n">
        <f aca="false">M2744-M2743</f>
        <v>-0.539752798491804</v>
      </c>
    </row>
    <row r="2745" customFormat="false" ht="15" hidden="false" customHeight="false" outlineLevel="0" collapsed="false">
      <c r="A2745" s="20" t="n">
        <v>41946</v>
      </c>
      <c r="B2745" s="2" t="n">
        <v>49.95</v>
      </c>
      <c r="C2745" s="2" t="n">
        <v>40.85</v>
      </c>
      <c r="D2745" s="3" t="n">
        <v>250.73</v>
      </c>
      <c r="E2745" s="3" t="n">
        <v>239.4</v>
      </c>
      <c r="F2745" s="4" t="n">
        <f aca="false">D2745-E2745</f>
        <v>11.33</v>
      </c>
      <c r="G2745" s="22" t="n">
        <f aca="false">B2745*D2745</f>
        <v>12523.9635</v>
      </c>
      <c r="H2745" s="22" t="n">
        <f aca="false">C2745*E2745</f>
        <v>9779.49</v>
      </c>
      <c r="I2745" s="22" t="n">
        <f aca="false">G2745+H2745</f>
        <v>22303.4535</v>
      </c>
      <c r="J2745" s="0" t="n">
        <f aca="false">B2745+C2745</f>
        <v>90.8</v>
      </c>
      <c r="K2745" s="24" t="n">
        <f aca="false">SUM(I2745:I2749)</f>
        <v>151441.9483</v>
      </c>
      <c r="L2745" s="0" t="n">
        <f aca="false">SUM(J2745:J2749)</f>
        <v>616.36</v>
      </c>
      <c r="M2745" s="27" t="n">
        <f aca="false">K2745/L2745</f>
        <v>245.703725582452</v>
      </c>
      <c r="N2745" s="26" t="n">
        <f aca="false">M2745-M2744</f>
        <v>-0.200358964020779</v>
      </c>
    </row>
    <row r="2746" customFormat="false" ht="15" hidden="false" customHeight="false" outlineLevel="0" collapsed="false">
      <c r="A2746" s="20" t="n">
        <v>41947</v>
      </c>
      <c r="B2746" s="2" t="n">
        <v>70.13</v>
      </c>
      <c r="C2746" s="2" t="n">
        <v>58.6</v>
      </c>
      <c r="D2746" s="3" t="n">
        <v>250.14</v>
      </c>
      <c r="E2746" s="3" t="n">
        <v>238.49</v>
      </c>
      <c r="F2746" s="4" t="n">
        <f aca="false">D2746-E2746</f>
        <v>11.65</v>
      </c>
      <c r="G2746" s="22" t="n">
        <f aca="false">B2746*D2746</f>
        <v>17542.3182</v>
      </c>
      <c r="H2746" s="22" t="n">
        <f aca="false">C2746*E2746</f>
        <v>13975.514</v>
      </c>
      <c r="I2746" s="22" t="n">
        <f aca="false">G2746+H2746</f>
        <v>31517.8322</v>
      </c>
      <c r="J2746" s="0" t="n">
        <f aca="false">B2746+C2746</f>
        <v>128.73</v>
      </c>
      <c r="K2746" s="24" t="n">
        <f aca="false">SUM(I2746:I2750)</f>
        <v>153254.4134</v>
      </c>
      <c r="L2746" s="0" t="n">
        <f aca="false">SUM(J2746:J2750)</f>
        <v>623.89</v>
      </c>
      <c r="M2746" s="27" t="n">
        <f aca="false">K2746/L2746</f>
        <v>245.643323983395</v>
      </c>
      <c r="N2746" s="26" t="n">
        <f aca="false">M2746-M2745</f>
        <v>-0.0604015990572577</v>
      </c>
    </row>
    <row r="2747" customFormat="false" ht="15" hidden="false" customHeight="false" outlineLevel="0" collapsed="false">
      <c r="A2747" s="20" t="n">
        <v>41948</v>
      </c>
      <c r="B2747" s="2" t="n">
        <v>102.93</v>
      </c>
      <c r="C2747" s="2" t="n">
        <v>48.97</v>
      </c>
      <c r="D2747" s="3" t="n">
        <v>251.24</v>
      </c>
      <c r="E2747" s="3" t="n">
        <v>238.12</v>
      </c>
      <c r="F2747" s="4" t="n">
        <f aca="false">D2747-E2747</f>
        <v>13.12</v>
      </c>
      <c r="G2747" s="22" t="n">
        <f aca="false">B2747*D2747</f>
        <v>25860.1332</v>
      </c>
      <c r="H2747" s="22" t="n">
        <f aca="false">C2747*E2747</f>
        <v>11660.7364</v>
      </c>
      <c r="I2747" s="22" t="n">
        <f aca="false">G2747+H2747</f>
        <v>37520.8696</v>
      </c>
      <c r="J2747" s="0" t="n">
        <f aca="false">B2747+C2747</f>
        <v>151.9</v>
      </c>
      <c r="K2747" s="24" t="n">
        <f aca="false">SUM(I2747:I2751)</f>
        <v>158093.7791</v>
      </c>
      <c r="L2747" s="0" t="n">
        <f aca="false">SUM(J2747:J2751)</f>
        <v>643.89</v>
      </c>
      <c r="M2747" s="27" t="n">
        <f aca="false">K2747/L2747</f>
        <v>245.529172840081</v>
      </c>
      <c r="N2747" s="26" t="n">
        <f aca="false">M2747-M2746</f>
        <v>-0.114151143313137</v>
      </c>
    </row>
    <row r="2748" customFormat="false" ht="15" hidden="false" customHeight="false" outlineLevel="0" collapsed="false">
      <c r="A2748" s="20" t="n">
        <v>41949</v>
      </c>
      <c r="B2748" s="2" t="n">
        <v>91.59</v>
      </c>
      <c r="C2748" s="2" t="n">
        <v>59.14</v>
      </c>
      <c r="D2748" s="3" t="n">
        <v>250.52</v>
      </c>
      <c r="E2748" s="3" t="n">
        <v>237.25</v>
      </c>
      <c r="F2748" s="4" t="n">
        <f aca="false">D2748-E2748</f>
        <v>13.27</v>
      </c>
      <c r="G2748" s="22" t="n">
        <f aca="false">B2748*D2748</f>
        <v>22945.1268</v>
      </c>
      <c r="H2748" s="22" t="n">
        <f aca="false">C2748*E2748</f>
        <v>14030.965</v>
      </c>
      <c r="I2748" s="22" t="n">
        <f aca="false">G2748+H2748</f>
        <v>36976.0918</v>
      </c>
      <c r="J2748" s="0" t="n">
        <f aca="false">B2748+C2748</f>
        <v>150.73</v>
      </c>
      <c r="K2748" s="24" t="n">
        <f aca="false">SUM(I2748:I2752)</f>
        <v>159470.9658</v>
      </c>
      <c r="L2748" s="0" t="n">
        <f aca="false">SUM(J2748:J2752)</f>
        <v>648.88</v>
      </c>
      <c r="M2748" s="27" t="n">
        <f aca="false">K2748/L2748</f>
        <v>245.763416656393</v>
      </c>
      <c r="N2748" s="26" t="n">
        <f aca="false">M2748-M2747</f>
        <v>0.234243816311164</v>
      </c>
    </row>
    <row r="2749" customFormat="false" ht="15" hidden="false" customHeight="false" outlineLevel="0" collapsed="false">
      <c r="A2749" s="20" t="n">
        <v>41950</v>
      </c>
      <c r="B2749" s="2" t="n">
        <v>63.18</v>
      </c>
      <c r="C2749" s="2" t="n">
        <v>31.02</v>
      </c>
      <c r="D2749" s="3" t="n">
        <v>249.11</v>
      </c>
      <c r="E2749" s="3" t="n">
        <v>238.07</v>
      </c>
      <c r="F2749" s="4" t="n">
        <f aca="false">D2749-E2749</f>
        <v>11.04</v>
      </c>
      <c r="G2749" s="22" t="n">
        <f aca="false">B2749*D2749</f>
        <v>15738.7698</v>
      </c>
      <c r="H2749" s="22" t="n">
        <f aca="false">C2749*E2749</f>
        <v>7384.9314</v>
      </c>
      <c r="I2749" s="22" t="n">
        <f aca="false">G2749+H2749</f>
        <v>23123.7012</v>
      </c>
      <c r="J2749" s="0" t="n">
        <f aca="false">B2749+C2749</f>
        <v>94.2</v>
      </c>
      <c r="K2749" s="24" t="n">
        <f aca="false">SUM(I2749:I2753)</f>
        <v>159282.2171</v>
      </c>
      <c r="L2749" s="0" t="n">
        <f aca="false">SUM(J2749:J2753)</f>
        <v>647.88</v>
      </c>
      <c r="M2749" s="27" t="n">
        <f aca="false">K2749/L2749</f>
        <v>245.851418626906</v>
      </c>
      <c r="N2749" s="26" t="n">
        <f aca="false">M2749-M2748</f>
        <v>0.088001970513659</v>
      </c>
    </row>
    <row r="2750" customFormat="false" ht="15" hidden="false" customHeight="false" outlineLevel="0" collapsed="false">
      <c r="A2750" s="20" t="n">
        <v>41953</v>
      </c>
      <c r="B2750" s="2" t="n">
        <v>60.09</v>
      </c>
      <c r="C2750" s="2" t="n">
        <v>38.24</v>
      </c>
      <c r="D2750" s="3" t="n">
        <v>249.14</v>
      </c>
      <c r="E2750" s="3" t="n">
        <v>239.15</v>
      </c>
      <c r="F2750" s="4" t="n">
        <f aca="false">D2750-E2750</f>
        <v>9.98999999999998</v>
      </c>
      <c r="G2750" s="22" t="n">
        <f aca="false">B2750*D2750</f>
        <v>14970.8226</v>
      </c>
      <c r="H2750" s="22" t="n">
        <f aca="false">C2750*E2750</f>
        <v>9145.096</v>
      </c>
      <c r="I2750" s="22" t="n">
        <f aca="false">G2750+H2750</f>
        <v>24115.9186</v>
      </c>
      <c r="J2750" s="0" t="n">
        <f aca="false">B2750+C2750</f>
        <v>98.33</v>
      </c>
      <c r="K2750" s="24" t="n">
        <f aca="false">SUM(I2750:I2754)</f>
        <v>173552.2051</v>
      </c>
      <c r="L2750" s="0" t="n">
        <f aca="false">SUM(J2750:J2754)</f>
        <v>705.43</v>
      </c>
      <c r="M2750" s="27" t="n">
        <f aca="false">K2750/L2750</f>
        <v>246.02328381271</v>
      </c>
      <c r="N2750" s="26" t="n">
        <f aca="false">M2750-M2749</f>
        <v>0.171865185803711</v>
      </c>
    </row>
    <row r="2751" customFormat="false" ht="15" hidden="false" customHeight="false" outlineLevel="0" collapsed="false">
      <c r="A2751" s="20" t="n">
        <v>41954</v>
      </c>
      <c r="B2751" s="2" t="n">
        <v>77.6</v>
      </c>
      <c r="C2751" s="2" t="n">
        <v>71.13</v>
      </c>
      <c r="D2751" s="3" t="n">
        <v>249.97</v>
      </c>
      <c r="E2751" s="3" t="n">
        <v>238.43</v>
      </c>
      <c r="F2751" s="4" t="n">
        <f aca="false">D2751-E2751</f>
        <v>11.54</v>
      </c>
      <c r="G2751" s="22" t="n">
        <f aca="false">B2751*D2751</f>
        <v>19397.672</v>
      </c>
      <c r="H2751" s="22" t="n">
        <f aca="false">C2751*E2751</f>
        <v>16959.5259</v>
      </c>
      <c r="I2751" s="22" t="n">
        <f aca="false">G2751+H2751</f>
        <v>36357.1979</v>
      </c>
      <c r="J2751" s="0" t="n">
        <f aca="false">B2751+C2751</f>
        <v>148.73</v>
      </c>
      <c r="K2751" s="24" t="n">
        <f aca="false">SUM(I2751:I2755)</f>
        <v>170730.7631</v>
      </c>
      <c r="L2751" s="0" t="n">
        <f aca="false">SUM(J2751:J2755)</f>
        <v>692.48</v>
      </c>
      <c r="M2751" s="27" t="n">
        <f aca="false">K2751/L2751</f>
        <v>246.549738765018</v>
      </c>
      <c r="N2751" s="26" t="n">
        <f aca="false">M2751-M2750</f>
        <v>0.526454952308512</v>
      </c>
    </row>
    <row r="2752" customFormat="false" ht="15" hidden="false" customHeight="false" outlineLevel="0" collapsed="false">
      <c r="A2752" s="20" t="n">
        <v>41955</v>
      </c>
      <c r="B2752" s="2" t="n">
        <v>113.52</v>
      </c>
      <c r="C2752" s="2" t="n">
        <v>43.37</v>
      </c>
      <c r="D2752" s="3" t="n">
        <v>251.44</v>
      </c>
      <c r="E2752" s="3" t="n">
        <v>238.75</v>
      </c>
      <c r="F2752" s="4" t="n">
        <f aca="false">D2752-E2752</f>
        <v>12.69</v>
      </c>
      <c r="G2752" s="22" t="n">
        <f aca="false">B2752*D2752</f>
        <v>28543.4688</v>
      </c>
      <c r="H2752" s="22" t="n">
        <f aca="false">C2752*E2752</f>
        <v>10354.5875</v>
      </c>
      <c r="I2752" s="22" t="n">
        <f aca="false">G2752+H2752</f>
        <v>38898.0563</v>
      </c>
      <c r="J2752" s="0" t="n">
        <f aca="false">B2752+C2752</f>
        <v>156.89</v>
      </c>
      <c r="K2752" s="24" t="n">
        <f aca="false">SUM(I2752:I2756)</f>
        <v>156308.3602</v>
      </c>
      <c r="L2752" s="0" t="n">
        <f aca="false">SUM(J2752:J2756)</f>
        <v>631.6</v>
      </c>
      <c r="M2752" s="27" t="n">
        <f aca="false">K2752/L2752</f>
        <v>247.479987650412</v>
      </c>
      <c r="N2752" s="26" t="n">
        <f aca="false">M2752-M2751</f>
        <v>0.930248885393183</v>
      </c>
    </row>
    <row r="2753" customFormat="false" ht="15" hidden="false" customHeight="false" outlineLevel="0" collapsed="false">
      <c r="A2753" s="20" t="n">
        <v>41956</v>
      </c>
      <c r="B2753" s="2" t="n">
        <v>81.51</v>
      </c>
      <c r="C2753" s="2" t="n">
        <v>68.22</v>
      </c>
      <c r="D2753" s="3" t="n">
        <v>251.35</v>
      </c>
      <c r="E2753" s="3" t="n">
        <v>238.93</v>
      </c>
      <c r="F2753" s="4" t="n">
        <f aca="false">D2753-E2753</f>
        <v>12.42</v>
      </c>
      <c r="G2753" s="22" t="n">
        <f aca="false">B2753*D2753</f>
        <v>20487.5385</v>
      </c>
      <c r="H2753" s="22" t="n">
        <f aca="false">C2753*E2753</f>
        <v>16299.8046</v>
      </c>
      <c r="I2753" s="22" t="n">
        <f aca="false">G2753+H2753</f>
        <v>36787.3431</v>
      </c>
      <c r="J2753" s="0" t="n">
        <f aca="false">B2753+C2753</f>
        <v>149.73</v>
      </c>
      <c r="K2753" s="24" t="n">
        <f aca="false">SUM(I2753:I2757)</f>
        <v>151109.5739</v>
      </c>
      <c r="L2753" s="0" t="n">
        <f aca="false">SUM(J2753:J2757)</f>
        <v>608.95</v>
      </c>
      <c r="M2753" s="27" t="n">
        <f aca="false">K2753/L2753</f>
        <v>248.147752524838</v>
      </c>
      <c r="N2753" s="26" t="n">
        <f aca="false">M2753-M2752</f>
        <v>0.667764874426155</v>
      </c>
    </row>
    <row r="2754" customFormat="false" ht="15" hidden="false" customHeight="false" outlineLevel="0" collapsed="false">
      <c r="A2754" s="20" t="n">
        <v>41957</v>
      </c>
      <c r="B2754" s="2" t="n">
        <v>88.91</v>
      </c>
      <c r="C2754" s="2" t="n">
        <v>62.84</v>
      </c>
      <c r="D2754" s="3" t="n">
        <v>252.16</v>
      </c>
      <c r="E2754" s="3" t="n">
        <v>238.29</v>
      </c>
      <c r="F2754" s="4" t="n">
        <f aca="false">D2754-E2754</f>
        <v>13.87</v>
      </c>
      <c r="G2754" s="22" t="n">
        <f aca="false">B2754*D2754</f>
        <v>22419.5456</v>
      </c>
      <c r="H2754" s="22" t="n">
        <f aca="false">C2754*E2754</f>
        <v>14974.1436</v>
      </c>
      <c r="I2754" s="22" t="n">
        <f aca="false">G2754+H2754</f>
        <v>37393.6892</v>
      </c>
      <c r="J2754" s="0" t="n">
        <f aca="false">B2754+C2754</f>
        <v>151.75</v>
      </c>
      <c r="K2754" s="24" t="n">
        <f aca="false">SUM(I2754:I2758)</f>
        <v>138857.2877</v>
      </c>
      <c r="L2754" s="0" t="n">
        <f aca="false">SUM(J2754:J2758)</f>
        <v>556.53</v>
      </c>
      <c r="M2754" s="27" t="n">
        <f aca="false">K2754/L2754</f>
        <v>249.505485238891</v>
      </c>
      <c r="N2754" s="26" t="n">
        <f aca="false">M2754-M2753</f>
        <v>1.35773271405319</v>
      </c>
    </row>
    <row r="2755" customFormat="false" ht="15" hidden="false" customHeight="false" outlineLevel="0" collapsed="false">
      <c r="A2755" s="20" t="n">
        <v>41960</v>
      </c>
      <c r="B2755" s="2" t="n">
        <v>56.23</v>
      </c>
      <c r="C2755" s="2" t="n">
        <v>29.15</v>
      </c>
      <c r="D2755" s="3" t="n">
        <v>254.27</v>
      </c>
      <c r="E2755" s="3" t="n">
        <v>240.03</v>
      </c>
      <c r="F2755" s="4" t="n">
        <f aca="false">D2755-E2755</f>
        <v>14.24</v>
      </c>
      <c r="G2755" s="22" t="n">
        <f aca="false">B2755*D2755</f>
        <v>14297.6021</v>
      </c>
      <c r="H2755" s="22" t="n">
        <f aca="false">C2755*E2755</f>
        <v>6996.8745</v>
      </c>
      <c r="I2755" s="22" t="n">
        <f aca="false">G2755+H2755</f>
        <v>21294.4766</v>
      </c>
      <c r="J2755" s="0" t="n">
        <f aca="false">B2755+C2755</f>
        <v>85.38</v>
      </c>
      <c r="K2755" s="24" t="n">
        <f aca="false">SUM(I2755:I2759)</f>
        <v>122558.754</v>
      </c>
      <c r="L2755" s="0" t="n">
        <f aca="false">SUM(J2755:J2759)</f>
        <v>488.96</v>
      </c>
      <c r="M2755" s="27" t="n">
        <f aca="false">K2755/L2755</f>
        <v>250.651901996073</v>
      </c>
      <c r="N2755" s="26" t="n">
        <f aca="false">M2755-M2754</f>
        <v>1.14641675718232</v>
      </c>
    </row>
    <row r="2756" customFormat="false" ht="15" hidden="false" customHeight="false" outlineLevel="0" collapsed="false">
      <c r="A2756" s="20" t="n">
        <v>41961</v>
      </c>
      <c r="B2756" s="2" t="n">
        <v>56.8</v>
      </c>
      <c r="C2756" s="2" t="n">
        <v>31.05</v>
      </c>
      <c r="D2756" s="3" t="n">
        <v>254.29</v>
      </c>
      <c r="E2756" s="3" t="n">
        <v>241.26</v>
      </c>
      <c r="F2756" s="4" t="n">
        <f aca="false">D2756-E2756</f>
        <v>13.03</v>
      </c>
      <c r="G2756" s="22" t="n">
        <f aca="false">B2756*D2756</f>
        <v>14443.672</v>
      </c>
      <c r="H2756" s="22" t="n">
        <f aca="false">C2756*E2756</f>
        <v>7491.123</v>
      </c>
      <c r="I2756" s="22" t="n">
        <f aca="false">G2756+H2756</f>
        <v>21934.795</v>
      </c>
      <c r="J2756" s="0" t="n">
        <f aca="false">B2756+C2756</f>
        <v>87.85</v>
      </c>
      <c r="K2756" s="24" t="n">
        <f aca="false">SUM(I2756:I2760)</f>
        <v>122191.6494</v>
      </c>
      <c r="L2756" s="0" t="n">
        <f aca="false">SUM(J2756:J2760)</f>
        <v>486.83</v>
      </c>
      <c r="M2756" s="27" t="n">
        <f aca="false">K2756/L2756</f>
        <v>250.994493765791</v>
      </c>
      <c r="N2756" s="26" t="n">
        <f aca="false">M2756-M2755</f>
        <v>0.342591769717615</v>
      </c>
    </row>
    <row r="2757" customFormat="false" ht="15" hidden="false" customHeight="false" outlineLevel="0" collapsed="false">
      <c r="A2757" s="20" t="n">
        <v>41962</v>
      </c>
      <c r="B2757" s="2" t="n">
        <v>94.7</v>
      </c>
      <c r="C2757" s="2" t="n">
        <v>39.54</v>
      </c>
      <c r="D2757" s="3" t="n">
        <v>254.79</v>
      </c>
      <c r="E2757" s="3" t="n">
        <v>242.05</v>
      </c>
      <c r="F2757" s="4" t="n">
        <f aca="false">D2757-E2757</f>
        <v>12.74</v>
      </c>
      <c r="G2757" s="22" t="n">
        <f aca="false">B2757*D2757</f>
        <v>24128.613</v>
      </c>
      <c r="H2757" s="22" t="n">
        <f aca="false">C2757*E2757</f>
        <v>9570.657</v>
      </c>
      <c r="I2757" s="22" t="n">
        <f aca="false">G2757+H2757</f>
        <v>33699.27</v>
      </c>
      <c r="J2757" s="0" t="n">
        <f aca="false">B2757+C2757</f>
        <v>134.24</v>
      </c>
      <c r="K2757" s="24" t="n">
        <f aca="false">SUM(I2757:I2761)</f>
        <v>129487.1408</v>
      </c>
      <c r="L2757" s="0" t="n">
        <f aca="false">SUM(J2757:J2761)</f>
        <v>514.9</v>
      </c>
      <c r="M2757" s="27" t="n">
        <f aca="false">K2757/L2757</f>
        <v>251.480172460672</v>
      </c>
      <c r="N2757" s="26" t="n">
        <f aca="false">M2757-M2756</f>
        <v>0.485678694881074</v>
      </c>
    </row>
    <row r="2758" customFormat="false" ht="15" hidden="false" customHeight="false" outlineLevel="0" collapsed="false">
      <c r="A2758" s="20" t="n">
        <v>41963</v>
      </c>
      <c r="B2758" s="2" t="n">
        <v>71.75</v>
      </c>
      <c r="C2758" s="2" t="n">
        <v>25.56</v>
      </c>
      <c r="D2758" s="3" t="n">
        <v>255.39</v>
      </c>
      <c r="E2758" s="3" t="n">
        <v>242.99</v>
      </c>
      <c r="F2758" s="4" t="n">
        <f aca="false">D2758-E2758</f>
        <v>12.4</v>
      </c>
      <c r="G2758" s="22" t="n">
        <f aca="false">B2758*D2758</f>
        <v>18324.2325</v>
      </c>
      <c r="H2758" s="22" t="n">
        <f aca="false">C2758*E2758</f>
        <v>6210.8244</v>
      </c>
      <c r="I2758" s="22" t="n">
        <f aca="false">G2758+H2758</f>
        <v>24535.0569</v>
      </c>
      <c r="J2758" s="0" t="n">
        <f aca="false">B2758+C2758</f>
        <v>97.31</v>
      </c>
      <c r="K2758" s="24" t="n">
        <f aca="false">SUM(I2758:I2762)</f>
        <v>121690.5465</v>
      </c>
      <c r="L2758" s="0" t="n">
        <f aca="false">SUM(J2758:J2762)</f>
        <v>482.95</v>
      </c>
      <c r="M2758" s="27" t="n">
        <f aca="false">K2758/L2758</f>
        <v>251.973385443628</v>
      </c>
      <c r="N2758" s="26" t="n">
        <f aca="false">M2758-M2757</f>
        <v>0.493212982955725</v>
      </c>
    </row>
    <row r="2759" customFormat="false" ht="15" hidden="false" customHeight="false" outlineLevel="0" collapsed="false">
      <c r="A2759" s="20" t="n">
        <v>41964</v>
      </c>
      <c r="B2759" s="2" t="n">
        <v>54.89</v>
      </c>
      <c r="C2759" s="2" t="n">
        <v>29.29</v>
      </c>
      <c r="D2759" s="3" t="n">
        <v>255.22</v>
      </c>
      <c r="E2759" s="3" t="n">
        <v>241.93</v>
      </c>
      <c r="F2759" s="4" t="n">
        <f aca="false">D2759-E2759</f>
        <v>13.29</v>
      </c>
      <c r="G2759" s="22" t="n">
        <f aca="false">B2759*D2759</f>
        <v>14009.0258</v>
      </c>
      <c r="H2759" s="22" t="n">
        <f aca="false">C2759*E2759</f>
        <v>7086.1297</v>
      </c>
      <c r="I2759" s="22" t="n">
        <f aca="false">G2759+H2759</f>
        <v>21095.1555</v>
      </c>
      <c r="J2759" s="0" t="n">
        <f aca="false">B2759+C2759</f>
        <v>84.18</v>
      </c>
      <c r="K2759" s="24" t="n">
        <f aca="false">SUM(I2759:I2763)</f>
        <v>109847.3721</v>
      </c>
      <c r="L2759" s="0" t="n">
        <f aca="false">SUM(J2759:J2763)</f>
        <v>435.46</v>
      </c>
      <c r="M2759" s="27" t="n">
        <f aca="false">K2759/L2759</f>
        <v>252.255941073807</v>
      </c>
      <c r="N2759" s="26" t="n">
        <f aca="false">M2759-M2758</f>
        <v>0.282555630179303</v>
      </c>
    </row>
    <row r="2760" customFormat="false" ht="15" hidden="false" customHeight="false" outlineLevel="0" collapsed="false">
      <c r="A2760" s="20" t="n">
        <v>41967</v>
      </c>
      <c r="B2760" s="2" t="n">
        <v>56.51</v>
      </c>
      <c r="C2760" s="2" t="n">
        <v>26.74</v>
      </c>
      <c r="D2760" s="3" t="n">
        <v>255.7</v>
      </c>
      <c r="E2760" s="3" t="n">
        <v>242.25</v>
      </c>
      <c r="F2760" s="4" t="n">
        <f aca="false">D2760-E2760</f>
        <v>13.45</v>
      </c>
      <c r="G2760" s="22" t="n">
        <f aca="false">B2760*D2760</f>
        <v>14449.607</v>
      </c>
      <c r="H2760" s="22" t="n">
        <f aca="false">C2760*E2760</f>
        <v>6477.765</v>
      </c>
      <c r="I2760" s="22" t="n">
        <f aca="false">G2760+H2760</f>
        <v>20927.372</v>
      </c>
      <c r="J2760" s="0" t="n">
        <f aca="false">B2760+C2760</f>
        <v>83.25</v>
      </c>
      <c r="K2760" s="24" t="n">
        <f aca="false">SUM(I2760:I2764)</f>
        <v>101122.0518</v>
      </c>
      <c r="L2760" s="0" t="n">
        <f aca="false">SUM(J2760:J2764)</f>
        <v>400.28</v>
      </c>
      <c r="M2760" s="27" t="n">
        <f aca="false">K2760/L2760</f>
        <v>252.628289697212</v>
      </c>
      <c r="N2760" s="26" t="n">
        <f aca="false">M2760-M2759</f>
        <v>0.372348623404974</v>
      </c>
    </row>
    <row r="2761" customFormat="false" ht="15" hidden="false" customHeight="false" outlineLevel="0" collapsed="false">
      <c r="A2761" s="20" t="n">
        <v>41968</v>
      </c>
      <c r="B2761" s="2" t="n">
        <v>74.55</v>
      </c>
      <c r="C2761" s="2" t="n">
        <v>41.37</v>
      </c>
      <c r="D2761" s="3" t="n">
        <v>256.87</v>
      </c>
      <c r="E2761" s="3" t="n">
        <v>243.67</v>
      </c>
      <c r="F2761" s="4" t="n">
        <f aca="false">D2761-E2761</f>
        <v>13.2</v>
      </c>
      <c r="G2761" s="22" t="n">
        <f aca="false">B2761*D2761</f>
        <v>19149.6585</v>
      </c>
      <c r="H2761" s="22" t="n">
        <f aca="false">C2761*E2761</f>
        <v>10080.6279</v>
      </c>
      <c r="I2761" s="22" t="n">
        <f aca="false">G2761+H2761</f>
        <v>29230.2864</v>
      </c>
      <c r="J2761" s="0" t="n">
        <f aca="false">B2761+C2761</f>
        <v>115.92</v>
      </c>
      <c r="K2761" s="24" t="n">
        <f aca="false">SUM(I2761:I2765)</f>
        <v>106646.4526</v>
      </c>
      <c r="L2761" s="0" t="n">
        <f aca="false">SUM(J2761:J2765)</f>
        <v>422.81</v>
      </c>
      <c r="M2761" s="27" t="n">
        <f aca="false">K2761/L2761</f>
        <v>252.232569239138</v>
      </c>
      <c r="N2761" s="26" t="n">
        <f aca="false">M2761-M2760</f>
        <v>-0.395720458073782</v>
      </c>
    </row>
    <row r="2762" customFormat="false" ht="15" hidden="false" customHeight="false" outlineLevel="0" collapsed="false">
      <c r="A2762" s="20" t="n">
        <v>41969</v>
      </c>
      <c r="B2762" s="2" t="n">
        <v>71.89</v>
      </c>
      <c r="C2762" s="2" t="n">
        <v>30.4</v>
      </c>
      <c r="D2762" s="3" t="n">
        <v>257.13</v>
      </c>
      <c r="E2762" s="3" t="n">
        <v>244</v>
      </c>
      <c r="F2762" s="4" t="n">
        <f aca="false">D2762-E2762</f>
        <v>13.13</v>
      </c>
      <c r="G2762" s="22" t="n">
        <f aca="false">B2762*D2762</f>
        <v>18485.0757</v>
      </c>
      <c r="H2762" s="22" t="n">
        <f aca="false">C2762*E2762</f>
        <v>7417.6</v>
      </c>
      <c r="I2762" s="22" t="n">
        <f aca="false">G2762+H2762</f>
        <v>25902.6757</v>
      </c>
      <c r="J2762" s="0" t="n">
        <f aca="false">B2762+C2762</f>
        <v>102.29</v>
      </c>
      <c r="K2762" s="24" t="n">
        <f aca="false">SUM(I2762:I2766)</f>
        <v>109767.8548</v>
      </c>
      <c r="L2762" s="0" t="n">
        <f aca="false">SUM(J2762:J2766)</f>
        <v>436.29</v>
      </c>
      <c r="M2762" s="27" t="n">
        <f aca="false">K2762/L2762</f>
        <v>251.593790368791</v>
      </c>
      <c r="N2762" s="26" t="n">
        <f aca="false">M2762-M2761</f>
        <v>-0.638778870346783</v>
      </c>
    </row>
    <row r="2763" customFormat="false" ht="15" hidden="false" customHeight="false" outlineLevel="0" collapsed="false">
      <c r="A2763" s="20" t="n">
        <v>41971</v>
      </c>
      <c r="B2763" s="2" t="n">
        <v>38.41</v>
      </c>
      <c r="C2763" s="2" t="n">
        <v>11.41</v>
      </c>
      <c r="D2763" s="3" t="n">
        <v>257.4</v>
      </c>
      <c r="E2763" s="3" t="n">
        <v>245.85</v>
      </c>
      <c r="F2763" s="4" t="n">
        <f aca="false">D2763-E2763</f>
        <v>11.55</v>
      </c>
      <c r="G2763" s="22" t="n">
        <f aca="false">B2763*D2763</f>
        <v>9886.734</v>
      </c>
      <c r="H2763" s="22" t="n">
        <f aca="false">C2763*E2763</f>
        <v>2805.1485</v>
      </c>
      <c r="I2763" s="22" t="n">
        <f aca="false">G2763+H2763</f>
        <v>12691.8825</v>
      </c>
      <c r="J2763" s="0" t="n">
        <f aca="false">B2763+C2763</f>
        <v>49.82</v>
      </c>
      <c r="K2763" s="24" t="n">
        <f aca="false">SUM(I2763:I2767)</f>
        <v>113988.4101</v>
      </c>
      <c r="L2763" s="0" t="n">
        <f aca="false">SUM(J2763:J2767)</f>
        <v>454.15</v>
      </c>
      <c r="M2763" s="27" t="n">
        <f aca="false">K2763/L2763</f>
        <v>250.992866013432</v>
      </c>
      <c r="N2763" s="26" t="n">
        <f aca="false">M2763-M2762</f>
        <v>-0.600924355359723</v>
      </c>
    </row>
    <row r="2764" customFormat="false" ht="15" hidden="false" customHeight="false" outlineLevel="0" collapsed="false">
      <c r="A2764" s="20" t="n">
        <v>41974</v>
      </c>
      <c r="B2764" s="2" t="n">
        <v>28.68</v>
      </c>
      <c r="C2764" s="2" t="n">
        <v>20.32</v>
      </c>
      <c r="D2764" s="3" t="n">
        <v>257.48</v>
      </c>
      <c r="E2764" s="3" t="n">
        <v>245.34</v>
      </c>
      <c r="F2764" s="4" t="n">
        <f aca="false">D2764-E2764</f>
        <v>12.14</v>
      </c>
      <c r="G2764" s="22" t="n">
        <f aca="false">B2764*D2764</f>
        <v>7384.5264</v>
      </c>
      <c r="H2764" s="22" t="n">
        <f aca="false">C2764*E2764</f>
        <v>4985.3088</v>
      </c>
      <c r="I2764" s="22" t="n">
        <f aca="false">G2764+H2764</f>
        <v>12369.8352</v>
      </c>
      <c r="J2764" s="0" t="n">
        <f aca="false">B2764+C2764</f>
        <v>49</v>
      </c>
      <c r="K2764" s="24" t="n">
        <f aca="false">SUM(I2764:I2768)</f>
        <v>135862.9642</v>
      </c>
      <c r="L2764" s="0" t="n">
        <f aca="false">SUM(J2764:J2768)</f>
        <v>545.07</v>
      </c>
      <c r="M2764" s="27" t="n">
        <f aca="false">K2764/L2764</f>
        <v>249.257827801934</v>
      </c>
      <c r="N2764" s="26" t="n">
        <f aca="false">M2764-M2763</f>
        <v>-1.73503821149799</v>
      </c>
    </row>
    <row r="2765" customFormat="false" ht="15" hidden="false" customHeight="false" outlineLevel="0" collapsed="false">
      <c r="A2765" s="20" t="n">
        <v>41975</v>
      </c>
      <c r="B2765" s="2" t="n">
        <v>53.34</v>
      </c>
      <c r="C2765" s="2" t="n">
        <v>52.44</v>
      </c>
      <c r="D2765" s="3" t="n">
        <v>256.36</v>
      </c>
      <c r="E2765" s="3" t="n">
        <v>243.66</v>
      </c>
      <c r="F2765" s="4" t="n">
        <f aca="false">D2765-E2765</f>
        <v>12.7</v>
      </c>
      <c r="G2765" s="22" t="n">
        <f aca="false">B2765*D2765</f>
        <v>13674.2424</v>
      </c>
      <c r="H2765" s="22" t="n">
        <f aca="false">C2765*E2765</f>
        <v>12777.5304</v>
      </c>
      <c r="I2765" s="22" t="n">
        <f aca="false">G2765+H2765</f>
        <v>26451.7728</v>
      </c>
      <c r="J2765" s="0" t="n">
        <f aca="false">B2765+C2765</f>
        <v>105.78</v>
      </c>
      <c r="K2765" s="24" t="n">
        <f aca="false">SUM(I2765:I2769)</f>
        <v>142231.2344</v>
      </c>
      <c r="L2765" s="0" t="n">
        <f aca="false">SUM(J2765:J2769)</f>
        <v>572.43</v>
      </c>
      <c r="M2765" s="27" t="n">
        <f aca="false">K2765/L2765</f>
        <v>248.469217895638</v>
      </c>
      <c r="N2765" s="26" t="n">
        <f aca="false">M2765-M2764</f>
        <v>-0.788609906295761</v>
      </c>
    </row>
    <row r="2766" customFormat="false" ht="15" hidden="false" customHeight="false" outlineLevel="0" collapsed="false">
      <c r="A2766" s="20" t="n">
        <v>41976</v>
      </c>
      <c r="B2766" s="2" t="n">
        <v>72.82</v>
      </c>
      <c r="C2766" s="2" t="n">
        <v>56.58</v>
      </c>
      <c r="D2766" s="3" t="n">
        <v>256.41</v>
      </c>
      <c r="E2766" s="3" t="n">
        <v>241.78</v>
      </c>
      <c r="F2766" s="4" t="n">
        <f aca="false">D2766-E2766</f>
        <v>14.63</v>
      </c>
      <c r="G2766" s="22" t="n">
        <f aca="false">B2766*D2766</f>
        <v>18671.7762</v>
      </c>
      <c r="H2766" s="22" t="n">
        <f aca="false">C2766*E2766</f>
        <v>13679.9124</v>
      </c>
      <c r="I2766" s="22" t="n">
        <f aca="false">G2766+H2766</f>
        <v>32351.6886</v>
      </c>
      <c r="J2766" s="0" t="n">
        <f aca="false">B2766+C2766</f>
        <v>129.4</v>
      </c>
      <c r="K2766" s="24" t="n">
        <f aca="false">SUM(I2766:I2770)</f>
        <v>146436.659</v>
      </c>
      <c r="L2766" s="0" t="n">
        <f aca="false">SUM(J2766:J2770)</f>
        <v>591.54</v>
      </c>
      <c r="M2766" s="27" t="n">
        <f aca="false">K2766/L2766</f>
        <v>247.551575548568</v>
      </c>
      <c r="N2766" s="26" t="n">
        <f aca="false">M2766-M2765</f>
        <v>-0.917642347069801</v>
      </c>
    </row>
    <row r="2767" customFormat="false" ht="15" hidden="false" customHeight="false" outlineLevel="0" collapsed="false">
      <c r="A2767" s="20" t="n">
        <v>41977</v>
      </c>
      <c r="B2767" s="2" t="n">
        <v>88.7</v>
      </c>
      <c r="C2767" s="2" t="n">
        <v>31.45</v>
      </c>
      <c r="D2767" s="3" t="n">
        <v>254.42</v>
      </c>
      <c r="E2767" s="3" t="n">
        <v>240.26</v>
      </c>
      <c r="F2767" s="4" t="n">
        <f aca="false">D2767-E2767</f>
        <v>14.16</v>
      </c>
      <c r="G2767" s="22" t="n">
        <f aca="false">B2767*D2767</f>
        <v>22567.054</v>
      </c>
      <c r="H2767" s="22" t="n">
        <f aca="false">C2767*E2767</f>
        <v>7556.177</v>
      </c>
      <c r="I2767" s="22" t="n">
        <f aca="false">G2767+H2767</f>
        <v>30123.231</v>
      </c>
      <c r="J2767" s="0" t="n">
        <f aca="false">B2767+C2767</f>
        <v>120.15</v>
      </c>
      <c r="K2767" s="24" t="n">
        <f aca="false">SUM(I2767:I2771)</f>
        <v>154023.678</v>
      </c>
      <c r="L2767" s="0" t="n">
        <f aca="false">SUM(J2767:J2771)</f>
        <v>624.52</v>
      </c>
      <c r="M2767" s="27" t="n">
        <f aca="false">K2767/L2767</f>
        <v>246.627294562224</v>
      </c>
      <c r="N2767" s="26" t="n">
        <f aca="false">M2767-M2766</f>
        <v>-0.924280986344314</v>
      </c>
    </row>
    <row r="2768" customFormat="false" ht="15" hidden="false" customHeight="false" outlineLevel="0" collapsed="false">
      <c r="A2768" s="20" t="n">
        <v>41978</v>
      </c>
      <c r="B2768" s="2" t="n">
        <v>79.16</v>
      </c>
      <c r="C2768" s="2" t="n">
        <v>61.58</v>
      </c>
      <c r="D2768" s="3" t="n">
        <v>252.54</v>
      </c>
      <c r="E2768" s="3" t="n">
        <v>236.69</v>
      </c>
      <c r="F2768" s="4" t="n">
        <f aca="false">D2768-E2768</f>
        <v>15.85</v>
      </c>
      <c r="G2768" s="22" t="n">
        <f aca="false">B2768*D2768</f>
        <v>19991.0664</v>
      </c>
      <c r="H2768" s="22" t="n">
        <f aca="false">C2768*E2768</f>
        <v>14575.3702</v>
      </c>
      <c r="I2768" s="22" t="n">
        <f aca="false">G2768+H2768</f>
        <v>34566.4366</v>
      </c>
      <c r="J2768" s="0" t="n">
        <f aca="false">B2768+C2768</f>
        <v>140.74</v>
      </c>
      <c r="K2768" s="24" t="n">
        <f aca="false">SUM(I2768:I2772)</f>
        <v>151887.2172</v>
      </c>
      <c r="L2768" s="0" t="n">
        <f aca="false">SUM(J2768:J2772)</f>
        <v>619.15</v>
      </c>
      <c r="M2768" s="27" t="n">
        <f aca="false">K2768/L2768</f>
        <v>245.315702495357</v>
      </c>
      <c r="N2768" s="26" t="n">
        <f aca="false">M2768-M2767</f>
        <v>-1.31159206686726</v>
      </c>
    </row>
    <row r="2769" customFormat="false" ht="15" hidden="false" customHeight="false" outlineLevel="0" collapsed="false">
      <c r="A2769" s="20" t="n">
        <v>41981</v>
      </c>
      <c r="B2769" s="2" t="n">
        <v>46.09</v>
      </c>
      <c r="C2769" s="2" t="n">
        <v>30.27</v>
      </c>
      <c r="D2769" s="3" t="n">
        <v>251.98</v>
      </c>
      <c r="E2769" s="3" t="n">
        <v>235.36</v>
      </c>
      <c r="F2769" s="4" t="n">
        <f aca="false">D2769-E2769</f>
        <v>16.62</v>
      </c>
      <c r="G2769" s="22" t="n">
        <f aca="false">B2769*D2769</f>
        <v>11613.7582</v>
      </c>
      <c r="H2769" s="22" t="n">
        <f aca="false">C2769*E2769</f>
        <v>7124.3472</v>
      </c>
      <c r="I2769" s="22" t="n">
        <f aca="false">G2769+H2769</f>
        <v>18738.1054</v>
      </c>
      <c r="J2769" s="0" t="n">
        <f aca="false">B2769+C2769</f>
        <v>76.36</v>
      </c>
      <c r="K2769" s="24" t="n">
        <f aca="false">SUM(I2769:I2773)</f>
        <v>155155.132</v>
      </c>
      <c r="L2769" s="0" t="n">
        <f aca="false">SUM(J2769:J2773)</f>
        <v>634.98</v>
      </c>
      <c r="M2769" s="27" t="n">
        <f aca="false">K2769/L2769</f>
        <v>244.346486503512</v>
      </c>
      <c r="N2769" s="26" t="n">
        <f aca="false">M2769-M2768</f>
        <v>-0.969215991844663</v>
      </c>
    </row>
    <row r="2770" customFormat="false" ht="15" hidden="false" customHeight="false" outlineLevel="0" collapsed="false">
      <c r="A2770" s="20" t="n">
        <v>41982</v>
      </c>
      <c r="B2770" s="2" t="n">
        <v>81.24</v>
      </c>
      <c r="C2770" s="2" t="n">
        <v>43.65</v>
      </c>
      <c r="D2770" s="3" t="n">
        <v>250.51</v>
      </c>
      <c r="E2770" s="3" t="n">
        <v>236.1</v>
      </c>
      <c r="F2770" s="4" t="n">
        <f aca="false">D2770-E2770</f>
        <v>14.41</v>
      </c>
      <c r="G2770" s="22" t="n">
        <f aca="false">B2770*D2770</f>
        <v>20351.4324</v>
      </c>
      <c r="H2770" s="22" t="n">
        <f aca="false">C2770*E2770</f>
        <v>10305.765</v>
      </c>
      <c r="I2770" s="22" t="n">
        <f aca="false">G2770+H2770</f>
        <v>30657.1974</v>
      </c>
      <c r="J2770" s="0" t="n">
        <f aca="false">B2770+C2770</f>
        <v>124.89</v>
      </c>
      <c r="K2770" s="24" t="n">
        <f aca="false">SUM(I2770:I2774)</f>
        <v>152401.2528</v>
      </c>
      <c r="L2770" s="0" t="n">
        <f aca="false">SUM(J2770:J2774)</f>
        <v>624.93</v>
      </c>
      <c r="M2770" s="27" t="n">
        <f aca="false">K2770/L2770</f>
        <v>243.869317843598</v>
      </c>
      <c r="N2770" s="26" t="n">
        <f aca="false">M2770-M2769</f>
        <v>-0.477168659913417</v>
      </c>
    </row>
    <row r="2771" customFormat="false" ht="15" hidden="false" customHeight="false" outlineLevel="0" collapsed="false">
      <c r="A2771" s="20" t="n">
        <v>41983</v>
      </c>
      <c r="B2771" s="2" t="n">
        <v>114.65</v>
      </c>
      <c r="C2771" s="2" t="n">
        <v>47.73</v>
      </c>
      <c r="D2771" s="3" t="n">
        <v>249.95</v>
      </c>
      <c r="E2771" s="3" t="n">
        <v>236.37</v>
      </c>
      <c r="F2771" s="4" t="n">
        <f aca="false">D2771-E2771</f>
        <v>13.58</v>
      </c>
      <c r="G2771" s="22" t="n">
        <f aca="false">B2771*D2771</f>
        <v>28656.7675</v>
      </c>
      <c r="H2771" s="22" t="n">
        <f aca="false">C2771*E2771</f>
        <v>11281.9401</v>
      </c>
      <c r="I2771" s="22" t="n">
        <f aca="false">G2771+H2771</f>
        <v>39938.7076</v>
      </c>
      <c r="J2771" s="0" t="n">
        <f aca="false">B2771+C2771</f>
        <v>162.38</v>
      </c>
      <c r="K2771" s="24" t="n">
        <f aca="false">SUM(I2771:I2775)</f>
        <v>150688.2997</v>
      </c>
      <c r="L2771" s="0" t="n">
        <f aca="false">SUM(J2771:J2775)</f>
        <v>621</v>
      </c>
      <c r="M2771" s="27" t="n">
        <f aca="false">K2771/L2771</f>
        <v>242.654266827697</v>
      </c>
      <c r="N2771" s="26" t="n">
        <f aca="false">M2771-M2770</f>
        <v>-1.21505101590122</v>
      </c>
    </row>
    <row r="2772" customFormat="false" ht="15" hidden="false" customHeight="false" outlineLevel="0" collapsed="false">
      <c r="A2772" s="20" t="n">
        <v>41984</v>
      </c>
      <c r="B2772" s="2" t="n">
        <v>76.42</v>
      </c>
      <c r="C2772" s="2" t="n">
        <v>38.36</v>
      </c>
      <c r="D2772" s="3" t="n">
        <v>247.79</v>
      </c>
      <c r="E2772" s="3" t="n">
        <v>235.94</v>
      </c>
      <c r="F2772" s="4" t="n">
        <f aca="false">D2772-E2772</f>
        <v>11.85</v>
      </c>
      <c r="G2772" s="22" t="n">
        <f aca="false">B2772*D2772</f>
        <v>18936.1118</v>
      </c>
      <c r="H2772" s="22" t="n">
        <f aca="false">C2772*E2772</f>
        <v>9050.6584</v>
      </c>
      <c r="I2772" s="22" t="n">
        <f aca="false">G2772+H2772</f>
        <v>27986.7702</v>
      </c>
      <c r="J2772" s="0" t="n">
        <f aca="false">B2772+C2772</f>
        <v>114.78</v>
      </c>
      <c r="K2772" s="24" t="n">
        <f aca="false">SUM(I2772:I2776)</f>
        <v>142028.7777</v>
      </c>
      <c r="L2772" s="0" t="n">
        <f aca="false">SUM(J2772:J2776)</f>
        <v>590.14</v>
      </c>
      <c r="M2772" s="27" t="n">
        <f aca="false">K2772/L2772</f>
        <v>240.669633815705</v>
      </c>
      <c r="N2772" s="26" t="n">
        <f aca="false">M2772-M2771</f>
        <v>-1.98463301199249</v>
      </c>
    </row>
    <row r="2773" customFormat="false" ht="15" hidden="false" customHeight="false" outlineLevel="0" collapsed="false">
      <c r="A2773" s="20" t="n">
        <v>41985</v>
      </c>
      <c r="B2773" s="2" t="n">
        <v>108.08</v>
      </c>
      <c r="C2773" s="2" t="n">
        <v>48.49</v>
      </c>
      <c r="D2773" s="3" t="n">
        <v>245.03</v>
      </c>
      <c r="E2773" s="3" t="n">
        <v>234.1</v>
      </c>
      <c r="F2773" s="4" t="n">
        <f aca="false">D2773-E2773</f>
        <v>10.93</v>
      </c>
      <c r="G2773" s="22" t="n">
        <f aca="false">B2773*D2773</f>
        <v>26482.8424</v>
      </c>
      <c r="H2773" s="22" t="n">
        <f aca="false">C2773*E2773</f>
        <v>11351.509</v>
      </c>
      <c r="I2773" s="22" t="n">
        <f aca="false">G2773+H2773</f>
        <v>37834.3514</v>
      </c>
      <c r="J2773" s="0" t="n">
        <f aca="false">B2773+C2773</f>
        <v>156.57</v>
      </c>
      <c r="K2773" s="24" t="n">
        <f aca="false">SUM(I2773:I2777)</f>
        <v>136144.4667</v>
      </c>
      <c r="L2773" s="0" t="n">
        <f aca="false">SUM(J2773:J2777)</f>
        <v>568.25</v>
      </c>
      <c r="M2773" s="27" t="n">
        <f aca="false">K2773/L2773</f>
        <v>239.585511130664</v>
      </c>
      <c r="N2773" s="26" t="n">
        <f aca="false">M2773-M2772</f>
        <v>-1.08412268504046</v>
      </c>
    </row>
    <row r="2774" customFormat="false" ht="15" hidden="false" customHeight="false" outlineLevel="0" collapsed="false">
      <c r="A2774" s="20" t="n">
        <v>41988</v>
      </c>
      <c r="B2774" s="2" t="n">
        <v>39.01</v>
      </c>
      <c r="C2774" s="2" t="n">
        <v>27.3</v>
      </c>
      <c r="D2774" s="3" t="n">
        <v>245.52</v>
      </c>
      <c r="E2774" s="3" t="n">
        <v>234.67</v>
      </c>
      <c r="F2774" s="4" t="n">
        <f aca="false">D2774-E2774</f>
        <v>10.85</v>
      </c>
      <c r="G2774" s="22" t="n">
        <f aca="false">B2774*D2774</f>
        <v>9577.7352</v>
      </c>
      <c r="H2774" s="22" t="n">
        <f aca="false">C2774*E2774</f>
        <v>6406.491</v>
      </c>
      <c r="I2774" s="22" t="n">
        <f aca="false">G2774+H2774</f>
        <v>15984.2262</v>
      </c>
      <c r="J2774" s="0" t="n">
        <f aca="false">B2774+C2774</f>
        <v>66.31</v>
      </c>
      <c r="K2774" s="24" t="n">
        <f aca="false">SUM(I2774:I2778)</f>
        <v>123475.0773</v>
      </c>
      <c r="L2774" s="0" t="n">
        <f aca="false">SUM(J2774:J2778)</f>
        <v>518.15</v>
      </c>
      <c r="M2774" s="27" t="n">
        <f aca="false">K2774/L2774</f>
        <v>238.299869342854</v>
      </c>
      <c r="N2774" s="26" t="n">
        <f aca="false">M2774-M2773</f>
        <v>-1.28564178780994</v>
      </c>
    </row>
    <row r="2775" customFormat="false" ht="15" hidden="false" customHeight="false" outlineLevel="0" collapsed="false">
      <c r="A2775" s="20" t="n">
        <v>41989</v>
      </c>
      <c r="B2775" s="2" t="n">
        <v>70.61</v>
      </c>
      <c r="C2775" s="2" t="n">
        <v>50.35</v>
      </c>
      <c r="D2775" s="3" t="n">
        <v>242.88</v>
      </c>
      <c r="E2775" s="3" t="n">
        <v>234.25</v>
      </c>
      <c r="F2775" s="4" t="n">
        <f aca="false">D2775-E2775</f>
        <v>8.63</v>
      </c>
      <c r="G2775" s="22" t="n">
        <f aca="false">B2775*D2775</f>
        <v>17149.7568</v>
      </c>
      <c r="H2775" s="22" t="n">
        <f aca="false">C2775*E2775</f>
        <v>11794.4875</v>
      </c>
      <c r="I2775" s="22" t="n">
        <f aca="false">G2775+H2775</f>
        <v>28944.2443</v>
      </c>
      <c r="J2775" s="0" t="n">
        <f aca="false">B2775+C2775</f>
        <v>120.96</v>
      </c>
      <c r="K2775" s="24" t="n">
        <f aca="false">SUM(I2775:I2779)</f>
        <v>130586.8819</v>
      </c>
      <c r="L2775" s="0" t="n">
        <f aca="false">SUM(J2775:J2779)</f>
        <v>549.5</v>
      </c>
      <c r="M2775" s="27" t="n">
        <f aca="false">K2775/L2775</f>
        <v>237.646736851683</v>
      </c>
      <c r="N2775" s="26" t="n">
        <f aca="false">M2775-M2774</f>
        <v>-0.65313249117105</v>
      </c>
    </row>
    <row r="2776" customFormat="false" ht="15" hidden="false" customHeight="false" outlineLevel="0" collapsed="false">
      <c r="A2776" s="20" t="n">
        <v>41990</v>
      </c>
      <c r="B2776" s="2" t="n">
        <v>78.1</v>
      </c>
      <c r="C2776" s="2" t="n">
        <v>53.42</v>
      </c>
      <c r="D2776" s="3" t="n">
        <v>242.41</v>
      </c>
      <c r="E2776" s="3" t="n">
        <v>231.13</v>
      </c>
      <c r="F2776" s="4" t="n">
        <f aca="false">D2776-E2776</f>
        <v>11.28</v>
      </c>
      <c r="G2776" s="22" t="n">
        <f aca="false">B2776*D2776</f>
        <v>18932.221</v>
      </c>
      <c r="H2776" s="22" t="n">
        <f aca="false">C2776*E2776</f>
        <v>12346.9646</v>
      </c>
      <c r="I2776" s="22" t="n">
        <f aca="false">G2776+H2776</f>
        <v>31279.1856</v>
      </c>
      <c r="J2776" s="0" t="n">
        <f aca="false">B2776+C2776</f>
        <v>131.52</v>
      </c>
      <c r="K2776" s="24" t="n">
        <f aca="false">SUM(I2776:I2780)</f>
        <v>132326.061</v>
      </c>
      <c r="L2776" s="0" t="n">
        <f aca="false">SUM(J2776:J2780)</f>
        <v>557.27</v>
      </c>
      <c r="M2776" s="27" t="n">
        <f aca="false">K2776/L2776</f>
        <v>237.454126366034</v>
      </c>
      <c r="N2776" s="26" t="n">
        <f aca="false">M2776-M2775</f>
        <v>-0.192610485648913</v>
      </c>
    </row>
    <row r="2777" customFormat="false" ht="15" hidden="false" customHeight="false" outlineLevel="0" collapsed="false">
      <c r="A2777" s="20" t="n">
        <v>41991</v>
      </c>
      <c r="B2777" s="2" t="n">
        <v>60.88</v>
      </c>
      <c r="C2777" s="2" t="n">
        <v>32.01</v>
      </c>
      <c r="D2777" s="3" t="n">
        <v>241.95</v>
      </c>
      <c r="E2777" s="3" t="n">
        <v>230.32</v>
      </c>
      <c r="F2777" s="4" t="n">
        <f aca="false">D2777-E2777</f>
        <v>11.63</v>
      </c>
      <c r="G2777" s="22" t="n">
        <f aca="false">B2777*D2777</f>
        <v>14729.916</v>
      </c>
      <c r="H2777" s="22" t="n">
        <f aca="false">C2777*E2777</f>
        <v>7372.5432</v>
      </c>
      <c r="I2777" s="22" t="n">
        <f aca="false">G2777+H2777</f>
        <v>22102.4592</v>
      </c>
      <c r="J2777" s="0" t="n">
        <f aca="false">B2777+C2777</f>
        <v>92.89</v>
      </c>
      <c r="K2777" s="24" t="n">
        <f aca="false">SUM(I2777:I2781)</f>
        <v>126095.8557</v>
      </c>
      <c r="L2777" s="0" t="n">
        <f aca="false">SUM(J2777:J2781)</f>
        <v>529.62</v>
      </c>
      <c r="M2777" s="27" t="n">
        <f aca="false">K2777/L2777</f>
        <v>238.087413050867</v>
      </c>
      <c r="N2777" s="26" t="n">
        <f aca="false">M2777-M2776</f>
        <v>0.633286684832228</v>
      </c>
    </row>
    <row r="2778" customFormat="false" ht="15" hidden="false" customHeight="false" outlineLevel="0" collapsed="false">
      <c r="A2778" s="20" t="n">
        <v>41992</v>
      </c>
      <c r="B2778" s="2" t="n">
        <v>79.36</v>
      </c>
      <c r="C2778" s="2" t="n">
        <v>27.11</v>
      </c>
      <c r="D2778" s="3" t="n">
        <v>238.57</v>
      </c>
      <c r="E2778" s="3" t="n">
        <v>229.88</v>
      </c>
      <c r="F2778" s="4" t="n">
        <f aca="false">D2778-E2778</f>
        <v>8.69</v>
      </c>
      <c r="G2778" s="22" t="n">
        <f aca="false">B2778*D2778</f>
        <v>18932.9152</v>
      </c>
      <c r="H2778" s="22" t="n">
        <f aca="false">C2778*E2778</f>
        <v>6232.0468</v>
      </c>
      <c r="I2778" s="22" t="n">
        <f aca="false">G2778+H2778</f>
        <v>25164.962</v>
      </c>
      <c r="J2778" s="0" t="n">
        <f aca="false">B2778+C2778</f>
        <v>106.47</v>
      </c>
      <c r="K2778" s="24" t="n">
        <f aca="false">SUM(I2778:I2782)</f>
        <v>117894.4624</v>
      </c>
      <c r="L2778" s="0" t="n">
        <f aca="false">SUM(J2778:J2782)</f>
        <v>494.08</v>
      </c>
      <c r="M2778" s="27" t="n">
        <f aca="false">K2778/L2778</f>
        <v>238.614115932642</v>
      </c>
      <c r="N2778" s="26" t="n">
        <f aca="false">M2778-M2777</f>
        <v>0.526702881775833</v>
      </c>
    </row>
    <row r="2779" customFormat="false" ht="15" hidden="false" customHeight="false" outlineLevel="0" collapsed="false">
      <c r="A2779" s="20" t="n">
        <v>41995</v>
      </c>
      <c r="B2779" s="2" t="n">
        <v>67.04</v>
      </c>
      <c r="C2779" s="2" t="n">
        <v>30.62</v>
      </c>
      <c r="D2779" s="3" t="n">
        <v>239.36</v>
      </c>
      <c r="E2779" s="3" t="n">
        <v>230.22</v>
      </c>
      <c r="F2779" s="4" t="n">
        <f aca="false">D2779-E2779</f>
        <v>9.14000000000002</v>
      </c>
      <c r="G2779" s="22" t="n">
        <f aca="false">B2779*D2779</f>
        <v>16046.6944</v>
      </c>
      <c r="H2779" s="22" t="n">
        <f aca="false">C2779*E2779</f>
        <v>7049.3364</v>
      </c>
      <c r="I2779" s="22" t="n">
        <f aca="false">G2779+H2779</f>
        <v>23096.0308</v>
      </c>
      <c r="J2779" s="0" t="n">
        <f aca="false">B2779+C2779</f>
        <v>97.66</v>
      </c>
      <c r="K2779" s="24" t="n">
        <f aca="false">SUM(I2779:I2783)</f>
        <v>116223.1773</v>
      </c>
      <c r="L2779" s="0" t="n">
        <f aca="false">SUM(J2779:J2783)</f>
        <v>484.64</v>
      </c>
      <c r="M2779" s="27" t="n">
        <f aca="false">K2779/L2779</f>
        <v>239.81342295312</v>
      </c>
      <c r="N2779" s="26" t="n">
        <f aca="false">M2779-M2778</f>
        <v>1.19930702047736</v>
      </c>
    </row>
    <row r="2780" customFormat="false" ht="15" hidden="false" customHeight="false" outlineLevel="0" collapsed="false">
      <c r="A2780" s="20" t="n">
        <v>41996</v>
      </c>
      <c r="B2780" s="2" t="n">
        <v>80.54</v>
      </c>
      <c r="C2780" s="2" t="n">
        <v>48.19</v>
      </c>
      <c r="D2780" s="3" t="n">
        <v>242.6</v>
      </c>
      <c r="E2780" s="3" t="n">
        <v>231.26</v>
      </c>
      <c r="F2780" s="4" t="n">
        <f aca="false">D2780-E2780</f>
        <v>11.34</v>
      </c>
      <c r="G2780" s="22" t="n">
        <f aca="false">B2780*D2780</f>
        <v>19539.004</v>
      </c>
      <c r="H2780" s="22" t="n">
        <f aca="false">C2780*E2780</f>
        <v>11144.4194</v>
      </c>
      <c r="I2780" s="22" t="n">
        <f aca="false">G2780+H2780</f>
        <v>30683.4234</v>
      </c>
      <c r="J2780" s="0" t="n">
        <f aca="false">B2780+C2780</f>
        <v>128.73</v>
      </c>
      <c r="K2780" s="24" t="n">
        <f aca="false">SUM(I2780:I2784)</f>
        <v>118300.9203</v>
      </c>
      <c r="L2780" s="0" t="n">
        <f aca="false">SUM(J2780:J2784)</f>
        <v>490.38</v>
      </c>
      <c r="M2780" s="27" t="n">
        <f aca="false">K2780/L2780</f>
        <v>241.243362902239</v>
      </c>
      <c r="N2780" s="26" t="n">
        <f aca="false">M2780-M2779</f>
        <v>1.42993994911922</v>
      </c>
    </row>
    <row r="2781" customFormat="false" ht="15" hidden="false" customHeight="false" outlineLevel="0" collapsed="false">
      <c r="A2781" s="20" t="n">
        <v>41997</v>
      </c>
      <c r="B2781" s="2" t="n">
        <v>76.98</v>
      </c>
      <c r="C2781" s="2" t="n">
        <v>26.89</v>
      </c>
      <c r="D2781" s="3" t="n">
        <v>243.94</v>
      </c>
      <c r="E2781" s="3" t="n">
        <v>233.19</v>
      </c>
      <c r="F2781" s="4" t="n">
        <f aca="false">D2781-E2781</f>
        <v>10.75</v>
      </c>
      <c r="G2781" s="22" t="n">
        <f aca="false">B2781*D2781</f>
        <v>18778.5012</v>
      </c>
      <c r="H2781" s="22" t="n">
        <f aca="false">C2781*E2781</f>
        <v>6270.4791</v>
      </c>
      <c r="I2781" s="22" t="n">
        <f aca="false">G2781+H2781</f>
        <v>25048.9803</v>
      </c>
      <c r="J2781" s="0" t="n">
        <f aca="false">B2781+C2781</f>
        <v>103.87</v>
      </c>
      <c r="K2781" s="24" t="n">
        <f aca="false">SUM(I2781:I2785)</f>
        <v>115286.0017</v>
      </c>
      <c r="L2781" s="0" t="n">
        <f aca="false">SUM(J2781:J2785)</f>
        <v>474.45</v>
      </c>
      <c r="M2781" s="27" t="n">
        <f aca="false">K2781/L2781</f>
        <v>242.988727368532</v>
      </c>
      <c r="N2781" s="26" t="n">
        <f aca="false">M2781-M2780</f>
        <v>1.74536446629293</v>
      </c>
    </row>
    <row r="2782" customFormat="false" ht="15" hidden="false" customHeight="false" outlineLevel="0" collapsed="false">
      <c r="A2782" s="20" t="n">
        <v>41999</v>
      </c>
      <c r="B2782" s="2" t="n">
        <v>43.64</v>
      </c>
      <c r="C2782" s="2" t="n">
        <v>13.71</v>
      </c>
      <c r="D2782" s="3" t="n">
        <v>244.52</v>
      </c>
      <c r="E2782" s="3" t="n">
        <v>235.61</v>
      </c>
      <c r="F2782" s="4" t="n">
        <f aca="false">D2782-E2782</f>
        <v>8.91</v>
      </c>
      <c r="G2782" s="22" t="n">
        <f aca="false">B2782*D2782</f>
        <v>10670.8528</v>
      </c>
      <c r="H2782" s="22" t="n">
        <f aca="false">C2782*E2782</f>
        <v>3230.2131</v>
      </c>
      <c r="I2782" s="22" t="n">
        <f aca="false">G2782+H2782</f>
        <v>13901.0659</v>
      </c>
      <c r="J2782" s="0" t="n">
        <f aca="false">B2782+C2782</f>
        <v>57.35</v>
      </c>
      <c r="K2782" s="24" t="n">
        <f aca="false">SUM(I2782:I2786)</f>
        <v>110660.3257</v>
      </c>
      <c r="L2782" s="0" t="n">
        <f aca="false">SUM(J2782:J2786)</f>
        <v>453.62</v>
      </c>
      <c r="M2782" s="27" t="n">
        <f aca="false">K2782/L2782</f>
        <v>243.949397513337</v>
      </c>
      <c r="N2782" s="26" t="n">
        <f aca="false">M2782-M2781</f>
        <v>0.960670144805164</v>
      </c>
    </row>
    <row r="2783" customFormat="false" ht="15" hidden="false" customHeight="false" outlineLevel="0" collapsed="false">
      <c r="A2783" s="20" t="n">
        <v>42002</v>
      </c>
      <c r="B2783" s="2" t="n">
        <v>59.51</v>
      </c>
      <c r="C2783" s="2" t="n">
        <v>37.52</v>
      </c>
      <c r="D2783" s="3" t="n">
        <v>245.67</v>
      </c>
      <c r="E2783" s="3" t="n">
        <v>236.51</v>
      </c>
      <c r="F2783" s="4" t="n">
        <f aca="false">D2783-E2783</f>
        <v>9.16</v>
      </c>
      <c r="G2783" s="22" t="n">
        <f aca="false">B2783*D2783</f>
        <v>14619.8217</v>
      </c>
      <c r="H2783" s="22" t="n">
        <f aca="false">C2783*E2783</f>
        <v>8873.8552</v>
      </c>
      <c r="I2783" s="22" t="n">
        <f aca="false">G2783+H2783</f>
        <v>23493.6769</v>
      </c>
      <c r="J2783" s="0" t="n">
        <f aca="false">B2783+C2783</f>
        <v>97.03</v>
      </c>
      <c r="K2783" s="24" t="n">
        <f aca="false">SUM(I2783:I2787)</f>
        <v>124566.7537</v>
      </c>
      <c r="L2783" s="0" t="n">
        <f aca="false">SUM(J2783:J2787)</f>
        <v>508.8</v>
      </c>
      <c r="M2783" s="27" t="n">
        <f aca="false">K2783/L2783</f>
        <v>244.824594536164</v>
      </c>
      <c r="N2783" s="26" t="n">
        <f aca="false">M2783-M2782</f>
        <v>0.87519702282637</v>
      </c>
    </row>
    <row r="2784" customFormat="false" ht="15" hidden="false" customHeight="false" outlineLevel="0" collapsed="false">
      <c r="A2784" s="20" t="n">
        <v>42003</v>
      </c>
      <c r="B2784" s="2" t="n">
        <v>66.43</v>
      </c>
      <c r="C2784" s="2" t="n">
        <v>36.97</v>
      </c>
      <c r="D2784" s="3" t="n">
        <v>247.2</v>
      </c>
      <c r="E2784" s="3" t="n">
        <v>236.74</v>
      </c>
      <c r="F2784" s="4" t="n">
        <f aca="false">D2784-E2784</f>
        <v>10.46</v>
      </c>
      <c r="G2784" s="22" t="n">
        <f aca="false">B2784*D2784</f>
        <v>16421.496</v>
      </c>
      <c r="H2784" s="22" t="n">
        <f aca="false">C2784*E2784</f>
        <v>8752.2778</v>
      </c>
      <c r="I2784" s="22" t="n">
        <f aca="false">G2784+H2784</f>
        <v>25173.7738</v>
      </c>
      <c r="J2784" s="0" t="n">
        <f aca="false">B2784+C2784</f>
        <v>103.4</v>
      </c>
      <c r="K2784" s="24" t="n">
        <f aca="false">SUM(I2784:I2788)</f>
        <v>136864.6808</v>
      </c>
      <c r="L2784" s="0" t="n">
        <f aca="false">SUM(J2784:J2788)</f>
        <v>557.01</v>
      </c>
      <c r="M2784" s="27" t="n">
        <f aca="false">K2784/L2784</f>
        <v>245.713148417443</v>
      </c>
      <c r="N2784" s="26" t="n">
        <f aca="false">M2784-M2783</f>
        <v>0.88855388127962</v>
      </c>
    </row>
    <row r="2785" customFormat="false" ht="15" hidden="false" customHeight="false" outlineLevel="0" collapsed="false">
      <c r="A2785" s="20" t="n">
        <v>42004</v>
      </c>
      <c r="B2785" s="2" t="n">
        <v>73.36</v>
      </c>
      <c r="C2785" s="2" t="n">
        <v>39.44</v>
      </c>
      <c r="D2785" s="3" t="n">
        <v>248.9</v>
      </c>
      <c r="E2785" s="3" t="n">
        <v>238.57</v>
      </c>
      <c r="F2785" s="4" t="n">
        <f aca="false">D2785-E2785</f>
        <v>10.33</v>
      </c>
      <c r="G2785" s="22" t="n">
        <f aca="false">B2785*D2785</f>
        <v>18259.304</v>
      </c>
      <c r="H2785" s="22" t="n">
        <f aca="false">C2785*E2785</f>
        <v>9409.2008</v>
      </c>
      <c r="I2785" s="22" t="n">
        <f aca="false">G2785+H2785</f>
        <v>27668.5048</v>
      </c>
      <c r="J2785" s="0" t="n">
        <f aca="false">B2785+C2785</f>
        <v>112.8</v>
      </c>
      <c r="K2785" s="24" t="n">
        <f aca="false">SUM(I2785:I2789)</f>
        <v>151973.7492</v>
      </c>
      <c r="L2785" s="0" t="n">
        <f aca="false">SUM(J2785:J2789)</f>
        <v>615.02</v>
      </c>
      <c r="M2785" s="27" t="n">
        <f aca="false">K2785/L2785</f>
        <v>247.103751422718</v>
      </c>
      <c r="N2785" s="26" t="n">
        <f aca="false">M2785-M2784</f>
        <v>1.39060300527487</v>
      </c>
    </row>
    <row r="2786" customFormat="false" ht="15" hidden="false" customHeight="false" outlineLevel="0" collapsed="false">
      <c r="A2786" s="20" t="n">
        <v>42006</v>
      </c>
      <c r="B2786" s="2" t="n">
        <v>64.65</v>
      </c>
      <c r="C2786" s="2" t="n">
        <v>18.39</v>
      </c>
      <c r="D2786" s="3" t="n">
        <v>247.83</v>
      </c>
      <c r="E2786" s="3" t="n">
        <v>239.32</v>
      </c>
      <c r="F2786" s="4" t="n">
        <f aca="false">D2786-E2786</f>
        <v>8.51000000000002</v>
      </c>
      <c r="G2786" s="22" t="n">
        <f aca="false">B2786*D2786</f>
        <v>16022.2095</v>
      </c>
      <c r="H2786" s="22" t="n">
        <f aca="false">C2786*E2786</f>
        <v>4401.0948</v>
      </c>
      <c r="I2786" s="22" t="n">
        <f aca="false">G2786+H2786</f>
        <v>20423.3043</v>
      </c>
      <c r="J2786" s="0" t="n">
        <f aca="false">B2786+C2786</f>
        <v>83.04</v>
      </c>
      <c r="K2786" s="24" t="n">
        <f aca="false">SUM(I2786:I2790)</f>
        <v>155258.4529</v>
      </c>
      <c r="L2786" s="0" t="n">
        <f aca="false">SUM(J2786:J2790)</f>
        <v>624.61</v>
      </c>
      <c r="M2786" s="27" t="n">
        <f aca="false">K2786/L2786</f>
        <v>248.568631466035</v>
      </c>
      <c r="N2786" s="26" t="n">
        <f aca="false">M2786-M2785</f>
        <v>1.46488004331681</v>
      </c>
    </row>
    <row r="2787" customFormat="false" ht="15" hidden="false" customHeight="false" outlineLevel="0" collapsed="false">
      <c r="A2787" s="20" t="n">
        <v>42009</v>
      </c>
      <c r="B2787" s="2" t="n">
        <v>84.2</v>
      </c>
      <c r="C2787" s="2" t="n">
        <v>28.33</v>
      </c>
      <c r="D2787" s="3" t="n">
        <v>249.36</v>
      </c>
      <c r="E2787" s="3" t="n">
        <v>240.43</v>
      </c>
      <c r="F2787" s="4" t="n">
        <f aca="false">D2787-E2787</f>
        <v>8.93000000000001</v>
      </c>
      <c r="G2787" s="22" t="n">
        <f aca="false">B2787*D2787</f>
        <v>20996.112</v>
      </c>
      <c r="H2787" s="22" t="n">
        <f aca="false">C2787*E2787</f>
        <v>6811.3819</v>
      </c>
      <c r="I2787" s="22" t="n">
        <f aca="false">G2787+H2787</f>
        <v>27807.4939</v>
      </c>
      <c r="J2787" s="0" t="n">
        <f aca="false">B2787+C2787</f>
        <v>112.53</v>
      </c>
      <c r="K2787" s="24" t="n">
        <f aca="false">SUM(I2787:I2791)</f>
        <v>163936.893</v>
      </c>
      <c r="L2787" s="0" t="n">
        <f aca="false">SUM(J2787:J2791)</f>
        <v>655.85</v>
      </c>
      <c r="M2787" s="27" t="n">
        <f aca="false">K2787/L2787</f>
        <v>249.960956011283</v>
      </c>
      <c r="N2787" s="26" t="n">
        <f aca="false">M2787-M2786</f>
        <v>1.39232454524827</v>
      </c>
    </row>
    <row r="2788" customFormat="false" ht="15" hidden="false" customHeight="false" outlineLevel="0" collapsed="false">
      <c r="A2788" s="20" t="n">
        <v>42010</v>
      </c>
      <c r="B2788" s="2" t="n">
        <v>90.15</v>
      </c>
      <c r="C2788" s="2" t="n">
        <v>55.09</v>
      </c>
      <c r="D2788" s="3" t="n">
        <v>250.33</v>
      </c>
      <c r="E2788" s="3" t="n">
        <v>240.05</v>
      </c>
      <c r="F2788" s="4" t="n">
        <f aca="false">D2788-E2788</f>
        <v>10.28</v>
      </c>
      <c r="G2788" s="22" t="n">
        <f aca="false">B2788*D2788</f>
        <v>22567.2495</v>
      </c>
      <c r="H2788" s="22" t="n">
        <f aca="false">C2788*E2788</f>
        <v>13224.3545</v>
      </c>
      <c r="I2788" s="22" t="n">
        <f aca="false">G2788+H2788</f>
        <v>35791.604</v>
      </c>
      <c r="J2788" s="0" t="n">
        <f aca="false">B2788+C2788</f>
        <v>145.24</v>
      </c>
      <c r="K2788" s="24" t="n">
        <f aca="false">SUM(I2788:I2792)</f>
        <v>165535.8905</v>
      </c>
      <c r="L2788" s="0" t="n">
        <f aca="false">SUM(J2788:J2792)</f>
        <v>657.95</v>
      </c>
      <c r="M2788" s="27" t="n">
        <f aca="false">K2788/L2788</f>
        <v>251.593419712744</v>
      </c>
      <c r="N2788" s="26" t="n">
        <f aca="false">M2788-M2787</f>
        <v>1.63246370146103</v>
      </c>
    </row>
    <row r="2789" customFormat="false" ht="15" hidden="false" customHeight="false" outlineLevel="0" collapsed="false">
      <c r="A2789" s="20" t="n">
        <v>42011</v>
      </c>
      <c r="B2789" s="2" t="n">
        <v>113.1</v>
      </c>
      <c r="C2789" s="2" t="n">
        <v>48.31</v>
      </c>
      <c r="D2789" s="3" t="n">
        <v>252.75</v>
      </c>
      <c r="E2789" s="3" t="n">
        <v>242.12</v>
      </c>
      <c r="F2789" s="4" t="n">
        <f aca="false">D2789-E2789</f>
        <v>10.63</v>
      </c>
      <c r="G2789" s="22" t="n">
        <f aca="false">B2789*D2789</f>
        <v>28586.025</v>
      </c>
      <c r="H2789" s="22" t="n">
        <f aca="false">C2789*E2789</f>
        <v>11696.8172</v>
      </c>
      <c r="I2789" s="22" t="n">
        <f aca="false">G2789+H2789</f>
        <v>40282.8422</v>
      </c>
      <c r="J2789" s="0" t="n">
        <f aca="false">B2789+C2789</f>
        <v>161.41</v>
      </c>
      <c r="K2789" s="24" t="n">
        <f aca="false">SUM(I2789:I2793)</f>
        <v>153077.7244</v>
      </c>
      <c r="L2789" s="0" t="n">
        <f aca="false">SUM(J2789:J2793)</f>
        <v>603.14</v>
      </c>
      <c r="M2789" s="27" t="n">
        <f aca="false">K2789/L2789</f>
        <v>253.80131379116</v>
      </c>
      <c r="N2789" s="26" t="n">
        <f aca="false">M2789-M2788</f>
        <v>2.20789407841548</v>
      </c>
    </row>
    <row r="2790" customFormat="false" ht="15" hidden="false" customHeight="false" outlineLevel="0" collapsed="false">
      <c r="A2790" s="20" t="n">
        <v>42012</v>
      </c>
      <c r="B2790" s="2" t="n">
        <v>100.33</v>
      </c>
      <c r="C2790" s="2" t="n">
        <v>22.06</v>
      </c>
      <c r="D2790" s="3" t="n">
        <v>254.57</v>
      </c>
      <c r="E2790" s="3" t="n">
        <v>245.34</v>
      </c>
      <c r="F2790" s="4" t="n">
        <f aca="false">D2790-E2790</f>
        <v>9.22999999999999</v>
      </c>
      <c r="G2790" s="22" t="n">
        <f aca="false">B2790*D2790</f>
        <v>25541.0081</v>
      </c>
      <c r="H2790" s="22" t="n">
        <f aca="false">C2790*E2790</f>
        <v>5412.2004</v>
      </c>
      <c r="I2790" s="22" t="n">
        <f aca="false">G2790+H2790</f>
        <v>30953.2085</v>
      </c>
      <c r="J2790" s="0" t="n">
        <f aca="false">B2790+C2790</f>
        <v>122.39</v>
      </c>
      <c r="K2790" s="24" t="n">
        <f aca="false">SUM(I2790:I2794)</f>
        <v>139383.032</v>
      </c>
      <c r="L2790" s="0" t="n">
        <f aca="false">SUM(J2790:J2794)</f>
        <v>543.83</v>
      </c>
      <c r="M2790" s="27" t="n">
        <f aca="false">K2790/L2790</f>
        <v>256.298902230476</v>
      </c>
      <c r="N2790" s="26" t="n">
        <f aca="false">M2790-M2789</f>
        <v>2.49758843931681</v>
      </c>
    </row>
    <row r="2791" customFormat="false" ht="15" hidden="false" customHeight="false" outlineLevel="0" collapsed="false">
      <c r="A2791" s="20" t="n">
        <v>42013</v>
      </c>
      <c r="B2791" s="2" t="n">
        <v>85.75</v>
      </c>
      <c r="C2791" s="2" t="n">
        <v>28.53</v>
      </c>
      <c r="D2791" s="3" t="n">
        <v>256.79</v>
      </c>
      <c r="E2791" s="3" t="n">
        <v>248.23</v>
      </c>
      <c r="F2791" s="4" t="n">
        <f aca="false">D2791-E2791</f>
        <v>8.56000000000003</v>
      </c>
      <c r="G2791" s="22" t="n">
        <f aca="false">B2791*D2791</f>
        <v>22019.7425</v>
      </c>
      <c r="H2791" s="22" t="n">
        <f aca="false">C2791*E2791</f>
        <v>7082.0019</v>
      </c>
      <c r="I2791" s="22" t="n">
        <f aca="false">G2791+H2791</f>
        <v>29101.7444</v>
      </c>
      <c r="J2791" s="0" t="n">
        <f aca="false">B2791+C2791</f>
        <v>114.28</v>
      </c>
      <c r="K2791" s="24" t="n">
        <f aca="false">SUM(I2791:I2795)</f>
        <v>128880.1774</v>
      </c>
      <c r="L2791" s="0" t="n">
        <f aca="false">SUM(J2791:J2795)</f>
        <v>500.01</v>
      </c>
      <c r="M2791" s="27" t="n">
        <f aca="false">K2791/L2791</f>
        <v>257.755199696006</v>
      </c>
      <c r="N2791" s="26" t="n">
        <f aca="false">M2791-M2790</f>
        <v>1.45629746552964</v>
      </c>
    </row>
    <row r="2792" customFormat="false" ht="15" hidden="false" customHeight="false" outlineLevel="0" collapsed="false">
      <c r="A2792" s="20" t="n">
        <v>42016</v>
      </c>
      <c r="B2792" s="2" t="n">
        <v>83.98</v>
      </c>
      <c r="C2792" s="2" t="n">
        <v>30.65</v>
      </c>
      <c r="D2792" s="3" t="n">
        <v>258.78</v>
      </c>
      <c r="E2792" s="3" t="n">
        <v>250.38</v>
      </c>
      <c r="F2792" s="4" t="n">
        <f aca="false">D2792-E2792</f>
        <v>8.39999999999998</v>
      </c>
      <c r="G2792" s="22" t="n">
        <f aca="false">B2792*D2792</f>
        <v>21732.3444</v>
      </c>
      <c r="H2792" s="22" t="n">
        <f aca="false">C2792*E2792</f>
        <v>7674.147</v>
      </c>
      <c r="I2792" s="22" t="n">
        <f aca="false">G2792+H2792</f>
        <v>29406.4914</v>
      </c>
      <c r="J2792" s="0" t="n">
        <f aca="false">B2792+C2792</f>
        <v>114.63</v>
      </c>
      <c r="K2792" s="24" t="n">
        <f aca="false">SUM(I2792:I2796)</f>
        <v>125372.5362</v>
      </c>
      <c r="L2792" s="0" t="n">
        <f aca="false">SUM(J2792:J2796)</f>
        <v>484.95</v>
      </c>
      <c r="M2792" s="27" t="n">
        <f aca="false">K2792/L2792</f>
        <v>258.52672687906</v>
      </c>
      <c r="N2792" s="26" t="n">
        <f aca="false">M2792-M2791</f>
        <v>0.771527183053649</v>
      </c>
    </row>
    <row r="2793" customFormat="false" ht="15" hidden="false" customHeight="false" outlineLevel="0" collapsed="false">
      <c r="A2793" s="20" t="n">
        <v>42017</v>
      </c>
      <c r="B2793" s="2" t="n">
        <v>57.69</v>
      </c>
      <c r="C2793" s="2" t="n">
        <v>32.74</v>
      </c>
      <c r="D2793" s="3" t="n">
        <v>261.63</v>
      </c>
      <c r="E2793" s="3" t="n">
        <v>251.68</v>
      </c>
      <c r="F2793" s="4" t="n">
        <f aca="false">D2793-E2793</f>
        <v>9.94999999999999</v>
      </c>
      <c r="G2793" s="22" t="n">
        <f aca="false">B2793*D2793</f>
        <v>15093.4347</v>
      </c>
      <c r="H2793" s="22" t="n">
        <f aca="false">C2793*E2793</f>
        <v>8240.0032</v>
      </c>
      <c r="I2793" s="22" t="n">
        <f aca="false">G2793+H2793</f>
        <v>23333.4379</v>
      </c>
      <c r="J2793" s="0" t="n">
        <f aca="false">B2793+C2793</f>
        <v>90.43</v>
      </c>
      <c r="K2793" s="24" t="n">
        <f aca="false">SUM(I2793:I2797)</f>
        <v>118732.1634</v>
      </c>
      <c r="L2793" s="0" t="n">
        <f aca="false">SUM(J2793:J2797)</f>
        <v>458.91</v>
      </c>
      <c r="M2793" s="27" t="n">
        <f aca="false">K2793/L2793</f>
        <v>258.726467934889</v>
      </c>
      <c r="N2793" s="26" t="n">
        <f aca="false">M2793-M2792</f>
        <v>0.19974105582952</v>
      </c>
    </row>
    <row r="2794" customFormat="false" ht="15" hidden="false" customHeight="false" outlineLevel="0" collapsed="false">
      <c r="A2794" s="20" t="n">
        <v>42018</v>
      </c>
      <c r="B2794" s="2" t="n">
        <v>67.86</v>
      </c>
      <c r="C2794" s="2" t="n">
        <v>34.24</v>
      </c>
      <c r="D2794" s="3" t="n">
        <v>263.81</v>
      </c>
      <c r="E2794" s="3" t="n">
        <v>253.68</v>
      </c>
      <c r="F2794" s="4" t="n">
        <f aca="false">D2794-E2794</f>
        <v>10.13</v>
      </c>
      <c r="G2794" s="22" t="n">
        <f aca="false">B2794*D2794</f>
        <v>17902.1466</v>
      </c>
      <c r="H2794" s="22" t="n">
        <f aca="false">C2794*E2794</f>
        <v>8686.0032</v>
      </c>
      <c r="I2794" s="22" t="n">
        <f aca="false">G2794+H2794</f>
        <v>26588.1498</v>
      </c>
      <c r="J2794" s="0" t="n">
        <f aca="false">B2794+C2794</f>
        <v>102.1</v>
      </c>
      <c r="K2794" s="24" t="n">
        <f aca="false">SUM(I2794:I2798)</f>
        <v>127236.8522</v>
      </c>
      <c r="L2794" s="0" t="n">
        <f aca="false">SUM(J2794:J2798)</f>
        <v>493.53</v>
      </c>
      <c r="M2794" s="27" t="n">
        <f aca="false">K2794/L2794</f>
        <v>257.809762729723</v>
      </c>
      <c r="N2794" s="26" t="n">
        <f aca="false">M2794-M2793</f>
        <v>-0.916705205166579</v>
      </c>
    </row>
    <row r="2795" customFormat="false" ht="15" hidden="false" customHeight="false" outlineLevel="0" collapsed="false">
      <c r="A2795" s="20" t="n">
        <v>42019</v>
      </c>
      <c r="B2795" s="2" t="n">
        <v>55.4</v>
      </c>
      <c r="C2795" s="2" t="n">
        <v>23.17</v>
      </c>
      <c r="D2795" s="3" t="n">
        <v>262.88</v>
      </c>
      <c r="E2795" s="3" t="n">
        <v>254.07</v>
      </c>
      <c r="F2795" s="4" t="n">
        <f aca="false">D2795-E2795</f>
        <v>8.81</v>
      </c>
      <c r="G2795" s="22" t="n">
        <f aca="false">B2795*D2795</f>
        <v>14563.552</v>
      </c>
      <c r="H2795" s="22" t="n">
        <f aca="false">C2795*E2795</f>
        <v>5886.8019</v>
      </c>
      <c r="I2795" s="22" t="n">
        <f aca="false">G2795+H2795</f>
        <v>20450.3539</v>
      </c>
      <c r="J2795" s="0" t="n">
        <f aca="false">B2795+C2795</f>
        <v>78.57</v>
      </c>
      <c r="K2795" s="24" t="n">
        <f aca="false">SUM(I2795:I2799)</f>
        <v>138399.2224</v>
      </c>
      <c r="L2795" s="0" t="n">
        <f aca="false">SUM(J2795:J2799)</f>
        <v>540.19</v>
      </c>
      <c r="M2795" s="27" t="n">
        <f aca="false">K2795/L2795</f>
        <v>256.204710194561</v>
      </c>
      <c r="N2795" s="26" t="n">
        <f aca="false">M2795-M2794</f>
        <v>-1.60505253516146</v>
      </c>
    </row>
    <row r="2796" customFormat="false" ht="15" hidden="false" customHeight="false" outlineLevel="0" collapsed="false">
      <c r="A2796" s="20" t="n">
        <v>42020</v>
      </c>
      <c r="B2796" s="2" t="n">
        <v>73.44</v>
      </c>
      <c r="C2796" s="2" t="n">
        <v>25.78</v>
      </c>
      <c r="D2796" s="3" t="n">
        <v>260.45</v>
      </c>
      <c r="E2796" s="3" t="n">
        <v>250.84</v>
      </c>
      <c r="F2796" s="4" t="n">
        <f aca="false">D2796-E2796</f>
        <v>9.60999999999999</v>
      </c>
      <c r="G2796" s="22" t="n">
        <f aca="false">B2796*D2796</f>
        <v>19127.448</v>
      </c>
      <c r="H2796" s="22" t="n">
        <f aca="false">C2796*E2796</f>
        <v>6466.6552</v>
      </c>
      <c r="I2796" s="22" t="n">
        <f aca="false">G2796+H2796</f>
        <v>25594.1032</v>
      </c>
      <c r="J2796" s="0" t="n">
        <f aca="false">B2796+C2796</f>
        <v>99.22</v>
      </c>
      <c r="K2796" s="24" t="n">
        <f aca="false">SUM(I2796:I2800)</f>
        <v>144864.1791</v>
      </c>
      <c r="L2796" s="0" t="n">
        <f aca="false">SUM(J2796:J2800)</f>
        <v>567.72</v>
      </c>
      <c r="M2796" s="27" t="n">
        <f aca="false">K2796/L2796</f>
        <v>255.168356055802</v>
      </c>
      <c r="N2796" s="26" t="n">
        <f aca="false">M2796-M2795</f>
        <v>-1.03635413875904</v>
      </c>
    </row>
    <row r="2797" customFormat="false" ht="15" hidden="false" customHeight="false" outlineLevel="0" collapsed="false">
      <c r="A2797" s="20" t="n">
        <v>42023</v>
      </c>
      <c r="B2797" s="2" t="n">
        <v>66.03</v>
      </c>
      <c r="C2797" s="2" t="n">
        <v>22.56</v>
      </c>
      <c r="D2797" s="3" t="n">
        <v>259.42</v>
      </c>
      <c r="E2797" s="3" t="n">
        <v>249.85</v>
      </c>
      <c r="F2797" s="4" t="n">
        <f aca="false">D2797-E2797</f>
        <v>9.57000000000002</v>
      </c>
      <c r="G2797" s="22" t="n">
        <f aca="false">B2797*D2797</f>
        <v>17129.5026</v>
      </c>
      <c r="H2797" s="22" t="n">
        <f aca="false">C2797*E2797</f>
        <v>5636.616</v>
      </c>
      <c r="I2797" s="22" t="n">
        <f aca="false">G2797+H2797</f>
        <v>22766.1186</v>
      </c>
      <c r="J2797" s="0" t="n">
        <f aca="false">B2797+C2797</f>
        <v>88.59</v>
      </c>
      <c r="K2797" s="24" t="n">
        <f aca="false">SUM(I2797:I2801)</f>
        <v>144599.4815</v>
      </c>
      <c r="L2797" s="0" t="n">
        <f aca="false">SUM(J2797:J2801)</f>
        <v>568.94</v>
      </c>
      <c r="M2797" s="27" t="n">
        <f aca="false">K2797/L2797</f>
        <v>254.155941751327</v>
      </c>
      <c r="N2797" s="26" t="n">
        <f aca="false">M2797-M2796</f>
        <v>-1.0124143044751</v>
      </c>
    </row>
    <row r="2798" customFormat="false" ht="15" hidden="false" customHeight="false" outlineLevel="0" collapsed="false">
      <c r="A2798" s="20" t="n">
        <v>42024</v>
      </c>
      <c r="B2798" s="2" t="n">
        <v>76.72</v>
      </c>
      <c r="C2798" s="2" t="n">
        <v>48.33</v>
      </c>
      <c r="D2798" s="3" t="n">
        <v>258.24</v>
      </c>
      <c r="E2798" s="3" t="n">
        <v>248.83</v>
      </c>
      <c r="F2798" s="4" t="n">
        <f aca="false">D2798-E2798</f>
        <v>9.41</v>
      </c>
      <c r="G2798" s="22" t="n">
        <f aca="false">B2798*D2798</f>
        <v>19812.1728</v>
      </c>
      <c r="H2798" s="22" t="n">
        <f aca="false">C2798*E2798</f>
        <v>12025.9539</v>
      </c>
      <c r="I2798" s="22" t="n">
        <f aca="false">G2798+H2798</f>
        <v>31838.1267</v>
      </c>
      <c r="J2798" s="0" t="n">
        <f aca="false">B2798+C2798</f>
        <v>125.05</v>
      </c>
      <c r="K2798" s="24" t="n">
        <f aca="false">SUM(I2798:I2802)</f>
        <v>145268.7683</v>
      </c>
      <c r="L2798" s="0" t="n">
        <f aca="false">SUM(J2798:J2802)</f>
        <v>574.29</v>
      </c>
      <c r="M2798" s="27" t="n">
        <f aca="false">K2798/L2798</f>
        <v>252.95367897752</v>
      </c>
      <c r="N2798" s="26" t="n">
        <f aca="false">M2798-M2797</f>
        <v>-1.20226277380698</v>
      </c>
    </row>
    <row r="2799" customFormat="false" ht="15" hidden="false" customHeight="false" outlineLevel="0" collapsed="false">
      <c r="A2799" s="20" t="n">
        <v>42025</v>
      </c>
      <c r="B2799" s="2" t="n">
        <v>90.78</v>
      </c>
      <c r="C2799" s="2" t="n">
        <v>57.98</v>
      </c>
      <c r="D2799" s="3" t="n">
        <v>257.19</v>
      </c>
      <c r="E2799" s="3" t="n">
        <v>248.41</v>
      </c>
      <c r="F2799" s="4" t="n">
        <f aca="false">D2799-E2799</f>
        <v>8.78</v>
      </c>
      <c r="G2799" s="22" t="n">
        <f aca="false">B2799*D2799</f>
        <v>23347.7082</v>
      </c>
      <c r="H2799" s="22" t="n">
        <f aca="false">C2799*E2799</f>
        <v>14402.8118</v>
      </c>
      <c r="I2799" s="22" t="n">
        <f aca="false">G2799+H2799</f>
        <v>37750.52</v>
      </c>
      <c r="J2799" s="0" t="n">
        <f aca="false">B2799+C2799</f>
        <v>148.76</v>
      </c>
      <c r="K2799" s="24" t="n">
        <f aca="false">SUM(I2799:I2803)</f>
        <v>147867.7444</v>
      </c>
      <c r="L2799" s="0" t="n">
        <f aca="false">SUM(J2799:J2803)</f>
        <v>589.62</v>
      </c>
      <c r="M2799" s="27" t="n">
        <f aca="false">K2799/L2799</f>
        <v>250.784818018385</v>
      </c>
      <c r="N2799" s="26" t="n">
        <f aca="false">M2799-M2798</f>
        <v>-2.16886095913534</v>
      </c>
    </row>
    <row r="2800" customFormat="false" ht="15" hidden="false" customHeight="false" outlineLevel="0" collapsed="false">
      <c r="A2800" s="20" t="n">
        <v>42026</v>
      </c>
      <c r="B2800" s="2" t="n">
        <v>75.16</v>
      </c>
      <c r="C2800" s="2" t="n">
        <v>30.94</v>
      </c>
      <c r="D2800" s="3" t="n">
        <v>255.65</v>
      </c>
      <c r="E2800" s="3" t="n">
        <v>248.89</v>
      </c>
      <c r="F2800" s="4" t="n">
        <f aca="false">D2800-E2800</f>
        <v>6.76000000000002</v>
      </c>
      <c r="G2800" s="22" t="n">
        <f aca="false">B2800*D2800</f>
        <v>19214.654</v>
      </c>
      <c r="H2800" s="22" t="n">
        <f aca="false">C2800*E2800</f>
        <v>7700.6566</v>
      </c>
      <c r="I2800" s="22" t="n">
        <f aca="false">G2800+H2800</f>
        <v>26915.3106</v>
      </c>
      <c r="J2800" s="0" t="n">
        <f aca="false">B2800+C2800</f>
        <v>106.1</v>
      </c>
      <c r="K2800" s="24" t="n">
        <f aca="false">SUM(I2800:I2804)</f>
        <v>149560.4989</v>
      </c>
      <c r="L2800" s="0" t="n">
        <f aca="false">SUM(J2800:J2804)</f>
        <v>601.71</v>
      </c>
      <c r="M2800" s="27" t="n">
        <f aca="false">K2800/L2800</f>
        <v>248.55910471822</v>
      </c>
      <c r="N2800" s="26" t="n">
        <f aca="false">M2800-M2799</f>
        <v>-2.22571330016504</v>
      </c>
    </row>
    <row r="2801" customFormat="false" ht="15" hidden="false" customHeight="false" outlineLevel="0" collapsed="false">
      <c r="A2801" s="20" t="n">
        <v>42027</v>
      </c>
      <c r="B2801" s="2" t="n">
        <v>76.44</v>
      </c>
      <c r="C2801" s="2" t="n">
        <v>24</v>
      </c>
      <c r="D2801" s="3" t="n">
        <v>253.74</v>
      </c>
      <c r="E2801" s="3" t="n">
        <v>247.23</v>
      </c>
      <c r="F2801" s="4" t="n">
        <f aca="false">D2801-E2801</f>
        <v>6.51000000000002</v>
      </c>
      <c r="G2801" s="22" t="n">
        <f aca="false">B2801*D2801</f>
        <v>19395.8856</v>
      </c>
      <c r="H2801" s="22" t="n">
        <f aca="false">C2801*E2801</f>
        <v>5933.52</v>
      </c>
      <c r="I2801" s="22" t="n">
        <f aca="false">G2801+H2801</f>
        <v>25329.4056</v>
      </c>
      <c r="J2801" s="0" t="n">
        <f aca="false">B2801+C2801</f>
        <v>100.44</v>
      </c>
      <c r="K2801" s="24" t="n">
        <f aca="false">SUM(I2801:I2805)</f>
        <v>153125.8321</v>
      </c>
      <c r="L2801" s="0" t="n">
        <f aca="false">SUM(J2801:J2805)</f>
        <v>620.93</v>
      </c>
      <c r="M2801" s="27" t="n">
        <f aca="false">K2801/L2801</f>
        <v>246.607237691849</v>
      </c>
      <c r="N2801" s="26" t="n">
        <f aca="false">M2801-M2800</f>
        <v>-1.95186702637034</v>
      </c>
    </row>
    <row r="2802" customFormat="false" ht="15" hidden="false" customHeight="false" outlineLevel="0" collapsed="false">
      <c r="A2802" s="20" t="n">
        <v>42030</v>
      </c>
      <c r="B2802" s="2" t="n">
        <v>66.44</v>
      </c>
      <c r="C2802" s="2" t="n">
        <v>27.5</v>
      </c>
      <c r="D2802" s="3" t="n">
        <v>251.41</v>
      </c>
      <c r="E2802" s="3" t="n">
        <v>244.79</v>
      </c>
      <c r="F2802" s="4" t="n">
        <f aca="false">D2802-E2802</f>
        <v>6.62</v>
      </c>
      <c r="G2802" s="22" t="n">
        <f aca="false">B2802*D2802</f>
        <v>16703.6804</v>
      </c>
      <c r="H2802" s="22" t="n">
        <f aca="false">C2802*E2802</f>
        <v>6731.725</v>
      </c>
      <c r="I2802" s="22" t="n">
        <f aca="false">G2802+H2802</f>
        <v>23435.4054</v>
      </c>
      <c r="J2802" s="0" t="n">
        <f aca="false">B2802+C2802</f>
        <v>93.94</v>
      </c>
      <c r="K2802" s="24" t="n">
        <f aca="false">SUM(I2802:I2806)</f>
        <v>157629.8191</v>
      </c>
      <c r="L2802" s="0" t="n">
        <f aca="false">SUM(J2802:J2806)</f>
        <v>644.63</v>
      </c>
      <c r="M2802" s="27" t="n">
        <f aca="false">K2802/L2802</f>
        <v>244.527588073779</v>
      </c>
      <c r="N2802" s="26" t="n">
        <f aca="false">M2802-M2801</f>
        <v>-2.07964961807059</v>
      </c>
    </row>
    <row r="2803" customFormat="false" ht="15" hidden="false" customHeight="false" outlineLevel="0" collapsed="false">
      <c r="A2803" s="20" t="n">
        <v>42031</v>
      </c>
      <c r="B2803" s="2" t="n">
        <v>95.35</v>
      </c>
      <c r="C2803" s="2" t="n">
        <v>45.03</v>
      </c>
      <c r="D2803" s="3" t="n">
        <v>247.7</v>
      </c>
      <c r="E2803" s="3" t="n">
        <v>240.26</v>
      </c>
      <c r="F2803" s="4" t="n">
        <f aca="false">D2803-E2803</f>
        <v>7.44</v>
      </c>
      <c r="G2803" s="22" t="n">
        <f aca="false">B2803*D2803</f>
        <v>23618.195</v>
      </c>
      <c r="H2803" s="22" t="n">
        <f aca="false">C2803*E2803</f>
        <v>10818.9078</v>
      </c>
      <c r="I2803" s="22" t="n">
        <f aca="false">G2803+H2803</f>
        <v>34437.1028</v>
      </c>
      <c r="J2803" s="0" t="n">
        <f aca="false">B2803+C2803</f>
        <v>140.38</v>
      </c>
      <c r="K2803" s="24" t="n">
        <f aca="false">SUM(I2803:I2807)</f>
        <v>157732.2608</v>
      </c>
      <c r="L2803" s="0" t="n">
        <f aca="false">SUM(J2803:J2807)</f>
        <v>648.26</v>
      </c>
      <c r="M2803" s="27" t="n">
        <f aca="false">K2803/L2803</f>
        <v>243.316355783173</v>
      </c>
      <c r="N2803" s="26" t="n">
        <f aca="false">M2803-M2802</f>
        <v>-1.21123229060535</v>
      </c>
    </row>
    <row r="2804" customFormat="false" ht="15" hidden="false" customHeight="false" outlineLevel="0" collapsed="false">
      <c r="A2804" s="20" t="n">
        <v>42032</v>
      </c>
      <c r="B2804" s="2" t="n">
        <v>112.89</v>
      </c>
      <c r="C2804" s="2" t="n">
        <v>47.96</v>
      </c>
      <c r="D2804" s="3" t="n">
        <v>247.29</v>
      </c>
      <c r="E2804" s="3" t="n">
        <v>240.34</v>
      </c>
      <c r="F2804" s="4" t="n">
        <f aca="false">D2804-E2804</f>
        <v>6.94999999999999</v>
      </c>
      <c r="G2804" s="22" t="n">
        <f aca="false">B2804*D2804</f>
        <v>27916.5681</v>
      </c>
      <c r="H2804" s="22" t="n">
        <f aca="false">C2804*E2804</f>
        <v>11526.7064</v>
      </c>
      <c r="I2804" s="22" t="n">
        <f aca="false">G2804+H2804</f>
        <v>39443.2745</v>
      </c>
      <c r="J2804" s="0" t="n">
        <f aca="false">B2804+C2804</f>
        <v>160.85</v>
      </c>
      <c r="K2804" s="24" t="n">
        <f aca="false">SUM(I2804:I2808)</f>
        <v>151882.8979</v>
      </c>
      <c r="L2804" s="0" t="n">
        <f aca="false">SUM(J2804:J2808)</f>
        <v>626.93</v>
      </c>
      <c r="M2804" s="27" t="n">
        <f aca="false">K2804/L2804</f>
        <v>242.264523790535</v>
      </c>
      <c r="N2804" s="26" t="n">
        <f aca="false">M2804-M2803</f>
        <v>-1.0518319926386</v>
      </c>
    </row>
    <row r="2805" customFormat="false" ht="15" hidden="false" customHeight="false" outlineLevel="0" collapsed="false">
      <c r="A2805" s="20" t="n">
        <v>42033</v>
      </c>
      <c r="B2805" s="2" t="n">
        <v>97.9</v>
      </c>
      <c r="C2805" s="2" t="n">
        <v>27.42</v>
      </c>
      <c r="D2805" s="3" t="n">
        <v>244.59</v>
      </c>
      <c r="E2805" s="3" t="n">
        <v>238.34</v>
      </c>
      <c r="F2805" s="4" t="n">
        <f aca="false">D2805-E2805</f>
        <v>6.25</v>
      </c>
      <c r="G2805" s="22" t="n">
        <f aca="false">B2805*D2805</f>
        <v>23945.361</v>
      </c>
      <c r="H2805" s="22" t="n">
        <f aca="false">C2805*E2805</f>
        <v>6535.2828</v>
      </c>
      <c r="I2805" s="22" t="n">
        <f aca="false">G2805+H2805</f>
        <v>30480.6438</v>
      </c>
      <c r="J2805" s="0" t="n">
        <f aca="false">B2805+C2805</f>
        <v>125.32</v>
      </c>
      <c r="K2805" s="24" t="n">
        <f aca="false">SUM(I2805:I2809)</f>
        <v>146533.9159</v>
      </c>
      <c r="L2805" s="0" t="n">
        <f aca="false">SUM(J2805:J2809)</f>
        <v>607.66</v>
      </c>
      <c r="M2805" s="27" t="n">
        <f aca="false">K2805/L2805</f>
        <v>241.144580686568</v>
      </c>
      <c r="N2805" s="26" t="n">
        <f aca="false">M2805-M2804</f>
        <v>-1.11994310396668</v>
      </c>
    </row>
    <row r="2806" customFormat="false" ht="15" hidden="false" customHeight="false" outlineLevel="0" collapsed="false">
      <c r="A2806" s="20" t="n">
        <v>42034</v>
      </c>
      <c r="B2806" s="2" t="n">
        <v>84.87</v>
      </c>
      <c r="C2806" s="2" t="n">
        <v>39.27</v>
      </c>
      <c r="D2806" s="3" t="n">
        <v>242.44</v>
      </c>
      <c r="E2806" s="3" t="n">
        <v>235.74</v>
      </c>
      <c r="F2806" s="4" t="n">
        <f aca="false">D2806-E2806</f>
        <v>6.69999999999999</v>
      </c>
      <c r="G2806" s="22" t="n">
        <f aca="false">B2806*D2806</f>
        <v>20575.8828</v>
      </c>
      <c r="H2806" s="22" t="n">
        <f aca="false">C2806*E2806</f>
        <v>9257.5098</v>
      </c>
      <c r="I2806" s="22" t="n">
        <f aca="false">G2806+H2806</f>
        <v>29833.3926</v>
      </c>
      <c r="J2806" s="0" t="n">
        <f aca="false">B2806+C2806</f>
        <v>124.14</v>
      </c>
      <c r="K2806" s="24" t="n">
        <f aca="false">SUM(I2806:I2810)</f>
        <v>141857.8184</v>
      </c>
      <c r="L2806" s="0" t="n">
        <f aca="false">SUM(J2806:J2810)</f>
        <v>590.11</v>
      </c>
      <c r="M2806" s="27" t="n">
        <f aca="false">K2806/L2806</f>
        <v>240.392161461422</v>
      </c>
      <c r="N2806" s="26" t="n">
        <f aca="false">M2806-M2805</f>
        <v>-0.752419225145701</v>
      </c>
    </row>
    <row r="2807" customFormat="false" ht="15" hidden="false" customHeight="false" outlineLevel="0" collapsed="false">
      <c r="A2807" s="20" t="n">
        <v>42037</v>
      </c>
      <c r="B2807" s="2" t="n">
        <v>78.51</v>
      </c>
      <c r="C2807" s="2" t="n">
        <v>19.06</v>
      </c>
      <c r="D2807" s="3" t="n">
        <v>242.61</v>
      </c>
      <c r="E2807" s="3" t="n">
        <v>235.6</v>
      </c>
      <c r="F2807" s="4" t="n">
        <f aca="false">D2807-E2807</f>
        <v>7.01000000000002</v>
      </c>
      <c r="G2807" s="22" t="n">
        <f aca="false">B2807*D2807</f>
        <v>19047.3111</v>
      </c>
      <c r="H2807" s="22" t="n">
        <f aca="false">C2807*E2807</f>
        <v>4490.536</v>
      </c>
      <c r="I2807" s="22" t="n">
        <f aca="false">G2807+H2807</f>
        <v>23537.8471</v>
      </c>
      <c r="J2807" s="0" t="n">
        <f aca="false">B2807+C2807</f>
        <v>97.57</v>
      </c>
      <c r="K2807" s="24" t="n">
        <f aca="false">SUM(I2807:I2811)</f>
        <v>135163.142</v>
      </c>
      <c r="L2807" s="0" t="n">
        <f aca="false">SUM(J2807:J2811)</f>
        <v>563.31</v>
      </c>
      <c r="M2807" s="27" t="n">
        <f aca="false">K2807/L2807</f>
        <v>239.944510127638</v>
      </c>
      <c r="N2807" s="26" t="n">
        <f aca="false">M2807-M2806</f>
        <v>-0.447651333783995</v>
      </c>
    </row>
    <row r="2808" customFormat="false" ht="15" hidden="false" customHeight="false" outlineLevel="0" collapsed="false">
      <c r="A2808" s="20" t="n">
        <v>42038</v>
      </c>
      <c r="B2808" s="2" t="n">
        <v>74.57</v>
      </c>
      <c r="C2808" s="2" t="n">
        <v>44.48</v>
      </c>
      <c r="D2808" s="3" t="n">
        <v>243.11</v>
      </c>
      <c r="E2808" s="3" t="n">
        <v>235.14</v>
      </c>
      <c r="F2808" s="4" t="n">
        <f aca="false">D2808-E2808</f>
        <v>7.97000000000003</v>
      </c>
      <c r="G2808" s="22" t="n">
        <f aca="false">B2808*D2808</f>
        <v>18128.7127</v>
      </c>
      <c r="H2808" s="22" t="n">
        <f aca="false">C2808*E2808</f>
        <v>10459.0272</v>
      </c>
      <c r="I2808" s="22" t="n">
        <f aca="false">G2808+H2808</f>
        <v>28587.7399</v>
      </c>
      <c r="J2808" s="0" t="n">
        <f aca="false">B2808+C2808</f>
        <v>119.05</v>
      </c>
      <c r="K2808" s="24" t="n">
        <f aca="false">SUM(I2808:I2812)</f>
        <v>137296.4341</v>
      </c>
      <c r="L2808" s="0" t="n">
        <f aca="false">SUM(J2808:J2812)</f>
        <v>574.07</v>
      </c>
      <c r="M2808" s="27" t="n">
        <f aca="false">K2808/L2808</f>
        <v>239.163227655164</v>
      </c>
      <c r="N2808" s="26" t="n">
        <f aca="false">M2808-M2807</f>
        <v>-0.781282472474373</v>
      </c>
    </row>
    <row r="2809" customFormat="false" ht="15" hidden="false" customHeight="false" outlineLevel="0" collapsed="false">
      <c r="A2809" s="20" t="n">
        <v>42039</v>
      </c>
      <c r="B2809" s="2" t="n">
        <v>103.33</v>
      </c>
      <c r="C2809" s="2" t="n">
        <v>38.25</v>
      </c>
      <c r="D2809" s="3" t="n">
        <v>242.75</v>
      </c>
      <c r="E2809" s="3" t="n">
        <v>235.58</v>
      </c>
      <c r="F2809" s="4" t="n">
        <f aca="false">D2809-E2809</f>
        <v>7.16999999999999</v>
      </c>
      <c r="G2809" s="22" t="n">
        <f aca="false">B2809*D2809</f>
        <v>25083.3575</v>
      </c>
      <c r="H2809" s="22" t="n">
        <f aca="false">C2809*E2809</f>
        <v>9010.935</v>
      </c>
      <c r="I2809" s="22" t="n">
        <f aca="false">G2809+H2809</f>
        <v>34094.2925</v>
      </c>
      <c r="J2809" s="0" t="n">
        <f aca="false">B2809+C2809</f>
        <v>141.58</v>
      </c>
      <c r="K2809" s="24" t="n">
        <f aca="false">SUM(I2809:I2813)</f>
        <v>130076.3966</v>
      </c>
      <c r="L2809" s="0" t="n">
        <f aca="false">SUM(J2809:J2813)</f>
        <v>545.15</v>
      </c>
      <c r="M2809" s="27" t="n">
        <f aca="false">K2809/L2809</f>
        <v>238.606615793818</v>
      </c>
      <c r="N2809" s="26" t="n">
        <f aca="false">M2809-M2808</f>
        <v>-0.556611861345829</v>
      </c>
    </row>
    <row r="2810" customFormat="false" ht="15" hidden="false" customHeight="false" outlineLevel="0" collapsed="false">
      <c r="A2810" s="20" t="n">
        <v>42040</v>
      </c>
      <c r="B2810" s="2" t="n">
        <v>75.4</v>
      </c>
      <c r="C2810" s="2" t="n">
        <v>32.37</v>
      </c>
      <c r="D2810" s="3" t="n">
        <v>241.18</v>
      </c>
      <c r="E2810" s="3" t="n">
        <v>235.39</v>
      </c>
      <c r="F2810" s="4" t="n">
        <f aca="false">D2810-E2810</f>
        <v>5.79000000000002</v>
      </c>
      <c r="G2810" s="22" t="n">
        <f aca="false">B2810*D2810</f>
        <v>18184.972</v>
      </c>
      <c r="H2810" s="22" t="n">
        <f aca="false">C2810*E2810</f>
        <v>7619.5743</v>
      </c>
      <c r="I2810" s="22" t="n">
        <f aca="false">G2810+H2810</f>
        <v>25804.5463</v>
      </c>
      <c r="J2810" s="0" t="n">
        <f aca="false">B2810+C2810</f>
        <v>107.77</v>
      </c>
      <c r="K2810" s="24" t="n">
        <f aca="false">SUM(I2810:I2814)</f>
        <v>121881.7769</v>
      </c>
      <c r="L2810" s="0" t="n">
        <f aca="false">SUM(J2810:J2814)</f>
        <v>511.94</v>
      </c>
      <c r="M2810" s="27" t="n">
        <f aca="false">K2810/L2810</f>
        <v>238.078245302184</v>
      </c>
      <c r="N2810" s="26" t="n">
        <f aca="false">M2810-M2809</f>
        <v>-0.528370491634377</v>
      </c>
    </row>
    <row r="2811" customFormat="false" ht="15" hidden="false" customHeight="false" outlineLevel="0" collapsed="false">
      <c r="A2811" s="20" t="n">
        <v>42041</v>
      </c>
      <c r="B2811" s="2" t="n">
        <v>72.04</v>
      </c>
      <c r="C2811" s="2" t="n">
        <v>25.3</v>
      </c>
      <c r="D2811" s="3" t="n">
        <v>239.08</v>
      </c>
      <c r="E2811" s="3" t="n">
        <v>233.81</v>
      </c>
      <c r="F2811" s="4" t="n">
        <f aca="false">D2811-E2811</f>
        <v>5.27000000000001</v>
      </c>
      <c r="G2811" s="22" t="n">
        <f aca="false">B2811*D2811</f>
        <v>17223.3232</v>
      </c>
      <c r="H2811" s="22" t="n">
        <f aca="false">C2811*E2811</f>
        <v>5915.393</v>
      </c>
      <c r="I2811" s="22" t="n">
        <f aca="false">G2811+H2811</f>
        <v>23138.7162</v>
      </c>
      <c r="J2811" s="0" t="n">
        <f aca="false">B2811+C2811</f>
        <v>97.34</v>
      </c>
      <c r="K2811" s="24" t="n">
        <f aca="false">SUM(I2811:I2815)</f>
        <v>115774.1587</v>
      </c>
      <c r="L2811" s="0" t="n">
        <f aca="false">SUM(J2811:J2815)</f>
        <v>486.86</v>
      </c>
      <c r="M2811" s="27" t="n">
        <f aca="false">K2811/L2811</f>
        <v>237.797639362445</v>
      </c>
      <c r="N2811" s="26" t="n">
        <f aca="false">M2811-M2810</f>
        <v>-0.28060593973882</v>
      </c>
    </row>
    <row r="2812" customFormat="false" ht="15" hidden="false" customHeight="false" outlineLevel="0" collapsed="false">
      <c r="A2812" s="20" t="n">
        <v>42044</v>
      </c>
      <c r="B2812" s="2" t="n">
        <v>81.89</v>
      </c>
      <c r="C2812" s="2" t="n">
        <v>26.44</v>
      </c>
      <c r="D2812" s="3" t="n">
        <v>238.48</v>
      </c>
      <c r="E2812" s="3" t="n">
        <v>232.3</v>
      </c>
      <c r="F2812" s="4" t="n">
        <f aca="false">D2812-E2812</f>
        <v>6.17999999999998</v>
      </c>
      <c r="G2812" s="22" t="n">
        <f aca="false">B2812*D2812</f>
        <v>19529.1272</v>
      </c>
      <c r="H2812" s="22" t="n">
        <f aca="false">C2812*E2812</f>
        <v>6142.012</v>
      </c>
      <c r="I2812" s="22" t="n">
        <f aca="false">G2812+H2812</f>
        <v>25671.1392</v>
      </c>
      <c r="J2812" s="0" t="n">
        <f aca="false">B2812+C2812</f>
        <v>108.33</v>
      </c>
      <c r="K2812" s="24" t="n">
        <f aca="false">SUM(I2812:I2816)</f>
        <v>121632.0837</v>
      </c>
      <c r="L2812" s="0" t="n">
        <f aca="false">SUM(J2812:J2816)</f>
        <v>511.97</v>
      </c>
      <c r="M2812" s="27" t="n">
        <f aca="false">K2812/L2812</f>
        <v>237.57658397953</v>
      </c>
      <c r="N2812" s="26" t="n">
        <f aca="false">M2812-M2811</f>
        <v>-0.221055382914983</v>
      </c>
    </row>
    <row r="2813" customFormat="false" ht="15" hidden="false" customHeight="false" outlineLevel="0" collapsed="false">
      <c r="A2813" s="20" t="n">
        <v>42045</v>
      </c>
      <c r="B2813" s="2" t="n">
        <v>65.08</v>
      </c>
      <c r="C2813" s="2" t="n">
        <v>25.05</v>
      </c>
      <c r="D2813" s="3" t="n">
        <v>238.43</v>
      </c>
      <c r="E2813" s="3" t="n">
        <v>233.56</v>
      </c>
      <c r="F2813" s="4" t="n">
        <f aca="false">D2813-E2813</f>
        <v>4.87</v>
      </c>
      <c r="G2813" s="22" t="n">
        <f aca="false">B2813*D2813</f>
        <v>15517.0244</v>
      </c>
      <c r="H2813" s="22" t="n">
        <f aca="false">C2813*E2813</f>
        <v>5850.678</v>
      </c>
      <c r="I2813" s="22" t="n">
        <f aca="false">G2813+H2813</f>
        <v>21367.7024</v>
      </c>
      <c r="J2813" s="0" t="n">
        <f aca="false">B2813+C2813</f>
        <v>90.13</v>
      </c>
      <c r="K2813" s="24" t="n">
        <f aca="false">SUM(I2813:I2817)</f>
        <v>127517.9017</v>
      </c>
      <c r="L2813" s="0" t="n">
        <f aca="false">SUM(J2813:J2817)</f>
        <v>536.88</v>
      </c>
      <c r="M2813" s="27" t="n">
        <f aca="false">K2813/L2813</f>
        <v>237.516580427656</v>
      </c>
      <c r="N2813" s="26" t="n">
        <f aca="false">M2813-M2812</f>
        <v>-0.0600035518739617</v>
      </c>
    </row>
    <row r="2814" customFormat="false" ht="15" hidden="false" customHeight="false" outlineLevel="0" collapsed="false">
      <c r="A2814" s="20" t="n">
        <v>42046</v>
      </c>
      <c r="B2814" s="2" t="n">
        <v>84.42</v>
      </c>
      <c r="C2814" s="2" t="n">
        <v>23.95</v>
      </c>
      <c r="D2814" s="3" t="n">
        <v>239.74</v>
      </c>
      <c r="E2814" s="3" t="n">
        <v>236.36</v>
      </c>
      <c r="F2814" s="4" t="n">
        <f aca="false">D2814-E2814</f>
        <v>3.38</v>
      </c>
      <c r="G2814" s="22" t="n">
        <f aca="false">B2814*D2814</f>
        <v>20238.8508</v>
      </c>
      <c r="H2814" s="22" t="n">
        <f aca="false">C2814*E2814</f>
        <v>5660.822</v>
      </c>
      <c r="I2814" s="22" t="n">
        <f aca="false">G2814+H2814</f>
        <v>25899.6728</v>
      </c>
      <c r="J2814" s="0" t="n">
        <f aca="false">B2814+C2814</f>
        <v>108.37</v>
      </c>
      <c r="K2814" s="24" t="n">
        <f aca="false">SUM(I2814:I2818)</f>
        <v>130508.0537</v>
      </c>
      <c r="L2814" s="0" t="n">
        <f aca="false">SUM(J2814:J2818)</f>
        <v>549.31</v>
      </c>
      <c r="M2814" s="27" t="n">
        <f aca="false">K2814/L2814</f>
        <v>237.585432087528</v>
      </c>
      <c r="N2814" s="26" t="n">
        <f aca="false">M2814-M2813</f>
        <v>0.0688516598718536</v>
      </c>
    </row>
    <row r="2815" customFormat="false" ht="15" hidden="false" customHeight="false" outlineLevel="0" collapsed="false">
      <c r="A2815" s="20" t="n">
        <v>42047</v>
      </c>
      <c r="B2815" s="2" t="n">
        <v>63.7</v>
      </c>
      <c r="C2815" s="2" t="n">
        <v>18.99</v>
      </c>
      <c r="D2815" s="3" t="n">
        <v>239.1</v>
      </c>
      <c r="E2815" s="3" t="n">
        <v>235.19</v>
      </c>
      <c r="F2815" s="4" t="n">
        <f aca="false">D2815-E2815</f>
        <v>3.91</v>
      </c>
      <c r="G2815" s="22" t="n">
        <f aca="false">B2815*D2815</f>
        <v>15230.67</v>
      </c>
      <c r="H2815" s="22" t="n">
        <f aca="false">C2815*E2815</f>
        <v>4466.2581</v>
      </c>
      <c r="I2815" s="22" t="n">
        <f aca="false">G2815+H2815</f>
        <v>19696.9281</v>
      </c>
      <c r="J2815" s="0" t="n">
        <f aca="false">B2815+C2815</f>
        <v>82.69</v>
      </c>
      <c r="K2815" s="24" t="n">
        <f aca="false">SUM(I2815:I2819)</f>
        <v>136394.0367</v>
      </c>
      <c r="L2815" s="0" t="n">
        <f aca="false">SUM(J2815:J2819)</f>
        <v>574.02</v>
      </c>
      <c r="M2815" s="27" t="n">
        <f aca="false">K2815/L2815</f>
        <v>237.611993832968</v>
      </c>
      <c r="N2815" s="26" t="n">
        <f aca="false">M2815-M2814</f>
        <v>0.026561745439551</v>
      </c>
    </row>
    <row r="2816" customFormat="false" ht="15" hidden="false" customHeight="false" outlineLevel="0" collapsed="false">
      <c r="A2816" s="20" t="n">
        <v>42048</v>
      </c>
      <c r="B2816" s="2" t="n">
        <v>93.69</v>
      </c>
      <c r="C2816" s="2" t="n">
        <v>28.76</v>
      </c>
      <c r="D2816" s="3" t="n">
        <v>237.68</v>
      </c>
      <c r="E2816" s="3" t="n">
        <v>233.95</v>
      </c>
      <c r="F2816" s="4" t="n">
        <f aca="false">D2816-E2816</f>
        <v>3.73000000000002</v>
      </c>
      <c r="G2816" s="22" t="n">
        <f aca="false">B2816*D2816</f>
        <v>22268.2392</v>
      </c>
      <c r="H2816" s="22" t="n">
        <f aca="false">C2816*E2816</f>
        <v>6728.402</v>
      </c>
      <c r="I2816" s="22" t="n">
        <f aca="false">G2816+H2816</f>
        <v>28996.6412</v>
      </c>
      <c r="J2816" s="0" t="n">
        <f aca="false">B2816+C2816</f>
        <v>122.45</v>
      </c>
      <c r="K2816" s="24" t="n">
        <f aca="false">SUM(I2816:I2820)</f>
        <v>139120.8183</v>
      </c>
      <c r="L2816" s="0" t="n">
        <f aca="false">SUM(J2816:J2820)</f>
        <v>585.08</v>
      </c>
      <c r="M2816" s="27" t="n">
        <f aca="false">K2816/L2816</f>
        <v>237.7808475764</v>
      </c>
      <c r="N2816" s="26" t="n">
        <f aca="false">M2816-M2815</f>
        <v>0.168853743432265</v>
      </c>
    </row>
    <row r="2817" customFormat="false" ht="15" hidden="false" customHeight="false" outlineLevel="0" collapsed="false">
      <c r="A2817" s="20" t="n">
        <v>42051</v>
      </c>
      <c r="B2817" s="2" t="n">
        <v>97.82</v>
      </c>
      <c r="C2817" s="2" t="n">
        <v>35.42</v>
      </c>
      <c r="D2817" s="3" t="n">
        <v>238.22</v>
      </c>
      <c r="E2817" s="3" t="n">
        <v>233.04</v>
      </c>
      <c r="F2817" s="4" t="n">
        <f aca="false">D2817-E2817</f>
        <v>5.18000000000001</v>
      </c>
      <c r="G2817" s="22" t="n">
        <f aca="false">B2817*D2817</f>
        <v>23302.6804</v>
      </c>
      <c r="H2817" s="22" t="n">
        <f aca="false">C2817*E2817</f>
        <v>8254.2768</v>
      </c>
      <c r="I2817" s="22" t="n">
        <f aca="false">G2817+H2817</f>
        <v>31556.9572</v>
      </c>
      <c r="J2817" s="0" t="n">
        <f aca="false">B2817+C2817</f>
        <v>133.24</v>
      </c>
      <c r="K2817" s="24" t="n">
        <f aca="false">SUM(I2817:I2821)</f>
        <v>135246.7193</v>
      </c>
      <c r="L2817" s="0" t="n">
        <f aca="false">SUM(J2817:J2821)</f>
        <v>567.37</v>
      </c>
      <c r="M2817" s="27" t="n">
        <f aca="false">K2817/L2817</f>
        <v>238.374815904965</v>
      </c>
      <c r="N2817" s="26" t="n">
        <f aca="false">M2817-M2816</f>
        <v>0.593968328565239</v>
      </c>
    </row>
    <row r="2818" customFormat="false" ht="15" hidden="false" customHeight="false" outlineLevel="0" collapsed="false">
      <c r="A2818" s="20" t="n">
        <v>42052</v>
      </c>
      <c r="B2818" s="2" t="n">
        <v>74.47</v>
      </c>
      <c r="C2818" s="2" t="n">
        <v>28.09</v>
      </c>
      <c r="D2818" s="3" t="n">
        <v>239.12</v>
      </c>
      <c r="E2818" s="3" t="n">
        <v>233.2</v>
      </c>
      <c r="F2818" s="4" t="n">
        <f aca="false">D2818-E2818</f>
        <v>5.92000000000002</v>
      </c>
      <c r="G2818" s="22" t="n">
        <f aca="false">B2818*D2818</f>
        <v>17807.2664</v>
      </c>
      <c r="H2818" s="22" t="n">
        <f aca="false">C2818*E2818</f>
        <v>6550.588</v>
      </c>
      <c r="I2818" s="22" t="n">
        <f aca="false">G2818+H2818</f>
        <v>24357.8544</v>
      </c>
      <c r="J2818" s="0" t="n">
        <f aca="false">B2818+C2818</f>
        <v>102.56</v>
      </c>
      <c r="K2818" s="24" t="n">
        <f aca="false">SUM(I2818:I2822)</f>
        <v>119225.6297</v>
      </c>
      <c r="L2818" s="0" t="n">
        <f aca="false">SUM(J2818:J2822)</f>
        <v>498.7</v>
      </c>
      <c r="M2818" s="27" t="n">
        <f aca="false">K2818/L2818</f>
        <v>239.072848806898</v>
      </c>
      <c r="N2818" s="26" t="n">
        <f aca="false">M2818-M2817</f>
        <v>0.698032901932919</v>
      </c>
    </row>
    <row r="2819" customFormat="false" ht="15" hidden="false" customHeight="false" outlineLevel="0" collapsed="false">
      <c r="A2819" s="20" t="n">
        <v>42053</v>
      </c>
      <c r="B2819" s="2" t="n">
        <v>101.46</v>
      </c>
      <c r="C2819" s="2" t="n">
        <v>31.62</v>
      </c>
      <c r="D2819" s="3" t="n">
        <v>239.78</v>
      </c>
      <c r="E2819" s="3" t="n">
        <v>235.85</v>
      </c>
      <c r="F2819" s="4" t="n">
        <f aca="false">D2819-E2819</f>
        <v>3.93000000000001</v>
      </c>
      <c r="G2819" s="22" t="n">
        <f aca="false">B2819*D2819</f>
        <v>24328.0788</v>
      </c>
      <c r="H2819" s="22" t="n">
        <f aca="false">C2819*E2819</f>
        <v>7457.577</v>
      </c>
      <c r="I2819" s="22" t="n">
        <f aca="false">G2819+H2819</f>
        <v>31785.6558</v>
      </c>
      <c r="J2819" s="0" t="n">
        <f aca="false">B2819+C2819</f>
        <v>133.08</v>
      </c>
      <c r="K2819" s="24" t="n">
        <f aca="false">SUM(I2819:I2823)</f>
        <v>118665.4774</v>
      </c>
      <c r="L2819" s="0" t="n">
        <f aca="false">SUM(J2819:J2823)</f>
        <v>493.75</v>
      </c>
      <c r="M2819" s="27" t="n">
        <f aca="false">K2819/L2819</f>
        <v>240.335144101266</v>
      </c>
      <c r="N2819" s="26" t="n">
        <f aca="false">M2819-M2818</f>
        <v>1.26229529436787</v>
      </c>
    </row>
    <row r="2820" customFormat="false" ht="15" hidden="false" customHeight="false" outlineLevel="0" collapsed="false">
      <c r="A2820" s="20" t="n">
        <v>42054</v>
      </c>
      <c r="B2820" s="2" t="n">
        <v>72.32</v>
      </c>
      <c r="C2820" s="2" t="n">
        <v>21.43</v>
      </c>
      <c r="D2820" s="3" t="n">
        <v>239.92</v>
      </c>
      <c r="E2820" s="3" t="n">
        <v>236.71</v>
      </c>
      <c r="F2820" s="4" t="n">
        <f aca="false">D2820-E2820</f>
        <v>3.20999999999998</v>
      </c>
      <c r="G2820" s="22" t="n">
        <f aca="false">B2820*D2820</f>
        <v>17351.0144</v>
      </c>
      <c r="H2820" s="22" t="n">
        <f aca="false">C2820*E2820</f>
        <v>5072.6953</v>
      </c>
      <c r="I2820" s="22" t="n">
        <f aca="false">G2820+H2820</f>
        <v>22423.7097</v>
      </c>
      <c r="J2820" s="0" t="n">
        <f aca="false">B2820+C2820</f>
        <v>93.75</v>
      </c>
      <c r="K2820" s="24" t="n">
        <f aca="false">SUM(I2820:I2824)</f>
        <v>108977.792</v>
      </c>
      <c r="L2820" s="0" t="n">
        <f aca="false">SUM(J2820:J2824)</f>
        <v>450.47</v>
      </c>
      <c r="M2820" s="27" t="n">
        <f aca="false">K2820/L2820</f>
        <v>241.920198903368</v>
      </c>
      <c r="N2820" s="26" t="n">
        <f aca="false">M2820-M2819</f>
        <v>1.58505480210178</v>
      </c>
    </row>
    <row r="2821" customFormat="false" ht="15" hidden="false" customHeight="false" outlineLevel="0" collapsed="false">
      <c r="A2821" s="20" t="n">
        <v>42055</v>
      </c>
      <c r="B2821" s="2" t="n">
        <v>85.88</v>
      </c>
      <c r="C2821" s="2" t="n">
        <v>18.86</v>
      </c>
      <c r="D2821" s="3" t="n">
        <v>240.31</v>
      </c>
      <c r="E2821" s="3" t="n">
        <v>237.79</v>
      </c>
      <c r="F2821" s="4" t="n">
        <f aca="false">D2821-E2821</f>
        <v>2.52000000000001</v>
      </c>
      <c r="G2821" s="22" t="n">
        <f aca="false">B2821*D2821</f>
        <v>20637.8228</v>
      </c>
      <c r="H2821" s="22" t="n">
        <f aca="false">C2821*E2821</f>
        <v>4484.7194</v>
      </c>
      <c r="I2821" s="22" t="n">
        <f aca="false">G2821+H2821</f>
        <v>25122.5422</v>
      </c>
      <c r="J2821" s="0" t="n">
        <f aca="false">B2821+C2821</f>
        <v>104.74</v>
      </c>
      <c r="K2821" s="24" t="n">
        <f aca="false">SUM(I2821:I2825)</f>
        <v>105384.3846</v>
      </c>
      <c r="L2821" s="0" t="n">
        <f aca="false">SUM(J2821:J2825)</f>
        <v>433.08</v>
      </c>
      <c r="M2821" s="27" t="n">
        <f aca="false">K2821/L2821</f>
        <v>243.336992241618</v>
      </c>
      <c r="N2821" s="26" t="n">
        <f aca="false">M2821-M2820</f>
        <v>1.41679333825059</v>
      </c>
    </row>
    <row r="2822" customFormat="false" ht="15" hidden="false" customHeight="false" outlineLevel="0" collapsed="false">
      <c r="A2822" s="20" t="n">
        <v>42058</v>
      </c>
      <c r="B2822" s="2" t="n">
        <v>46.53</v>
      </c>
      <c r="C2822" s="2" t="n">
        <v>18.04</v>
      </c>
      <c r="D2822" s="3" t="n">
        <v>241.08</v>
      </c>
      <c r="E2822" s="3" t="n">
        <v>239.38</v>
      </c>
      <c r="F2822" s="4" t="n">
        <f aca="false">D2822-E2822</f>
        <v>1.70000000000002</v>
      </c>
      <c r="G2822" s="22" t="n">
        <f aca="false">B2822*D2822</f>
        <v>11217.4524</v>
      </c>
      <c r="H2822" s="22" t="n">
        <f aca="false">C2822*E2822</f>
        <v>4318.4152</v>
      </c>
      <c r="I2822" s="22" t="n">
        <f aca="false">G2822+H2822</f>
        <v>15535.8676</v>
      </c>
      <c r="J2822" s="0" t="n">
        <f aca="false">B2822+C2822</f>
        <v>64.57</v>
      </c>
      <c r="K2822" s="24" t="n">
        <f aca="false">SUM(I2822:I2826)</f>
        <v>104640.5531</v>
      </c>
      <c r="L2822" s="0" t="n">
        <f aca="false">SUM(J2822:J2826)</f>
        <v>427.07</v>
      </c>
      <c r="M2822" s="27" t="n">
        <f aca="false">K2822/L2822</f>
        <v>245.0196761655</v>
      </c>
      <c r="N2822" s="26" t="n">
        <f aca="false">M2822-M2821</f>
        <v>1.68268392388165</v>
      </c>
    </row>
    <row r="2823" customFormat="false" ht="15" hidden="false" customHeight="false" outlineLevel="0" collapsed="false">
      <c r="A2823" s="20" t="n">
        <v>42059</v>
      </c>
      <c r="B2823" s="2" t="n">
        <v>70.84</v>
      </c>
      <c r="C2823" s="2" t="n">
        <v>26.77</v>
      </c>
      <c r="D2823" s="3" t="n">
        <v>244.24</v>
      </c>
      <c r="E2823" s="3" t="n">
        <v>242.65</v>
      </c>
      <c r="F2823" s="4" t="n">
        <f aca="false">D2823-E2823</f>
        <v>1.59</v>
      </c>
      <c r="G2823" s="22" t="n">
        <f aca="false">B2823*D2823</f>
        <v>17301.9616</v>
      </c>
      <c r="H2823" s="22" t="n">
        <f aca="false">C2823*E2823</f>
        <v>6495.7405</v>
      </c>
      <c r="I2823" s="22" t="n">
        <f aca="false">G2823+H2823</f>
        <v>23797.7021</v>
      </c>
      <c r="J2823" s="0" t="n">
        <f aca="false">B2823+C2823</f>
        <v>97.61</v>
      </c>
      <c r="K2823" s="24" t="n">
        <f aca="false">SUM(I2823:I2827)</f>
        <v>100105.0074</v>
      </c>
      <c r="L2823" s="0" t="n">
        <f aca="false">SUM(J2823:J2827)</f>
        <v>406.87</v>
      </c>
      <c r="M2823" s="27" t="n">
        <f aca="false">K2823/L2823</f>
        <v>246.036835844373</v>
      </c>
      <c r="N2823" s="26" t="n">
        <f aca="false">M2823-M2822</f>
        <v>1.01715967887307</v>
      </c>
    </row>
    <row r="2824" customFormat="false" ht="15" hidden="false" customHeight="false" outlineLevel="0" collapsed="false">
      <c r="A2824" s="20" t="n">
        <v>42060</v>
      </c>
      <c r="B2824" s="2" t="n">
        <v>66.19</v>
      </c>
      <c r="C2824" s="2" t="n">
        <v>23.61</v>
      </c>
      <c r="D2824" s="3" t="n">
        <v>246.49</v>
      </c>
      <c r="E2824" s="3" t="n">
        <v>244.93</v>
      </c>
      <c r="F2824" s="4" t="n">
        <f aca="false">D2824-E2824</f>
        <v>1.56</v>
      </c>
      <c r="G2824" s="22" t="n">
        <f aca="false">B2824*D2824</f>
        <v>16315.1731</v>
      </c>
      <c r="H2824" s="22" t="n">
        <f aca="false">C2824*E2824</f>
        <v>5782.7973</v>
      </c>
      <c r="I2824" s="22" t="n">
        <f aca="false">G2824+H2824</f>
        <v>22097.9704</v>
      </c>
      <c r="J2824" s="0" t="n">
        <f aca="false">B2824+C2824</f>
        <v>89.8</v>
      </c>
      <c r="K2824" s="24" t="n">
        <f aca="false">SUM(I2824:I2828)</f>
        <v>95857.147</v>
      </c>
      <c r="L2824" s="0" t="n">
        <f aca="false">SUM(J2824:J2828)</f>
        <v>387.95</v>
      </c>
      <c r="M2824" s="27" t="n">
        <f aca="false">K2824/L2824</f>
        <v>247.08634360098</v>
      </c>
      <c r="N2824" s="26" t="n">
        <f aca="false">M2824-M2823</f>
        <v>1.04950775660663</v>
      </c>
    </row>
    <row r="2825" customFormat="false" ht="15" hidden="false" customHeight="false" outlineLevel="0" collapsed="false">
      <c r="A2825" s="20" t="n">
        <v>42061</v>
      </c>
      <c r="B2825" s="2" t="n">
        <v>60.91</v>
      </c>
      <c r="C2825" s="2" t="n">
        <v>15.45</v>
      </c>
      <c r="D2825" s="3" t="n">
        <v>247.03</v>
      </c>
      <c r="E2825" s="3" t="n">
        <v>244.9</v>
      </c>
      <c r="F2825" s="4" t="n">
        <f aca="false">D2825-E2825</f>
        <v>2.13</v>
      </c>
      <c r="G2825" s="22" t="n">
        <f aca="false">B2825*D2825</f>
        <v>15046.5973</v>
      </c>
      <c r="H2825" s="22" t="n">
        <f aca="false">C2825*E2825</f>
        <v>3783.705</v>
      </c>
      <c r="I2825" s="22" t="n">
        <f aca="false">G2825+H2825</f>
        <v>18830.3023</v>
      </c>
      <c r="J2825" s="0" t="n">
        <f aca="false">B2825+C2825</f>
        <v>76.36</v>
      </c>
      <c r="K2825" s="24" t="n">
        <f aca="false">SUM(I2825:I2829)</f>
        <v>100012.353</v>
      </c>
      <c r="L2825" s="0" t="n">
        <f aca="false">SUM(J2825:J2829)</f>
        <v>403.88</v>
      </c>
      <c r="M2825" s="27" t="n">
        <f aca="false">K2825/L2825</f>
        <v>247.62888234129</v>
      </c>
      <c r="N2825" s="26" t="n">
        <f aca="false">M2825-M2824</f>
        <v>0.542538740309993</v>
      </c>
    </row>
    <row r="2826" customFormat="false" ht="15" hidden="false" customHeight="false" outlineLevel="0" collapsed="false">
      <c r="A2826" s="20" t="n">
        <v>42062</v>
      </c>
      <c r="B2826" s="2" t="n">
        <v>66.46</v>
      </c>
      <c r="C2826" s="2" t="n">
        <v>32.27</v>
      </c>
      <c r="D2826" s="3" t="n">
        <v>247.58</v>
      </c>
      <c r="E2826" s="3" t="n">
        <v>245.57</v>
      </c>
      <c r="F2826" s="4" t="n">
        <f aca="false">D2826-E2826</f>
        <v>2.01000000000002</v>
      </c>
      <c r="G2826" s="22" t="n">
        <f aca="false">B2826*D2826</f>
        <v>16454.1668</v>
      </c>
      <c r="H2826" s="22" t="n">
        <f aca="false">C2826*E2826</f>
        <v>7924.5439</v>
      </c>
      <c r="I2826" s="22" t="n">
        <f aca="false">G2826+H2826</f>
        <v>24378.7107</v>
      </c>
      <c r="J2826" s="0" t="n">
        <f aca="false">B2826+C2826</f>
        <v>98.73</v>
      </c>
      <c r="K2826" s="24" t="n">
        <f aca="false">SUM(I2826:I2830)</f>
        <v>110318.0889</v>
      </c>
      <c r="L2826" s="0" t="n">
        <f aca="false">SUM(J2826:J2830)</f>
        <v>444.68</v>
      </c>
      <c r="M2826" s="27" t="n">
        <f aca="false">K2826/L2826</f>
        <v>248.084215390843</v>
      </c>
      <c r="N2826" s="26" t="n">
        <f aca="false">M2826-M2825</f>
        <v>0.455333049553332</v>
      </c>
    </row>
    <row r="2827" customFormat="false" ht="15" hidden="false" customHeight="false" outlineLevel="0" collapsed="false">
      <c r="A2827" s="20" t="n">
        <v>42065</v>
      </c>
      <c r="B2827" s="2" t="n">
        <v>34.07</v>
      </c>
      <c r="C2827" s="2" t="n">
        <v>10.3</v>
      </c>
      <c r="D2827" s="3" t="n">
        <v>248.67</v>
      </c>
      <c r="E2827" s="3" t="n">
        <v>245.45</v>
      </c>
      <c r="F2827" s="4" t="n">
        <f aca="false">D2827-E2827</f>
        <v>3.22</v>
      </c>
      <c r="G2827" s="22" t="n">
        <f aca="false">B2827*D2827</f>
        <v>8472.1869</v>
      </c>
      <c r="H2827" s="22" t="n">
        <f aca="false">C2827*E2827</f>
        <v>2528.135</v>
      </c>
      <c r="I2827" s="22" t="n">
        <f aca="false">G2827+H2827</f>
        <v>11000.3219</v>
      </c>
      <c r="J2827" s="0" t="n">
        <f aca="false">B2827+C2827</f>
        <v>44.37</v>
      </c>
      <c r="K2827" s="24" t="n">
        <f aca="false">SUM(I2827:I2831)</f>
        <v>109730.8024</v>
      </c>
      <c r="L2827" s="0" t="n">
        <f aca="false">SUM(J2827:J2831)</f>
        <v>442.19</v>
      </c>
      <c r="M2827" s="27" t="n">
        <f aca="false">K2827/L2827</f>
        <v>248.153061806011</v>
      </c>
      <c r="N2827" s="26" t="n">
        <f aca="false">M2827-M2826</f>
        <v>0.0688464151681387</v>
      </c>
    </row>
    <row r="2828" customFormat="false" ht="15" hidden="false" customHeight="false" outlineLevel="0" collapsed="false">
      <c r="A2828" s="20" t="n">
        <v>42066</v>
      </c>
      <c r="B2828" s="2" t="n">
        <v>57.45</v>
      </c>
      <c r="C2828" s="2" t="n">
        <v>21.24</v>
      </c>
      <c r="D2828" s="3" t="n">
        <v>249.61</v>
      </c>
      <c r="E2828" s="3" t="n">
        <v>245.28</v>
      </c>
      <c r="F2828" s="4" t="n">
        <f aca="false">D2828-E2828</f>
        <v>4.33000000000001</v>
      </c>
      <c r="G2828" s="22" t="n">
        <f aca="false">B2828*D2828</f>
        <v>14340.0945</v>
      </c>
      <c r="H2828" s="22" t="n">
        <f aca="false">C2828*E2828</f>
        <v>5209.7472</v>
      </c>
      <c r="I2828" s="22" t="n">
        <f aca="false">G2828+H2828</f>
        <v>19549.8417</v>
      </c>
      <c r="J2828" s="0" t="n">
        <f aca="false">B2828+C2828</f>
        <v>78.69</v>
      </c>
      <c r="K2828" s="24" t="n">
        <f aca="false">SUM(I2828:I2832)</f>
        <v>122508.8511</v>
      </c>
      <c r="L2828" s="0" t="n">
        <f aca="false">SUM(J2828:J2832)</f>
        <v>493.96</v>
      </c>
      <c r="M2828" s="27" t="n">
        <f aca="false">K2828/L2828</f>
        <v>248.013707790104</v>
      </c>
      <c r="N2828" s="26" t="n">
        <f aca="false">M2828-M2827</f>
        <v>-0.139354015906548</v>
      </c>
    </row>
    <row r="2829" customFormat="false" ht="15" hidden="false" customHeight="false" outlineLevel="0" collapsed="false">
      <c r="A2829" s="20" t="n">
        <v>42067</v>
      </c>
      <c r="B2829" s="2" t="n">
        <v>84.11</v>
      </c>
      <c r="C2829" s="2" t="n">
        <v>21.62</v>
      </c>
      <c r="D2829" s="3" t="n">
        <v>248.58</v>
      </c>
      <c r="E2829" s="3" t="n">
        <v>247.23</v>
      </c>
      <c r="F2829" s="4" t="n">
        <f aca="false">D2829-E2829</f>
        <v>1.35000000000002</v>
      </c>
      <c r="G2829" s="22" t="n">
        <f aca="false">B2829*D2829</f>
        <v>20908.0638</v>
      </c>
      <c r="H2829" s="22" t="n">
        <f aca="false">C2829*E2829</f>
        <v>5345.1126</v>
      </c>
      <c r="I2829" s="22" t="n">
        <f aca="false">G2829+H2829</f>
        <v>26253.1764</v>
      </c>
      <c r="J2829" s="0" t="n">
        <f aca="false">B2829+C2829</f>
        <v>105.73</v>
      </c>
      <c r="K2829" s="24" t="n">
        <f aca="false">SUM(I2829:I2833)</f>
        <v>127942.7188</v>
      </c>
      <c r="L2829" s="0" t="n">
        <f aca="false">SUM(J2829:J2833)</f>
        <v>516.45</v>
      </c>
      <c r="M2829" s="27" t="n">
        <f aca="false">K2829/L2829</f>
        <v>247.734957498306</v>
      </c>
      <c r="N2829" s="26" t="n">
        <f aca="false">M2829-M2828</f>
        <v>-0.278750291798701</v>
      </c>
    </row>
    <row r="2830" customFormat="false" ht="15" hidden="false" customHeight="false" outlineLevel="0" collapsed="false">
      <c r="A2830" s="20" t="n">
        <v>42068</v>
      </c>
      <c r="B2830" s="2" t="n">
        <v>94.17</v>
      </c>
      <c r="C2830" s="2" t="n">
        <v>22.99</v>
      </c>
      <c r="D2830" s="3" t="n">
        <v>249.2</v>
      </c>
      <c r="E2830" s="3" t="n">
        <v>246.58</v>
      </c>
      <c r="F2830" s="4" t="n">
        <f aca="false">D2830-E2830</f>
        <v>2.61999999999998</v>
      </c>
      <c r="G2830" s="22" t="n">
        <f aca="false">B2830*D2830</f>
        <v>23467.164</v>
      </c>
      <c r="H2830" s="22" t="n">
        <f aca="false">C2830*E2830</f>
        <v>5668.8742</v>
      </c>
      <c r="I2830" s="22" t="n">
        <f aca="false">G2830+H2830</f>
        <v>29136.0382</v>
      </c>
      <c r="J2830" s="0" t="n">
        <f aca="false">B2830+C2830</f>
        <v>117.16</v>
      </c>
      <c r="K2830" s="24" t="n">
        <f aca="false">SUM(I2830:I2834)</f>
        <v>129084.092</v>
      </c>
      <c r="L2830" s="0" t="n">
        <f aca="false">SUM(J2830:J2834)</f>
        <v>521.7</v>
      </c>
      <c r="M2830" s="27" t="n">
        <f aca="false">K2830/L2830</f>
        <v>247.429733563351</v>
      </c>
      <c r="N2830" s="26" t="n">
        <f aca="false">M2830-M2829</f>
        <v>-0.305223934955166</v>
      </c>
    </row>
    <row r="2831" customFormat="false" ht="15" hidden="false" customHeight="false" outlineLevel="0" collapsed="false">
      <c r="A2831" s="20" t="n">
        <v>42069</v>
      </c>
      <c r="B2831" s="2" t="n">
        <v>66.34</v>
      </c>
      <c r="C2831" s="2" t="n">
        <v>29.9</v>
      </c>
      <c r="D2831" s="3" t="n">
        <v>248.48</v>
      </c>
      <c r="E2831" s="3" t="n">
        <v>244.39</v>
      </c>
      <c r="F2831" s="4" t="n">
        <f aca="false">D2831-E2831</f>
        <v>4.09</v>
      </c>
      <c r="G2831" s="22" t="n">
        <f aca="false">B2831*D2831</f>
        <v>16484.1632</v>
      </c>
      <c r="H2831" s="22" t="n">
        <f aca="false">C2831*E2831</f>
        <v>7307.261</v>
      </c>
      <c r="I2831" s="22" t="n">
        <f aca="false">G2831+H2831</f>
        <v>23791.4242</v>
      </c>
      <c r="J2831" s="0" t="n">
        <f aca="false">B2831+C2831</f>
        <v>96.24</v>
      </c>
      <c r="K2831" s="24" t="n">
        <f aca="false">SUM(I2831:I2835)</f>
        <v>126480.6712</v>
      </c>
      <c r="L2831" s="0" t="n">
        <f aca="false">SUM(J2831:J2835)</f>
        <v>512.42</v>
      </c>
      <c r="M2831" s="27" t="n">
        <f aca="false">K2831/L2831</f>
        <v>246.830083134928</v>
      </c>
      <c r="N2831" s="26" t="n">
        <f aca="false">M2831-M2830</f>
        <v>-0.599650428422166</v>
      </c>
    </row>
    <row r="2832" customFormat="false" ht="15" hidden="false" customHeight="false" outlineLevel="0" collapsed="false">
      <c r="A2832" s="20" t="n">
        <v>42072</v>
      </c>
      <c r="B2832" s="2" t="n">
        <v>82.59</v>
      </c>
      <c r="C2832" s="2" t="n">
        <v>13.55</v>
      </c>
      <c r="D2832" s="3" t="n">
        <v>247.59</v>
      </c>
      <c r="E2832" s="3" t="n">
        <v>245.75</v>
      </c>
      <c r="F2832" s="4" t="n">
        <f aca="false">D2832-E2832</f>
        <v>1.84</v>
      </c>
      <c r="G2832" s="22" t="n">
        <f aca="false">B2832*D2832</f>
        <v>20448.4581</v>
      </c>
      <c r="H2832" s="22" t="n">
        <f aca="false">C2832*E2832</f>
        <v>3329.9125</v>
      </c>
      <c r="I2832" s="22" t="n">
        <f aca="false">G2832+H2832</f>
        <v>23778.3706</v>
      </c>
      <c r="J2832" s="0" t="n">
        <f aca="false">B2832+C2832</f>
        <v>96.14</v>
      </c>
      <c r="K2832" s="24" t="n">
        <f aca="false">SUM(I2832:I2836)</f>
        <v>123677.8896</v>
      </c>
      <c r="L2832" s="0" t="n">
        <f aca="false">SUM(J2832:J2836)</f>
        <v>502.16</v>
      </c>
      <c r="M2832" s="27" t="n">
        <f aca="false">K2832/L2832</f>
        <v>246.291798629919</v>
      </c>
      <c r="N2832" s="26" t="n">
        <f aca="false">M2832-M2831</f>
        <v>-0.538284505009642</v>
      </c>
    </row>
    <row r="2833" customFormat="false" ht="15" hidden="false" customHeight="false" outlineLevel="0" collapsed="false">
      <c r="A2833" s="20" t="n">
        <v>42073</v>
      </c>
      <c r="B2833" s="2" t="n">
        <v>68.34</v>
      </c>
      <c r="C2833" s="2" t="n">
        <v>32.84</v>
      </c>
      <c r="D2833" s="3" t="n">
        <v>247.79</v>
      </c>
      <c r="E2833" s="3" t="n">
        <v>245.12</v>
      </c>
      <c r="F2833" s="4" t="n">
        <f aca="false">D2833-E2833</f>
        <v>2.66999999999999</v>
      </c>
      <c r="G2833" s="22" t="n">
        <f aca="false">B2833*D2833</f>
        <v>16933.9686</v>
      </c>
      <c r="H2833" s="22" t="n">
        <f aca="false">C2833*E2833</f>
        <v>8049.7408</v>
      </c>
      <c r="I2833" s="22" t="n">
        <f aca="false">G2833+H2833</f>
        <v>24983.7094</v>
      </c>
      <c r="J2833" s="0" t="n">
        <f aca="false">B2833+C2833</f>
        <v>101.18</v>
      </c>
      <c r="K2833" s="24" t="n">
        <f aca="false">SUM(I2833:I2837)</f>
        <v>118403.8466</v>
      </c>
      <c r="L2833" s="0" t="n">
        <f aca="false">SUM(J2833:J2837)</f>
        <v>481.48</v>
      </c>
      <c r="M2833" s="27" t="n">
        <f aca="false">K2833/L2833</f>
        <v>245.916438065963</v>
      </c>
      <c r="N2833" s="26" t="n">
        <f aca="false">M2833-M2832</f>
        <v>-0.375360563955496</v>
      </c>
    </row>
    <row r="2834" customFormat="false" ht="15" hidden="false" customHeight="false" outlineLevel="0" collapsed="false">
      <c r="A2834" s="20" t="n">
        <v>42074</v>
      </c>
      <c r="B2834" s="2" t="n">
        <v>84.08</v>
      </c>
      <c r="C2834" s="2" t="n">
        <v>26.9</v>
      </c>
      <c r="D2834" s="3" t="n">
        <v>247.47</v>
      </c>
      <c r="E2834" s="3" t="n">
        <v>244.88</v>
      </c>
      <c r="F2834" s="4" t="n">
        <f aca="false">D2834-E2834</f>
        <v>2.59</v>
      </c>
      <c r="G2834" s="22" t="n">
        <f aca="false">B2834*D2834</f>
        <v>20807.2776</v>
      </c>
      <c r="H2834" s="22" t="n">
        <f aca="false">C2834*E2834</f>
        <v>6587.272</v>
      </c>
      <c r="I2834" s="22" t="n">
        <f aca="false">G2834+H2834</f>
        <v>27394.5496</v>
      </c>
      <c r="J2834" s="0" t="n">
        <f aca="false">B2834+C2834</f>
        <v>110.98</v>
      </c>
      <c r="K2834" s="24" t="n">
        <f aca="false">SUM(I2834:I2838)</f>
        <v>119037.1881</v>
      </c>
      <c r="L2834" s="0" t="n">
        <f aca="false">SUM(J2834:J2838)</f>
        <v>484.26</v>
      </c>
      <c r="M2834" s="27" t="n">
        <f aca="false">K2834/L2834</f>
        <v>245.812555445422</v>
      </c>
      <c r="N2834" s="26" t="n">
        <f aca="false">M2834-M2833</f>
        <v>-0.103882620541384</v>
      </c>
    </row>
    <row r="2835" customFormat="false" ht="15" hidden="false" customHeight="false" outlineLevel="0" collapsed="false">
      <c r="A2835" s="20" t="n">
        <v>42075</v>
      </c>
      <c r="B2835" s="2" t="n">
        <v>88.38</v>
      </c>
      <c r="C2835" s="2" t="n">
        <v>19.5</v>
      </c>
      <c r="D2835" s="3" t="n">
        <v>245.98</v>
      </c>
      <c r="E2835" s="3" t="n">
        <v>245.79</v>
      </c>
      <c r="F2835" s="4" t="n">
        <f aca="false">D2835-E2835</f>
        <v>0.189999999999998</v>
      </c>
      <c r="G2835" s="22" t="n">
        <f aca="false">B2835*D2835</f>
        <v>21739.7124</v>
      </c>
      <c r="H2835" s="22" t="n">
        <f aca="false">C2835*E2835</f>
        <v>4792.905</v>
      </c>
      <c r="I2835" s="22" t="n">
        <f aca="false">G2835+H2835</f>
        <v>26532.6174</v>
      </c>
      <c r="J2835" s="0" t="n">
        <f aca="false">B2835+C2835</f>
        <v>107.88</v>
      </c>
      <c r="K2835" s="24" t="n">
        <f aca="false">SUM(I2835:I2839)</f>
        <v>125340.3804</v>
      </c>
      <c r="L2835" s="0" t="n">
        <f aca="false">SUM(J2835:J2839)</f>
        <v>510.23</v>
      </c>
      <c r="M2835" s="27" t="n">
        <f aca="false">K2835/L2835</f>
        <v>245.654666326951</v>
      </c>
      <c r="N2835" s="26" t="n">
        <f aca="false">M2835-M2834</f>
        <v>-0.157889118471303</v>
      </c>
    </row>
    <row r="2836" customFormat="false" ht="15" hidden="false" customHeight="false" outlineLevel="0" collapsed="false">
      <c r="A2836" s="20" t="n">
        <v>42076</v>
      </c>
      <c r="B2836" s="2" t="n">
        <v>70.08</v>
      </c>
      <c r="C2836" s="2" t="n">
        <v>15.9</v>
      </c>
      <c r="D2836" s="3" t="n">
        <v>244.12</v>
      </c>
      <c r="E2836" s="3" t="n">
        <v>244.07</v>
      </c>
      <c r="F2836" s="4" t="n">
        <f aca="false">D2836-E2836</f>
        <v>0.0500000000000114</v>
      </c>
      <c r="G2836" s="22" t="n">
        <f aca="false">B2836*D2836</f>
        <v>17107.9296</v>
      </c>
      <c r="H2836" s="22" t="n">
        <f aca="false">C2836*E2836</f>
        <v>3880.713</v>
      </c>
      <c r="I2836" s="22" t="n">
        <f aca="false">G2836+H2836</f>
        <v>20988.6426</v>
      </c>
      <c r="J2836" s="0" t="n">
        <f aca="false">B2836+C2836</f>
        <v>85.98</v>
      </c>
      <c r="K2836" s="24" t="n">
        <f aca="false">SUM(I2836:I2840)</f>
        <v>128218.0439</v>
      </c>
      <c r="L2836" s="0" t="n">
        <f aca="false">SUM(J2836:J2840)</f>
        <v>521.78</v>
      </c>
      <c r="M2836" s="27" t="n">
        <f aca="false">K2836/L2836</f>
        <v>245.732001801526</v>
      </c>
      <c r="N2836" s="26" t="n">
        <f aca="false">M2836-M2835</f>
        <v>0.0773354745749657</v>
      </c>
    </row>
    <row r="2837" customFormat="false" ht="15" hidden="false" customHeight="false" outlineLevel="0" collapsed="false">
      <c r="A2837" s="20" t="n">
        <v>42079</v>
      </c>
      <c r="B2837" s="2" t="n">
        <v>60.5</v>
      </c>
      <c r="C2837" s="2" t="n">
        <v>14.96</v>
      </c>
      <c r="D2837" s="3" t="n">
        <v>245.26</v>
      </c>
      <c r="E2837" s="3" t="n">
        <v>245.06</v>
      </c>
      <c r="F2837" s="4" t="n">
        <f aca="false">D2837-E2837</f>
        <v>0.199999999999989</v>
      </c>
      <c r="G2837" s="22" t="n">
        <f aca="false">B2837*D2837</f>
        <v>14838.23</v>
      </c>
      <c r="H2837" s="22" t="n">
        <f aca="false">C2837*E2837</f>
        <v>3666.0976</v>
      </c>
      <c r="I2837" s="22" t="n">
        <f aca="false">G2837+H2837</f>
        <v>18504.3276</v>
      </c>
      <c r="J2837" s="0" t="n">
        <f aca="false">B2837+C2837</f>
        <v>75.46</v>
      </c>
      <c r="K2837" s="24" t="n">
        <f aca="false">SUM(I2837:I2841)</f>
        <v>130189.3343</v>
      </c>
      <c r="L2837" s="0" t="n">
        <f aca="false">SUM(J2837:J2841)</f>
        <v>529.79</v>
      </c>
      <c r="M2837" s="27" t="n">
        <f aca="false">K2837/L2837</f>
        <v>245.737621132902</v>
      </c>
      <c r="N2837" s="26" t="n">
        <f aca="false">M2837-M2836</f>
        <v>0.00561933137618098</v>
      </c>
    </row>
    <row r="2838" customFormat="false" ht="15" hidden="false" customHeight="false" outlineLevel="0" collapsed="false">
      <c r="A2838" s="20" t="n">
        <v>42080</v>
      </c>
      <c r="B2838" s="2" t="n">
        <v>74.97</v>
      </c>
      <c r="C2838" s="2" t="n">
        <v>28.99</v>
      </c>
      <c r="D2838" s="3" t="n">
        <v>247.04</v>
      </c>
      <c r="E2838" s="3" t="n">
        <v>244.79</v>
      </c>
      <c r="F2838" s="4" t="n">
        <f aca="false">D2838-E2838</f>
        <v>2.25</v>
      </c>
      <c r="G2838" s="22" t="n">
        <f aca="false">B2838*D2838</f>
        <v>18520.5888</v>
      </c>
      <c r="H2838" s="22" t="n">
        <f aca="false">C2838*E2838</f>
        <v>7096.4621</v>
      </c>
      <c r="I2838" s="22" t="n">
        <f aca="false">G2838+H2838</f>
        <v>25617.0509</v>
      </c>
      <c r="J2838" s="0" t="n">
        <f aca="false">B2838+C2838</f>
        <v>103.96</v>
      </c>
      <c r="K2838" s="24" t="n">
        <f aca="false">SUM(I2838:I2842)</f>
        <v>129576.8598</v>
      </c>
      <c r="L2838" s="0" t="n">
        <f aca="false">SUM(J2838:J2842)</f>
        <v>527.3</v>
      </c>
      <c r="M2838" s="27" t="n">
        <f aca="false">K2838/L2838</f>
        <v>245.73650635312</v>
      </c>
      <c r="N2838" s="26" t="n">
        <f aca="false">M2838-M2837</f>
        <v>-0.00111477978205699</v>
      </c>
    </row>
    <row r="2839" customFormat="false" ht="15" hidden="false" customHeight="false" outlineLevel="0" collapsed="false">
      <c r="A2839" s="20" t="n">
        <v>42081</v>
      </c>
      <c r="B2839" s="2" t="n">
        <v>93.38</v>
      </c>
      <c r="C2839" s="2" t="n">
        <v>43.57</v>
      </c>
      <c r="D2839" s="3" t="n">
        <v>246.8</v>
      </c>
      <c r="E2839" s="3" t="n">
        <v>244.47</v>
      </c>
      <c r="F2839" s="4" t="n">
        <f aca="false">D2839-E2839</f>
        <v>2.33000000000001</v>
      </c>
      <c r="G2839" s="22" t="n">
        <f aca="false">B2839*D2839</f>
        <v>23046.184</v>
      </c>
      <c r="H2839" s="22" t="n">
        <f aca="false">C2839*E2839</f>
        <v>10651.5579</v>
      </c>
      <c r="I2839" s="22" t="n">
        <f aca="false">G2839+H2839</f>
        <v>33697.7419</v>
      </c>
      <c r="J2839" s="0" t="n">
        <f aca="false">B2839+C2839</f>
        <v>136.95</v>
      </c>
      <c r="K2839" s="24" t="n">
        <f aca="false">SUM(I2839:I2843)</f>
        <v>121400.4619</v>
      </c>
      <c r="L2839" s="0" t="n">
        <f aca="false">SUM(J2839:J2843)</f>
        <v>494.19</v>
      </c>
      <c r="M2839" s="27" t="n">
        <f aca="false">K2839/L2839</f>
        <v>245.655440012951</v>
      </c>
      <c r="N2839" s="26" t="n">
        <f aca="false">M2839-M2838</f>
        <v>-0.0810663401691727</v>
      </c>
    </row>
    <row r="2840" customFormat="false" ht="15" hidden="false" customHeight="false" outlineLevel="0" collapsed="false">
      <c r="A2840" s="20" t="n">
        <v>42082</v>
      </c>
      <c r="B2840" s="2" t="n">
        <v>96.16</v>
      </c>
      <c r="C2840" s="2" t="n">
        <v>23.27</v>
      </c>
      <c r="D2840" s="3" t="n">
        <v>246.61</v>
      </c>
      <c r="E2840" s="3" t="n">
        <v>244.79</v>
      </c>
      <c r="F2840" s="4" t="n">
        <f aca="false">D2840-E2840</f>
        <v>1.82000000000002</v>
      </c>
      <c r="G2840" s="22" t="n">
        <f aca="false">B2840*D2840</f>
        <v>23714.0176</v>
      </c>
      <c r="H2840" s="22" t="n">
        <f aca="false">C2840*E2840</f>
        <v>5696.2633</v>
      </c>
      <c r="I2840" s="22" t="n">
        <f aca="false">G2840+H2840</f>
        <v>29410.2809</v>
      </c>
      <c r="J2840" s="0" t="n">
        <f aca="false">B2840+C2840</f>
        <v>119.43</v>
      </c>
      <c r="K2840" s="24" t="n">
        <f aca="false">SUM(I2840:I2844)</f>
        <v>114270.6006</v>
      </c>
      <c r="L2840" s="0" t="n">
        <f aca="false">SUM(J2840:J2844)</f>
        <v>463.78</v>
      </c>
      <c r="M2840" s="27" t="n">
        <f aca="false">K2840/L2840</f>
        <v>246.389668808487</v>
      </c>
      <c r="N2840" s="26" t="n">
        <f aca="false">M2840-M2839</f>
        <v>0.734228795536296</v>
      </c>
    </row>
    <row r="2841" customFormat="false" ht="15" hidden="false" customHeight="false" outlineLevel="0" collapsed="false">
      <c r="A2841" s="20" t="n">
        <v>42083</v>
      </c>
      <c r="B2841" s="2" t="n">
        <v>76.46</v>
      </c>
      <c r="C2841" s="2" t="n">
        <v>17.53</v>
      </c>
      <c r="D2841" s="3" t="n">
        <v>244.51</v>
      </c>
      <c r="E2841" s="3" t="n">
        <v>243.28</v>
      </c>
      <c r="F2841" s="4" t="n">
        <f aca="false">D2841-E2841</f>
        <v>1.22999999999999</v>
      </c>
      <c r="G2841" s="22" t="n">
        <f aca="false">B2841*D2841</f>
        <v>18695.2346</v>
      </c>
      <c r="H2841" s="22" t="n">
        <f aca="false">C2841*E2841</f>
        <v>4264.6984</v>
      </c>
      <c r="I2841" s="22" t="n">
        <f aca="false">G2841+H2841</f>
        <v>22959.933</v>
      </c>
      <c r="J2841" s="0" t="n">
        <f aca="false">B2841+C2841</f>
        <v>93.99</v>
      </c>
      <c r="K2841" s="24" t="n">
        <f aca="false">SUM(I2841:I2845)</f>
        <v>108751.3673</v>
      </c>
      <c r="L2841" s="0" t="n">
        <f aca="false">SUM(J2841:J2845)</f>
        <v>440.06</v>
      </c>
      <c r="M2841" s="27" t="n">
        <f aca="false">K2841/L2841</f>
        <v>247.128499068309</v>
      </c>
      <c r="N2841" s="26" t="n">
        <f aca="false">M2841-M2840</f>
        <v>0.738830259822066</v>
      </c>
    </row>
    <row r="2842" customFormat="false" ht="15" hidden="false" customHeight="false" outlineLevel="0" collapsed="false">
      <c r="A2842" s="20" t="n">
        <v>42086</v>
      </c>
      <c r="B2842" s="2" t="n">
        <v>56</v>
      </c>
      <c r="C2842" s="2" t="n">
        <v>16.97</v>
      </c>
      <c r="D2842" s="3" t="n">
        <v>245.79</v>
      </c>
      <c r="E2842" s="3" t="n">
        <v>243.23</v>
      </c>
      <c r="F2842" s="4" t="n">
        <f aca="false">D2842-E2842</f>
        <v>2.56</v>
      </c>
      <c r="G2842" s="22" t="n">
        <f aca="false">B2842*D2842</f>
        <v>13764.24</v>
      </c>
      <c r="H2842" s="22" t="n">
        <f aca="false">C2842*E2842</f>
        <v>4127.6131</v>
      </c>
      <c r="I2842" s="22" t="n">
        <f aca="false">G2842+H2842</f>
        <v>17891.8531</v>
      </c>
      <c r="J2842" s="0" t="n">
        <f aca="false">B2842+C2842</f>
        <v>72.97</v>
      </c>
      <c r="K2842" s="24" t="n">
        <f aca="false">SUM(I2842:I2846)</f>
        <v>104921.7109</v>
      </c>
      <c r="L2842" s="0" t="n">
        <f aca="false">SUM(J2842:J2846)</f>
        <v>422.56</v>
      </c>
      <c r="M2842" s="27" t="n">
        <f aca="false">K2842/L2842</f>
        <v>248.300148854601</v>
      </c>
      <c r="N2842" s="26" t="n">
        <f aca="false">M2842-M2841</f>
        <v>1.17164978629168</v>
      </c>
    </row>
    <row r="2843" customFormat="false" ht="15" hidden="false" customHeight="false" outlineLevel="0" collapsed="false">
      <c r="A2843" s="20" t="n">
        <v>42087</v>
      </c>
      <c r="B2843" s="2" t="n">
        <v>47.8</v>
      </c>
      <c r="C2843" s="2" t="n">
        <v>23.05</v>
      </c>
      <c r="D2843" s="3" t="n">
        <v>246.83</v>
      </c>
      <c r="E2843" s="3" t="n">
        <v>244.78</v>
      </c>
      <c r="F2843" s="4" t="n">
        <f aca="false">D2843-E2843</f>
        <v>2.05000000000001</v>
      </c>
      <c r="G2843" s="22" t="n">
        <f aca="false">B2843*D2843</f>
        <v>11798.474</v>
      </c>
      <c r="H2843" s="22" t="n">
        <f aca="false">C2843*E2843</f>
        <v>5642.179</v>
      </c>
      <c r="I2843" s="22" t="n">
        <f aca="false">G2843+H2843</f>
        <v>17440.653</v>
      </c>
      <c r="J2843" s="0" t="n">
        <f aca="false">B2843+C2843</f>
        <v>70.85</v>
      </c>
      <c r="K2843" s="24" t="n">
        <f aca="false">SUM(I2843:I2847)</f>
        <v>103276.0494</v>
      </c>
      <c r="L2843" s="0" t="n">
        <f aca="false">SUM(J2843:J2847)</f>
        <v>414.45</v>
      </c>
      <c r="M2843" s="27" t="n">
        <f aca="false">K2843/L2843</f>
        <v>249.188199782845</v>
      </c>
      <c r="N2843" s="26" t="n">
        <f aca="false">M2843-M2842</f>
        <v>0.888050928244184</v>
      </c>
    </row>
    <row r="2844" customFormat="false" ht="15" hidden="false" customHeight="false" outlineLevel="0" collapsed="false">
      <c r="A2844" s="20" t="n">
        <v>42088</v>
      </c>
      <c r="B2844" s="2" t="n">
        <v>70.5</v>
      </c>
      <c r="C2844" s="2" t="n">
        <v>36.04</v>
      </c>
      <c r="D2844" s="3" t="n">
        <v>250.51</v>
      </c>
      <c r="E2844" s="3" t="n">
        <v>247.14</v>
      </c>
      <c r="F2844" s="4" t="n">
        <f aca="false">D2844-E2844</f>
        <v>3.37</v>
      </c>
      <c r="G2844" s="22" t="n">
        <f aca="false">B2844*D2844</f>
        <v>17660.955</v>
      </c>
      <c r="H2844" s="22" t="n">
        <f aca="false">C2844*E2844</f>
        <v>8906.9256</v>
      </c>
      <c r="I2844" s="22" t="n">
        <f aca="false">G2844+H2844</f>
        <v>26567.8806</v>
      </c>
      <c r="J2844" s="0" t="n">
        <f aca="false">B2844+C2844</f>
        <v>106.54</v>
      </c>
      <c r="K2844" s="24" t="n">
        <f aca="false">SUM(I2844:I2848)</f>
        <v>107647.2042</v>
      </c>
      <c r="L2844" s="0" t="n">
        <f aca="false">SUM(J2844:J2848)</f>
        <v>429.91</v>
      </c>
      <c r="M2844" s="27" t="n">
        <f aca="false">K2844/L2844</f>
        <v>250.394743550976</v>
      </c>
      <c r="N2844" s="26" t="n">
        <f aca="false">M2844-M2843</f>
        <v>1.20654376813107</v>
      </c>
    </row>
    <row r="2845" customFormat="false" ht="15" hidden="false" customHeight="false" outlineLevel="0" collapsed="false">
      <c r="A2845" s="20" t="n">
        <v>42089</v>
      </c>
      <c r="B2845" s="2" t="n">
        <v>68.6</v>
      </c>
      <c r="C2845" s="2" t="n">
        <v>27.11</v>
      </c>
      <c r="D2845" s="3" t="n">
        <v>250.67</v>
      </c>
      <c r="E2845" s="3" t="n">
        <v>246.96</v>
      </c>
      <c r="F2845" s="4" t="n">
        <f aca="false">D2845-E2845</f>
        <v>3.70999999999998</v>
      </c>
      <c r="G2845" s="22" t="n">
        <f aca="false">B2845*D2845</f>
        <v>17195.962</v>
      </c>
      <c r="H2845" s="22" t="n">
        <f aca="false">C2845*E2845</f>
        <v>6695.0856</v>
      </c>
      <c r="I2845" s="22" t="n">
        <f aca="false">G2845+H2845</f>
        <v>23891.0476</v>
      </c>
      <c r="J2845" s="0" t="n">
        <f aca="false">B2845+C2845</f>
        <v>95.71</v>
      </c>
      <c r="K2845" s="24" t="n">
        <f aca="false">SUM(I2845:I2849)</f>
        <v>115331.1259</v>
      </c>
      <c r="L2845" s="0" t="n">
        <f aca="false">SUM(J2845:J2849)</f>
        <v>458.12</v>
      </c>
      <c r="M2845" s="27" t="n">
        <f aca="false">K2845/L2845</f>
        <v>251.748725006549</v>
      </c>
      <c r="N2845" s="26" t="n">
        <f aca="false">M2845-M2844</f>
        <v>1.35398145557272</v>
      </c>
    </row>
    <row r="2846" customFormat="false" ht="15" hidden="false" customHeight="false" outlineLevel="0" collapsed="false">
      <c r="A2846" s="20" t="n">
        <v>42090</v>
      </c>
      <c r="B2846" s="2" t="n">
        <v>63.43</v>
      </c>
      <c r="C2846" s="2" t="n">
        <v>13.06</v>
      </c>
      <c r="D2846" s="3" t="n">
        <v>250.8</v>
      </c>
      <c r="E2846" s="3" t="n">
        <v>246.71</v>
      </c>
      <c r="F2846" s="4" t="n">
        <f aca="false">D2846-E2846</f>
        <v>4.09</v>
      </c>
      <c r="G2846" s="22" t="n">
        <f aca="false">B2846*D2846</f>
        <v>15908.244</v>
      </c>
      <c r="H2846" s="22" t="n">
        <f aca="false">C2846*E2846</f>
        <v>3222.0326</v>
      </c>
      <c r="I2846" s="22" t="n">
        <f aca="false">G2846+H2846</f>
        <v>19130.2766</v>
      </c>
      <c r="J2846" s="0" t="n">
        <f aca="false">B2846+C2846</f>
        <v>76.49</v>
      </c>
      <c r="K2846" s="24" t="n">
        <f aca="false">SUM(I2846:I2850)</f>
        <v>114056.7433</v>
      </c>
      <c r="L2846" s="0" t="n">
        <f aca="false">SUM(J2846:J2850)</f>
        <v>451.38</v>
      </c>
      <c r="M2846" s="27" t="n">
        <f aca="false">K2846/L2846</f>
        <v>252.684530329213</v>
      </c>
      <c r="N2846" s="26" t="n">
        <f aca="false">M2846-M2845</f>
        <v>0.935805322664123</v>
      </c>
    </row>
    <row r="2847" customFormat="false" ht="15" hidden="false" customHeight="false" outlineLevel="0" collapsed="false">
      <c r="A2847" s="20" t="n">
        <v>42093</v>
      </c>
      <c r="B2847" s="2" t="n">
        <v>45.48</v>
      </c>
      <c r="C2847" s="2" t="n">
        <v>19.38</v>
      </c>
      <c r="D2847" s="3" t="n">
        <v>251.7</v>
      </c>
      <c r="E2847" s="3" t="n">
        <v>247.62</v>
      </c>
      <c r="F2847" s="4" t="n">
        <f aca="false">D2847-E2847</f>
        <v>4.07999999999998</v>
      </c>
      <c r="G2847" s="22" t="n">
        <f aca="false">B2847*D2847</f>
        <v>11447.316</v>
      </c>
      <c r="H2847" s="22" t="n">
        <f aca="false">C2847*E2847</f>
        <v>4798.8756</v>
      </c>
      <c r="I2847" s="22" t="n">
        <f aca="false">G2847+H2847</f>
        <v>16246.1916</v>
      </c>
      <c r="J2847" s="0" t="n">
        <f aca="false">B2847+C2847</f>
        <v>64.86</v>
      </c>
      <c r="K2847" s="24" t="n">
        <f aca="false">SUM(I2847:I2851)</f>
        <v>113245.5171</v>
      </c>
      <c r="L2847" s="0" t="n">
        <f aca="false">SUM(J2847:J2851)</f>
        <v>446.81</v>
      </c>
      <c r="M2847" s="27" t="n">
        <f aca="false">K2847/L2847</f>
        <v>253.45340771245</v>
      </c>
      <c r="N2847" s="26" t="n">
        <f aca="false">M2847-M2846</f>
        <v>0.76887738323785</v>
      </c>
    </row>
    <row r="2848" customFormat="false" ht="15" hidden="false" customHeight="false" outlineLevel="0" collapsed="false">
      <c r="A2848" s="20" t="n">
        <v>42094</v>
      </c>
      <c r="B2848" s="2" t="n">
        <v>64.06</v>
      </c>
      <c r="C2848" s="2" t="n">
        <v>22.25</v>
      </c>
      <c r="D2848" s="3" t="n">
        <v>254.13</v>
      </c>
      <c r="E2848" s="3" t="n">
        <v>248.64</v>
      </c>
      <c r="F2848" s="4" t="n">
        <f aca="false">D2848-E2848</f>
        <v>5.49000000000001</v>
      </c>
      <c r="G2848" s="22" t="n">
        <f aca="false">B2848*D2848</f>
        <v>16279.5678</v>
      </c>
      <c r="H2848" s="22" t="n">
        <f aca="false">C2848*E2848</f>
        <v>5532.24</v>
      </c>
      <c r="I2848" s="22" t="n">
        <f aca="false">G2848+H2848</f>
        <v>21811.8078</v>
      </c>
      <c r="J2848" s="0" t="n">
        <f aca="false">B2848+C2848</f>
        <v>86.31</v>
      </c>
      <c r="K2848" s="24" t="n">
        <f aca="false">SUM(I2848:I2852)</f>
        <v>121519.9485</v>
      </c>
      <c r="L2848" s="0" t="n">
        <f aca="false">SUM(J2848:J2852)</f>
        <v>477.97</v>
      </c>
      <c r="M2848" s="27" t="n">
        <f aca="false">K2848/L2848</f>
        <v>254.241790279725</v>
      </c>
      <c r="N2848" s="26" t="n">
        <f aca="false">M2848-M2847</f>
        <v>0.788382567274169</v>
      </c>
    </row>
    <row r="2849" customFormat="false" ht="15" hidden="false" customHeight="false" outlineLevel="0" collapsed="false">
      <c r="A2849" s="20" t="n">
        <v>42095</v>
      </c>
      <c r="B2849" s="2" t="n">
        <v>102.88</v>
      </c>
      <c r="C2849" s="2" t="n">
        <v>31.87</v>
      </c>
      <c r="D2849" s="3" t="n">
        <v>255.42</v>
      </c>
      <c r="E2849" s="3" t="n">
        <v>250.21</v>
      </c>
      <c r="F2849" s="4" t="n">
        <f aca="false">D2849-E2849</f>
        <v>5.20999999999998</v>
      </c>
      <c r="G2849" s="22" t="n">
        <f aca="false">B2849*D2849</f>
        <v>26277.6096</v>
      </c>
      <c r="H2849" s="22" t="n">
        <f aca="false">C2849*E2849</f>
        <v>7974.1927</v>
      </c>
      <c r="I2849" s="22" t="n">
        <f aca="false">G2849+H2849</f>
        <v>34251.8023</v>
      </c>
      <c r="J2849" s="0" t="n">
        <f aca="false">B2849+C2849</f>
        <v>134.75</v>
      </c>
      <c r="K2849" s="24" t="n">
        <f aca="false">SUM(I2849:I2853)</f>
        <v>114737.5737</v>
      </c>
      <c r="L2849" s="0" t="n">
        <f aca="false">SUM(J2849:J2853)</f>
        <v>450.51</v>
      </c>
      <c r="M2849" s="27" t="n">
        <f aca="false">K2849/L2849</f>
        <v>254.683744422987</v>
      </c>
      <c r="N2849" s="26" t="n">
        <f aca="false">M2849-M2848</f>
        <v>0.441954143262649</v>
      </c>
    </row>
    <row r="2850" customFormat="false" ht="15" hidden="false" customHeight="false" outlineLevel="0" collapsed="false">
      <c r="A2850" s="20" t="n">
        <v>42096</v>
      </c>
      <c r="B2850" s="2" t="n">
        <v>60.81</v>
      </c>
      <c r="C2850" s="2" t="n">
        <v>28.16</v>
      </c>
      <c r="D2850" s="3" t="n">
        <v>255.94</v>
      </c>
      <c r="E2850" s="3" t="n">
        <v>250.46</v>
      </c>
      <c r="F2850" s="4" t="n">
        <f aca="false">D2850-E2850</f>
        <v>5.47999999999999</v>
      </c>
      <c r="G2850" s="22" t="n">
        <f aca="false">B2850*D2850</f>
        <v>15563.7114</v>
      </c>
      <c r="H2850" s="22" t="n">
        <f aca="false">C2850*E2850</f>
        <v>7052.9536</v>
      </c>
      <c r="I2850" s="22" t="n">
        <f aca="false">G2850+H2850</f>
        <v>22616.665</v>
      </c>
      <c r="J2850" s="0" t="n">
        <f aca="false">B2850+C2850</f>
        <v>88.97</v>
      </c>
      <c r="K2850" s="24" t="n">
        <f aca="false">SUM(I2850:I2854)</f>
        <v>105714.6779</v>
      </c>
      <c r="L2850" s="0" t="n">
        <f aca="false">SUM(J2850:J2854)</f>
        <v>414.08</v>
      </c>
      <c r="M2850" s="27" t="n">
        <f aca="false">K2850/L2850</f>
        <v>255.300130168083</v>
      </c>
      <c r="N2850" s="26" t="n">
        <f aca="false">M2850-M2849</f>
        <v>0.616385745096153</v>
      </c>
    </row>
    <row r="2851" customFormat="false" ht="15" hidden="false" customHeight="false" outlineLevel="0" collapsed="false">
      <c r="A2851" s="20" t="n">
        <v>42097</v>
      </c>
      <c r="B2851" s="2" t="n">
        <v>62.12</v>
      </c>
      <c r="C2851" s="2" t="n">
        <v>9.8</v>
      </c>
      <c r="D2851" s="3" t="n">
        <v>255.57</v>
      </c>
      <c r="E2851" s="3" t="n">
        <v>249.29</v>
      </c>
      <c r="F2851" s="4" t="n">
        <f aca="false">D2851-E2851</f>
        <v>6.28</v>
      </c>
      <c r="G2851" s="22" t="n">
        <f aca="false">B2851*D2851</f>
        <v>15876.0084</v>
      </c>
      <c r="H2851" s="22" t="n">
        <f aca="false">C2851*E2851</f>
        <v>2443.042</v>
      </c>
      <c r="I2851" s="22" t="n">
        <f aca="false">G2851+H2851</f>
        <v>18319.0504</v>
      </c>
      <c r="J2851" s="0" t="n">
        <f aca="false">B2851+C2851</f>
        <v>71.92</v>
      </c>
      <c r="K2851" s="24" t="n">
        <f aca="false">SUM(I2851:I2855)</f>
        <v>109775.9785</v>
      </c>
      <c r="L2851" s="0" t="n">
        <f aca="false">SUM(J2851:J2855)</f>
        <v>428.81</v>
      </c>
      <c r="M2851" s="27" t="n">
        <f aca="false">K2851/L2851</f>
        <v>256.001442363751</v>
      </c>
      <c r="N2851" s="26" t="n">
        <f aca="false">M2851-M2850</f>
        <v>0.701312195667356</v>
      </c>
    </row>
    <row r="2852" customFormat="false" ht="15" hidden="false" customHeight="false" outlineLevel="0" collapsed="false">
      <c r="A2852" s="20" t="n">
        <v>42100</v>
      </c>
      <c r="B2852" s="2" t="n">
        <v>74.4</v>
      </c>
      <c r="C2852" s="2" t="n">
        <v>21.62</v>
      </c>
      <c r="D2852" s="3" t="n">
        <v>256.48</v>
      </c>
      <c r="E2852" s="3" t="n">
        <v>251.55</v>
      </c>
      <c r="F2852" s="4" t="n">
        <f aca="false">D2852-E2852</f>
        <v>4.93000000000001</v>
      </c>
      <c r="G2852" s="22" t="n">
        <f aca="false">B2852*D2852</f>
        <v>19082.112</v>
      </c>
      <c r="H2852" s="22" t="n">
        <f aca="false">C2852*E2852</f>
        <v>5438.511</v>
      </c>
      <c r="I2852" s="22" t="n">
        <f aca="false">G2852+H2852</f>
        <v>24520.623</v>
      </c>
      <c r="J2852" s="0" t="n">
        <f aca="false">B2852+C2852</f>
        <v>96.02</v>
      </c>
      <c r="K2852" s="24" t="n">
        <f aca="false">SUM(I2852:I2856)</f>
        <v>118501.9831</v>
      </c>
      <c r="L2852" s="0" t="n">
        <f aca="false">SUM(J2852:J2856)</f>
        <v>463.19</v>
      </c>
      <c r="M2852" s="27" t="n">
        <f aca="false">K2852/L2852</f>
        <v>255.838820138604</v>
      </c>
      <c r="N2852" s="26" t="n">
        <f aca="false">M2852-M2851</f>
        <v>-0.162622225146777</v>
      </c>
    </row>
    <row r="2853" customFormat="false" ht="15" hidden="false" customHeight="false" outlineLevel="0" collapsed="false">
      <c r="A2853" s="20" t="n">
        <v>42101</v>
      </c>
      <c r="B2853" s="2" t="n">
        <v>42.53</v>
      </c>
      <c r="C2853" s="2" t="n">
        <v>16.32</v>
      </c>
      <c r="D2853" s="3" t="n">
        <v>256.98</v>
      </c>
      <c r="E2853" s="3" t="n">
        <v>251.23</v>
      </c>
      <c r="F2853" s="4" t="n">
        <f aca="false">D2853-E2853</f>
        <v>5.75000000000003</v>
      </c>
      <c r="G2853" s="22" t="n">
        <f aca="false">B2853*D2853</f>
        <v>10929.3594</v>
      </c>
      <c r="H2853" s="22" t="n">
        <f aca="false">C2853*E2853</f>
        <v>4100.0736</v>
      </c>
      <c r="I2853" s="22" t="n">
        <f aca="false">G2853+H2853</f>
        <v>15029.433</v>
      </c>
      <c r="J2853" s="0" t="n">
        <f aca="false">B2853+C2853</f>
        <v>58.85</v>
      </c>
      <c r="K2853" s="24" t="n">
        <f aca="false">SUM(I2853:I2857)</f>
        <v>114801.2768</v>
      </c>
      <c r="L2853" s="0" t="n">
        <f aca="false">SUM(J2853:J2857)</f>
        <v>448.56</v>
      </c>
      <c r="M2853" s="27" t="n">
        <f aca="false">K2853/L2853</f>
        <v>255.932933832709</v>
      </c>
      <c r="N2853" s="26" t="n">
        <f aca="false">M2853-M2852</f>
        <v>0.0941136941050615</v>
      </c>
    </row>
    <row r="2854" customFormat="false" ht="15" hidden="false" customHeight="false" outlineLevel="0" collapsed="false">
      <c r="A2854" s="20" t="n">
        <v>42102</v>
      </c>
      <c r="B2854" s="2" t="n">
        <v>67.45</v>
      </c>
      <c r="C2854" s="2" t="n">
        <v>30.87</v>
      </c>
      <c r="D2854" s="3" t="n">
        <v>259.14</v>
      </c>
      <c r="E2854" s="3" t="n">
        <v>251.05</v>
      </c>
      <c r="F2854" s="4" t="n">
        <f aca="false">D2854-E2854</f>
        <v>8.08999999999998</v>
      </c>
      <c r="G2854" s="22" t="n">
        <f aca="false">B2854*D2854</f>
        <v>17478.993</v>
      </c>
      <c r="H2854" s="22" t="n">
        <f aca="false">C2854*E2854</f>
        <v>7749.9135</v>
      </c>
      <c r="I2854" s="22" t="n">
        <f aca="false">G2854+H2854</f>
        <v>25228.9065</v>
      </c>
      <c r="J2854" s="0" t="n">
        <f aca="false">B2854+C2854</f>
        <v>98.32</v>
      </c>
      <c r="K2854" s="24" t="n">
        <f aca="false">SUM(I2854:I2858)</f>
        <v>117733.8578</v>
      </c>
      <c r="L2854" s="0" t="n">
        <f aca="false">SUM(J2854:J2858)</f>
        <v>459.92</v>
      </c>
      <c r="M2854" s="27" t="n">
        <f aca="false">K2854/L2854</f>
        <v>255.987688728475</v>
      </c>
      <c r="N2854" s="26" t="n">
        <f aca="false">M2854-M2853</f>
        <v>0.0547548957653987</v>
      </c>
    </row>
    <row r="2855" customFormat="false" ht="15" hidden="false" customHeight="false" outlineLevel="0" collapsed="false">
      <c r="A2855" s="20" t="n">
        <v>42103</v>
      </c>
      <c r="B2855" s="2" t="n">
        <v>83.99</v>
      </c>
      <c r="C2855" s="2" t="n">
        <v>19.71</v>
      </c>
      <c r="D2855" s="3" t="n">
        <v>258.39</v>
      </c>
      <c r="E2855" s="3" t="n">
        <v>252.45</v>
      </c>
      <c r="F2855" s="4" t="n">
        <f aca="false">D2855-E2855</f>
        <v>5.94</v>
      </c>
      <c r="G2855" s="22" t="n">
        <f aca="false">B2855*D2855</f>
        <v>21702.1761</v>
      </c>
      <c r="H2855" s="22" t="n">
        <f aca="false">C2855*E2855</f>
        <v>4975.7895</v>
      </c>
      <c r="I2855" s="22" t="n">
        <f aca="false">G2855+H2855</f>
        <v>26677.9656</v>
      </c>
      <c r="J2855" s="0" t="n">
        <f aca="false">B2855+C2855</f>
        <v>103.7</v>
      </c>
      <c r="K2855" s="24" t="n">
        <f aca="false">SUM(I2855:I2859)</f>
        <v>117860.6283</v>
      </c>
      <c r="L2855" s="0" t="n">
        <f aca="false">SUM(J2855:J2859)</f>
        <v>459.64</v>
      </c>
      <c r="M2855" s="27" t="n">
        <f aca="false">K2855/L2855</f>
        <v>256.41943325211</v>
      </c>
      <c r="N2855" s="26" t="n">
        <f aca="false">M2855-M2854</f>
        <v>0.431744523635871</v>
      </c>
    </row>
    <row r="2856" customFormat="false" ht="15" hidden="false" customHeight="false" outlineLevel="0" collapsed="false">
      <c r="A2856" s="20" t="n">
        <v>42104</v>
      </c>
      <c r="B2856" s="2" t="n">
        <v>72.67</v>
      </c>
      <c r="C2856" s="2" t="n">
        <v>33.63</v>
      </c>
      <c r="D2856" s="3" t="n">
        <v>256.51</v>
      </c>
      <c r="E2856" s="3" t="n">
        <v>249.91</v>
      </c>
      <c r="F2856" s="4" t="n">
        <f aca="false">D2856-E2856</f>
        <v>6.59999999999999</v>
      </c>
      <c r="G2856" s="22" t="n">
        <f aca="false">B2856*D2856</f>
        <v>18640.5817</v>
      </c>
      <c r="H2856" s="22" t="n">
        <f aca="false">C2856*E2856</f>
        <v>8404.4733</v>
      </c>
      <c r="I2856" s="22" t="n">
        <f aca="false">G2856+H2856</f>
        <v>27045.055</v>
      </c>
      <c r="J2856" s="0" t="n">
        <f aca="false">B2856+C2856</f>
        <v>106.3</v>
      </c>
      <c r="K2856" s="24" t="n">
        <f aca="false">SUM(I2856:I2860)</f>
        <v>123377.5568</v>
      </c>
      <c r="L2856" s="0" t="n">
        <f aca="false">SUM(J2856:J2860)</f>
        <v>480.58</v>
      </c>
      <c r="M2856" s="27" t="n">
        <f aca="false">K2856/L2856</f>
        <v>256.726365641517</v>
      </c>
      <c r="N2856" s="26" t="n">
        <f aca="false">M2856-M2855</f>
        <v>0.306932389406143</v>
      </c>
    </row>
    <row r="2857" customFormat="false" ht="15" hidden="false" customHeight="false" outlineLevel="0" collapsed="false">
      <c r="A2857" s="20" t="n">
        <v>42107</v>
      </c>
      <c r="B2857" s="2" t="n">
        <v>63.26</v>
      </c>
      <c r="C2857" s="2" t="n">
        <v>18.13</v>
      </c>
      <c r="D2857" s="3" t="n">
        <v>257.7</v>
      </c>
      <c r="E2857" s="3" t="n">
        <v>249.19</v>
      </c>
      <c r="F2857" s="4" t="n">
        <f aca="false">D2857-E2857</f>
        <v>8.50999999999999</v>
      </c>
      <c r="G2857" s="22" t="n">
        <f aca="false">B2857*D2857</f>
        <v>16302.102</v>
      </c>
      <c r="H2857" s="22" t="n">
        <f aca="false">C2857*E2857</f>
        <v>4517.8147</v>
      </c>
      <c r="I2857" s="22" t="n">
        <f aca="false">G2857+H2857</f>
        <v>20819.9167</v>
      </c>
      <c r="J2857" s="0" t="n">
        <f aca="false">B2857+C2857</f>
        <v>81.39</v>
      </c>
      <c r="K2857" s="24" t="n">
        <f aca="false">SUM(I2857:I2861)</f>
        <v>123276.3522</v>
      </c>
      <c r="L2857" s="0" t="n">
        <f aca="false">SUM(J2857:J2861)</f>
        <v>479.76</v>
      </c>
      <c r="M2857" s="27" t="n">
        <f aca="false">K2857/L2857</f>
        <v>256.954210855428</v>
      </c>
      <c r="N2857" s="26" t="n">
        <f aca="false">M2857-M2856</f>
        <v>0.227845213911223</v>
      </c>
    </row>
    <row r="2858" customFormat="false" ht="15" hidden="false" customHeight="false" outlineLevel="0" collapsed="false">
      <c r="A2858" s="20" t="n">
        <v>42108</v>
      </c>
      <c r="B2858" s="2" t="n">
        <v>49.86</v>
      </c>
      <c r="C2858" s="2" t="n">
        <v>20.35</v>
      </c>
      <c r="D2858" s="3" t="n">
        <v>258.45</v>
      </c>
      <c r="E2858" s="3" t="n">
        <v>249.42</v>
      </c>
      <c r="F2858" s="4" t="n">
        <f aca="false">D2858-E2858</f>
        <v>9.03</v>
      </c>
      <c r="G2858" s="22" t="n">
        <f aca="false">B2858*D2858</f>
        <v>12886.317</v>
      </c>
      <c r="H2858" s="22" t="n">
        <f aca="false">C2858*E2858</f>
        <v>5075.697</v>
      </c>
      <c r="I2858" s="22" t="n">
        <f aca="false">G2858+H2858</f>
        <v>17962.014</v>
      </c>
      <c r="J2858" s="0" t="n">
        <f aca="false">B2858+C2858</f>
        <v>70.21</v>
      </c>
      <c r="K2858" s="24" t="n">
        <f aca="false">SUM(I2858:I2862)</f>
        <v>126226.7705</v>
      </c>
      <c r="L2858" s="0" t="n">
        <f aca="false">SUM(J2858:J2862)</f>
        <v>490.62</v>
      </c>
      <c r="M2858" s="27" t="n">
        <f aca="false">K2858/L2858</f>
        <v>257.280115975704</v>
      </c>
      <c r="N2858" s="26" t="n">
        <f aca="false">M2858-M2857</f>
        <v>0.325905120276502</v>
      </c>
    </row>
    <row r="2859" customFormat="false" ht="15" hidden="false" customHeight="false" outlineLevel="0" collapsed="false">
      <c r="A2859" s="20" t="n">
        <v>42109</v>
      </c>
      <c r="B2859" s="2" t="n">
        <v>75.79</v>
      </c>
      <c r="C2859" s="2" t="n">
        <v>22.25</v>
      </c>
      <c r="D2859" s="3" t="n">
        <v>260.8</v>
      </c>
      <c r="E2859" s="3" t="n">
        <v>251.22</v>
      </c>
      <c r="F2859" s="4" t="n">
        <f aca="false">D2859-E2859</f>
        <v>9.58000000000001</v>
      </c>
      <c r="G2859" s="22" t="n">
        <f aca="false">B2859*D2859</f>
        <v>19766.032</v>
      </c>
      <c r="H2859" s="22" t="n">
        <f aca="false">C2859*E2859</f>
        <v>5589.645</v>
      </c>
      <c r="I2859" s="22" t="n">
        <f aca="false">G2859+H2859</f>
        <v>25355.677</v>
      </c>
      <c r="J2859" s="0" t="n">
        <f aca="false">B2859+C2859</f>
        <v>98.04</v>
      </c>
      <c r="K2859" s="24" t="n">
        <f aca="false">SUM(I2859:I2863)</f>
        <v>136072.578</v>
      </c>
      <c r="L2859" s="0" t="n">
        <f aca="false">SUM(J2859:J2863)</f>
        <v>528.78</v>
      </c>
      <c r="M2859" s="27" t="n">
        <f aca="false">K2859/L2859</f>
        <v>257.33306479065</v>
      </c>
      <c r="N2859" s="26" t="n">
        <f aca="false">M2859-M2858</f>
        <v>0.052948814945978</v>
      </c>
    </row>
    <row r="2860" customFormat="false" ht="15" hidden="false" customHeight="false" outlineLevel="0" collapsed="false">
      <c r="A2860" s="20" t="n">
        <v>42110</v>
      </c>
      <c r="B2860" s="2" t="n">
        <v>97.13</v>
      </c>
      <c r="C2860" s="2" t="n">
        <v>27.51</v>
      </c>
      <c r="D2860" s="3" t="n">
        <v>260.38</v>
      </c>
      <c r="E2860" s="3" t="n">
        <v>250.97</v>
      </c>
      <c r="F2860" s="4" t="n">
        <f aca="false">D2860-E2860</f>
        <v>9.41</v>
      </c>
      <c r="G2860" s="22" t="n">
        <f aca="false">B2860*D2860</f>
        <v>25290.7094</v>
      </c>
      <c r="H2860" s="22" t="n">
        <f aca="false">C2860*E2860</f>
        <v>6904.1847</v>
      </c>
      <c r="I2860" s="22" t="n">
        <f aca="false">G2860+H2860</f>
        <v>32194.8941</v>
      </c>
      <c r="J2860" s="0" t="n">
        <f aca="false">B2860+C2860</f>
        <v>124.64</v>
      </c>
      <c r="K2860" s="24" t="n">
        <f aca="false">SUM(I2860:I2864)</f>
        <v>143708.773</v>
      </c>
      <c r="L2860" s="0" t="n">
        <f aca="false">SUM(J2860:J2864)</f>
        <v>558.94</v>
      </c>
      <c r="M2860" s="27" t="n">
        <f aca="false">K2860/L2860</f>
        <v>257.109480445128</v>
      </c>
      <c r="N2860" s="26" t="n">
        <f aca="false">M2860-M2859</f>
        <v>-0.223584345521942</v>
      </c>
    </row>
    <row r="2861" customFormat="false" ht="15" hidden="false" customHeight="false" outlineLevel="0" collapsed="false">
      <c r="A2861" s="20" t="n">
        <v>42111</v>
      </c>
      <c r="B2861" s="2" t="n">
        <v>69.14</v>
      </c>
      <c r="C2861" s="2" t="n">
        <v>36.34</v>
      </c>
      <c r="D2861" s="3" t="n">
        <v>257.79</v>
      </c>
      <c r="E2861" s="3" t="n">
        <v>250.97</v>
      </c>
      <c r="F2861" s="4" t="n">
        <f aca="false">D2861-E2861</f>
        <v>6.82000000000002</v>
      </c>
      <c r="G2861" s="22" t="n">
        <f aca="false">B2861*D2861</f>
        <v>17823.6006</v>
      </c>
      <c r="H2861" s="22" t="n">
        <f aca="false">C2861*E2861</f>
        <v>9120.2498</v>
      </c>
      <c r="I2861" s="22" t="n">
        <f aca="false">G2861+H2861</f>
        <v>26943.8504</v>
      </c>
      <c r="J2861" s="0" t="n">
        <f aca="false">B2861+C2861</f>
        <v>105.48</v>
      </c>
      <c r="K2861" s="24" t="n">
        <f aca="false">SUM(I2861:I2865)</f>
        <v>138951.3905</v>
      </c>
      <c r="L2861" s="0" t="n">
        <f aca="false">SUM(J2861:J2865)</f>
        <v>541.31</v>
      </c>
      <c r="M2861" s="27" t="n">
        <f aca="false">K2861/L2861</f>
        <v>256.69466756572</v>
      </c>
      <c r="N2861" s="26" t="n">
        <f aca="false">M2861-M2860</f>
        <v>-0.414812879408032</v>
      </c>
    </row>
    <row r="2862" customFormat="false" ht="15" hidden="false" customHeight="false" outlineLevel="0" collapsed="false">
      <c r="A2862" s="20" t="n">
        <v>42114</v>
      </c>
      <c r="B2862" s="2" t="n">
        <v>72.75</v>
      </c>
      <c r="C2862" s="2" t="n">
        <v>19.5</v>
      </c>
      <c r="D2862" s="3" t="n">
        <v>259.14</v>
      </c>
      <c r="E2862" s="3" t="n">
        <v>252.2</v>
      </c>
      <c r="F2862" s="4" t="n">
        <f aca="false">D2862-E2862</f>
        <v>6.94</v>
      </c>
      <c r="G2862" s="22" t="n">
        <f aca="false">B2862*D2862</f>
        <v>18852.435</v>
      </c>
      <c r="H2862" s="22" t="n">
        <f aca="false">C2862*E2862</f>
        <v>4917.9</v>
      </c>
      <c r="I2862" s="22" t="n">
        <f aca="false">G2862+H2862</f>
        <v>23770.335</v>
      </c>
      <c r="J2862" s="0" t="n">
        <f aca="false">B2862+C2862</f>
        <v>92.25</v>
      </c>
      <c r="K2862" s="24" t="n">
        <f aca="false">SUM(I2862:I2866)</f>
        <v>138324.9292</v>
      </c>
      <c r="L2862" s="0" t="n">
        <f aca="false">SUM(J2862:J2866)</f>
        <v>539.5</v>
      </c>
      <c r="M2862" s="27" t="n">
        <f aca="false">K2862/L2862</f>
        <v>256.394678776645</v>
      </c>
      <c r="N2862" s="26" t="n">
        <f aca="false">M2862-M2861</f>
        <v>-0.299988789075144</v>
      </c>
    </row>
    <row r="2863" customFormat="false" ht="15" hidden="false" customHeight="false" outlineLevel="0" collapsed="false">
      <c r="A2863" s="20" t="n">
        <v>42115</v>
      </c>
      <c r="B2863" s="2" t="n">
        <v>74.4</v>
      </c>
      <c r="C2863" s="2" t="n">
        <v>33.97</v>
      </c>
      <c r="D2863" s="3" t="n">
        <v>259.82</v>
      </c>
      <c r="E2863" s="3" t="n">
        <v>249.55</v>
      </c>
      <c r="F2863" s="4" t="n">
        <f aca="false">D2863-E2863</f>
        <v>10.27</v>
      </c>
      <c r="G2863" s="22" t="n">
        <f aca="false">B2863*D2863</f>
        <v>19330.608</v>
      </c>
      <c r="H2863" s="22" t="n">
        <f aca="false">C2863*E2863</f>
        <v>8477.2135</v>
      </c>
      <c r="I2863" s="22" t="n">
        <f aca="false">G2863+H2863</f>
        <v>27807.8215</v>
      </c>
      <c r="J2863" s="0" t="n">
        <f aca="false">B2863+C2863</f>
        <v>108.37</v>
      </c>
      <c r="K2863" s="24" t="n">
        <f aca="false">SUM(I2863:I2867)</f>
        <v>142626.7921</v>
      </c>
      <c r="L2863" s="0" t="n">
        <f aca="false">SUM(J2863:J2867)</f>
        <v>557.44</v>
      </c>
      <c r="M2863" s="27" t="n">
        <f aca="false">K2863/L2863</f>
        <v>255.860347481343</v>
      </c>
      <c r="N2863" s="26" t="n">
        <f aca="false">M2863-M2862</f>
        <v>-0.534331295301797</v>
      </c>
    </row>
    <row r="2864" customFormat="false" ht="15" hidden="false" customHeight="false" outlineLevel="0" collapsed="false">
      <c r="A2864" s="20" t="n">
        <v>42116</v>
      </c>
      <c r="B2864" s="2" t="n">
        <v>95.2</v>
      </c>
      <c r="C2864" s="2" t="n">
        <v>33</v>
      </c>
      <c r="D2864" s="3" t="n">
        <v>260.06</v>
      </c>
      <c r="E2864" s="3" t="n">
        <v>249.52</v>
      </c>
      <c r="F2864" s="4" t="n">
        <f aca="false">D2864-E2864</f>
        <v>10.54</v>
      </c>
      <c r="G2864" s="22" t="n">
        <f aca="false">B2864*D2864</f>
        <v>24757.712</v>
      </c>
      <c r="H2864" s="22" t="n">
        <f aca="false">C2864*E2864</f>
        <v>8234.16</v>
      </c>
      <c r="I2864" s="22" t="n">
        <f aca="false">G2864+H2864</f>
        <v>32991.872</v>
      </c>
      <c r="J2864" s="0" t="n">
        <f aca="false">B2864+C2864</f>
        <v>128.2</v>
      </c>
      <c r="K2864" s="24" t="n">
        <f aca="false">SUM(I2864:I2868)</f>
        <v>145317.9328</v>
      </c>
      <c r="L2864" s="0" t="n">
        <f aca="false">SUM(J2864:J2868)</f>
        <v>568.69</v>
      </c>
      <c r="M2864" s="27" t="n">
        <f aca="false">K2864/L2864</f>
        <v>255.531014788373</v>
      </c>
      <c r="N2864" s="26" t="n">
        <f aca="false">M2864-M2863</f>
        <v>-0.329332692969984</v>
      </c>
    </row>
    <row r="2865" customFormat="false" ht="15" hidden="false" customHeight="false" outlineLevel="0" collapsed="false">
      <c r="A2865" s="20" t="n">
        <v>42117</v>
      </c>
      <c r="B2865" s="2" t="n">
        <v>63.96</v>
      </c>
      <c r="C2865" s="2" t="n">
        <v>43.05</v>
      </c>
      <c r="D2865" s="3" t="n">
        <v>260.01</v>
      </c>
      <c r="E2865" s="3" t="n">
        <v>251.04</v>
      </c>
      <c r="F2865" s="4" t="n">
        <f aca="false">D2865-E2865</f>
        <v>8.97</v>
      </c>
      <c r="G2865" s="22" t="n">
        <f aca="false">B2865*D2865</f>
        <v>16630.2396</v>
      </c>
      <c r="H2865" s="22" t="n">
        <f aca="false">C2865*E2865</f>
        <v>10807.272</v>
      </c>
      <c r="I2865" s="22" t="n">
        <f aca="false">G2865+H2865</f>
        <v>27437.5116</v>
      </c>
      <c r="J2865" s="0" t="n">
        <f aca="false">B2865+C2865</f>
        <v>107.01</v>
      </c>
      <c r="K2865" s="24" t="n">
        <f aca="false">SUM(I2865:I2869)</f>
        <v>156349.113</v>
      </c>
      <c r="L2865" s="0" t="n">
        <f aca="false">SUM(J2865:J2869)</f>
        <v>613.4</v>
      </c>
      <c r="M2865" s="27" t="n">
        <f aca="false">K2865/L2865</f>
        <v>254.889326703619</v>
      </c>
      <c r="N2865" s="26" t="n">
        <f aca="false">M2865-M2864</f>
        <v>-0.641688084754122</v>
      </c>
    </row>
    <row r="2866" customFormat="false" ht="15" hidden="false" customHeight="false" outlineLevel="0" collapsed="false">
      <c r="A2866" s="20" t="n">
        <v>42118</v>
      </c>
      <c r="B2866" s="2" t="n">
        <v>69.01</v>
      </c>
      <c r="C2866" s="2" t="n">
        <v>34.66</v>
      </c>
      <c r="D2866" s="3" t="n">
        <v>256.99</v>
      </c>
      <c r="E2866" s="3" t="n">
        <v>247.62</v>
      </c>
      <c r="F2866" s="4" t="n">
        <f aca="false">D2866-E2866</f>
        <v>9.37000000000001</v>
      </c>
      <c r="G2866" s="22" t="n">
        <f aca="false">B2866*D2866</f>
        <v>17734.8799</v>
      </c>
      <c r="H2866" s="22" t="n">
        <f aca="false">C2866*E2866</f>
        <v>8582.5092</v>
      </c>
      <c r="I2866" s="22" t="n">
        <f aca="false">G2866+H2866</f>
        <v>26317.3891</v>
      </c>
      <c r="J2866" s="0" t="n">
        <f aca="false">B2866+C2866</f>
        <v>103.67</v>
      </c>
      <c r="K2866" s="24" t="n">
        <f aca="false">SUM(I2866:I2870)</f>
        <v>162134.0879</v>
      </c>
      <c r="L2866" s="0" t="n">
        <f aca="false">SUM(J2866:J2870)</f>
        <v>637.78</v>
      </c>
      <c r="M2866" s="27" t="n">
        <f aca="false">K2866/L2866</f>
        <v>254.216325221863</v>
      </c>
      <c r="N2866" s="26" t="n">
        <f aca="false">M2866-M2865</f>
        <v>-0.673001481755819</v>
      </c>
    </row>
    <row r="2867" customFormat="false" ht="15" hidden="false" customHeight="false" outlineLevel="0" collapsed="false">
      <c r="A2867" s="20" t="n">
        <v>42121</v>
      </c>
      <c r="B2867" s="2" t="n">
        <v>83.87</v>
      </c>
      <c r="C2867" s="2" t="n">
        <v>26.32</v>
      </c>
      <c r="D2867" s="3" t="n">
        <v>256.89</v>
      </c>
      <c r="E2867" s="3" t="n">
        <v>247.98</v>
      </c>
      <c r="F2867" s="4" t="n">
        <f aca="false">D2867-E2867</f>
        <v>8.91</v>
      </c>
      <c r="G2867" s="22" t="n">
        <f aca="false">B2867*D2867</f>
        <v>21545.3643</v>
      </c>
      <c r="H2867" s="22" t="n">
        <f aca="false">C2867*E2867</f>
        <v>6526.8336</v>
      </c>
      <c r="I2867" s="22" t="n">
        <f aca="false">G2867+H2867</f>
        <v>28072.1979</v>
      </c>
      <c r="J2867" s="0" t="n">
        <f aca="false">B2867+C2867</f>
        <v>110.19</v>
      </c>
      <c r="K2867" s="24" t="n">
        <f aca="false">SUM(I2867:I2871)</f>
        <v>154598.9994</v>
      </c>
      <c r="L2867" s="0" t="n">
        <f aca="false">SUM(J2867:J2871)</f>
        <v>608.86</v>
      </c>
      <c r="M2867" s="27" t="n">
        <f aca="false">K2867/L2867</f>
        <v>253.915513254279</v>
      </c>
      <c r="N2867" s="26" t="n">
        <f aca="false">M2867-M2866</f>
        <v>-0.300811967584878</v>
      </c>
    </row>
    <row r="2868" customFormat="false" ht="15" hidden="false" customHeight="false" outlineLevel="0" collapsed="false">
      <c r="A2868" s="20" t="n">
        <v>42122</v>
      </c>
      <c r="B2868" s="2" t="n">
        <v>85.79</v>
      </c>
      <c r="C2868" s="2" t="n">
        <v>33.83</v>
      </c>
      <c r="D2868" s="3" t="n">
        <v>257.72</v>
      </c>
      <c r="E2868" s="3" t="n">
        <v>247.98</v>
      </c>
      <c r="F2868" s="4" t="n">
        <f aca="false">D2868-E2868</f>
        <v>9.74000000000004</v>
      </c>
      <c r="G2868" s="22" t="n">
        <f aca="false">B2868*D2868</f>
        <v>22109.7988</v>
      </c>
      <c r="H2868" s="22" t="n">
        <f aca="false">C2868*E2868</f>
        <v>8389.1634</v>
      </c>
      <c r="I2868" s="22" t="n">
        <f aca="false">G2868+H2868</f>
        <v>30498.9622</v>
      </c>
      <c r="J2868" s="0" t="n">
        <f aca="false">B2868+C2868</f>
        <v>119.62</v>
      </c>
      <c r="K2868" s="24" t="n">
        <f aca="false">SUM(I2868:I2872)</f>
        <v>153728.4637</v>
      </c>
      <c r="L2868" s="0" t="n">
        <f aca="false">SUM(J2868:J2872)</f>
        <v>606.3</v>
      </c>
      <c r="M2868" s="27" t="n">
        <f aca="false">K2868/L2868</f>
        <v>253.551812139205</v>
      </c>
      <c r="N2868" s="26" t="n">
        <f aca="false">M2868-M2867</f>
        <v>-0.363701115073468</v>
      </c>
    </row>
    <row r="2869" customFormat="false" ht="15" hidden="false" customHeight="false" outlineLevel="0" collapsed="false">
      <c r="A2869" s="20" t="n">
        <v>42123</v>
      </c>
      <c r="B2869" s="2" t="n">
        <v>118.24</v>
      </c>
      <c r="C2869" s="2" t="n">
        <v>54.67</v>
      </c>
      <c r="D2869" s="3" t="n">
        <v>258.55</v>
      </c>
      <c r="E2869" s="3" t="n">
        <v>246.06</v>
      </c>
      <c r="F2869" s="4" t="n">
        <f aca="false">D2869-E2869</f>
        <v>12.49</v>
      </c>
      <c r="G2869" s="22" t="n">
        <f aca="false">B2869*D2869</f>
        <v>30570.952</v>
      </c>
      <c r="H2869" s="22" t="n">
        <f aca="false">C2869*E2869</f>
        <v>13452.1002</v>
      </c>
      <c r="I2869" s="22" t="n">
        <f aca="false">G2869+H2869</f>
        <v>44023.0522</v>
      </c>
      <c r="J2869" s="0" t="n">
        <f aca="false">B2869+C2869</f>
        <v>172.91</v>
      </c>
      <c r="K2869" s="24" t="n">
        <f aca="false">SUM(I2869:I2873)</f>
        <v>153207.1987</v>
      </c>
      <c r="L2869" s="0" t="n">
        <f aca="false">SUM(J2869:J2873)</f>
        <v>606.08</v>
      </c>
      <c r="M2869" s="27" t="n">
        <f aca="false">K2869/L2869</f>
        <v>252.783788773759</v>
      </c>
      <c r="N2869" s="26" t="n">
        <f aca="false">M2869-M2868</f>
        <v>-0.768023365445743</v>
      </c>
    </row>
    <row r="2870" customFormat="false" ht="15" hidden="false" customHeight="false" outlineLevel="0" collapsed="false">
      <c r="A2870" s="20" t="n">
        <v>42124</v>
      </c>
      <c r="B2870" s="2" t="n">
        <v>90.02</v>
      </c>
      <c r="C2870" s="2" t="n">
        <v>41.37</v>
      </c>
      <c r="D2870" s="3" t="n">
        <v>256.9</v>
      </c>
      <c r="E2870" s="3" t="n">
        <v>244.05</v>
      </c>
      <c r="F2870" s="4" t="n">
        <f aca="false">D2870-E2870</f>
        <v>12.85</v>
      </c>
      <c r="G2870" s="22" t="n">
        <f aca="false">B2870*D2870</f>
        <v>23126.138</v>
      </c>
      <c r="H2870" s="22" t="n">
        <f aca="false">C2870*E2870</f>
        <v>10096.3485</v>
      </c>
      <c r="I2870" s="22" t="n">
        <f aca="false">G2870+H2870</f>
        <v>33222.4865</v>
      </c>
      <c r="J2870" s="0" t="n">
        <f aca="false">B2870+C2870</f>
        <v>131.39</v>
      </c>
      <c r="K2870" s="24" t="n">
        <f aca="false">SUM(I2870:I2874)</f>
        <v>153605.6999</v>
      </c>
      <c r="L2870" s="0" t="n">
        <f aca="false">SUM(J2870:J2874)</f>
        <v>609.71</v>
      </c>
      <c r="M2870" s="27" t="n">
        <f aca="false">K2870/L2870</f>
        <v>251.932393924981</v>
      </c>
      <c r="N2870" s="26" t="n">
        <f aca="false">M2870-M2869</f>
        <v>-0.851394848778512</v>
      </c>
    </row>
    <row r="2871" customFormat="false" ht="15" hidden="false" customHeight="false" outlineLevel="0" collapsed="false">
      <c r="A2871" s="20" t="n">
        <v>42125</v>
      </c>
      <c r="B2871" s="2" t="n">
        <v>52.68</v>
      </c>
      <c r="C2871" s="2" t="n">
        <v>22.07</v>
      </c>
      <c r="D2871" s="3" t="n">
        <v>254.64</v>
      </c>
      <c r="E2871" s="3" t="n">
        <v>243.22</v>
      </c>
      <c r="F2871" s="4" t="n">
        <f aca="false">D2871-E2871</f>
        <v>11.42</v>
      </c>
      <c r="G2871" s="22" t="n">
        <f aca="false">B2871*D2871</f>
        <v>13414.4352</v>
      </c>
      <c r="H2871" s="22" t="n">
        <f aca="false">C2871*E2871</f>
        <v>5367.8654</v>
      </c>
      <c r="I2871" s="22" t="n">
        <f aca="false">G2871+H2871</f>
        <v>18782.3006</v>
      </c>
      <c r="J2871" s="0" t="n">
        <f aca="false">B2871+C2871</f>
        <v>74.75</v>
      </c>
      <c r="K2871" s="24" t="n">
        <f aca="false">SUM(I2871:I2875)</f>
        <v>148742.6536</v>
      </c>
      <c r="L2871" s="0" t="n">
        <f aca="false">SUM(J2871:J2875)</f>
        <v>589.93</v>
      </c>
      <c r="M2871" s="27" t="n">
        <f aca="false">K2871/L2871</f>
        <v>252.136106995745</v>
      </c>
      <c r="N2871" s="26" t="n">
        <f aca="false">M2871-M2870</f>
        <v>0.203713070764479</v>
      </c>
    </row>
    <row r="2872" customFormat="false" ht="15" hidden="false" customHeight="false" outlineLevel="0" collapsed="false">
      <c r="A2872" s="20" t="n">
        <v>42128</v>
      </c>
      <c r="B2872" s="2" t="n">
        <v>80.98</v>
      </c>
      <c r="C2872" s="2" t="n">
        <v>26.65</v>
      </c>
      <c r="D2872" s="3" t="n">
        <v>255.64</v>
      </c>
      <c r="E2872" s="3" t="n">
        <v>243.9</v>
      </c>
      <c r="F2872" s="4" t="n">
        <f aca="false">D2872-E2872</f>
        <v>11.74</v>
      </c>
      <c r="G2872" s="22" t="n">
        <f aca="false">B2872*D2872</f>
        <v>20701.7272</v>
      </c>
      <c r="H2872" s="22" t="n">
        <f aca="false">C2872*E2872</f>
        <v>6499.935</v>
      </c>
      <c r="I2872" s="22" t="n">
        <f aca="false">G2872+H2872</f>
        <v>27201.6622</v>
      </c>
      <c r="J2872" s="0" t="n">
        <f aca="false">B2872+C2872</f>
        <v>107.63</v>
      </c>
      <c r="K2872" s="24" t="n">
        <f aca="false">SUM(I2872:I2876)</f>
        <v>151293.0408</v>
      </c>
      <c r="L2872" s="0" t="n">
        <f aca="false">SUM(J2872:J2876)</f>
        <v>598.67</v>
      </c>
      <c r="M2872" s="27" t="n">
        <f aca="false">K2872/L2872</f>
        <v>252.715253478544</v>
      </c>
      <c r="N2872" s="26" t="n">
        <f aca="false">M2872-M2871</f>
        <v>0.579146482798848</v>
      </c>
    </row>
    <row r="2873" customFormat="false" ht="15" hidden="false" customHeight="false" outlineLevel="0" collapsed="false">
      <c r="A2873" s="20" t="n">
        <v>42129</v>
      </c>
      <c r="B2873" s="2" t="n">
        <v>74.57</v>
      </c>
      <c r="C2873" s="2" t="n">
        <v>44.83</v>
      </c>
      <c r="D2873" s="3" t="n">
        <v>255.56</v>
      </c>
      <c r="E2873" s="3" t="n">
        <v>243.6</v>
      </c>
      <c r="F2873" s="4" t="n">
        <f aca="false">D2873-E2873</f>
        <v>11.96</v>
      </c>
      <c r="G2873" s="22" t="n">
        <f aca="false">B2873*D2873</f>
        <v>19057.1092</v>
      </c>
      <c r="H2873" s="22" t="n">
        <f aca="false">C2873*E2873</f>
        <v>10920.588</v>
      </c>
      <c r="I2873" s="22" t="n">
        <f aca="false">G2873+H2873</f>
        <v>29977.6972</v>
      </c>
      <c r="J2873" s="0" t="n">
        <f aca="false">B2873+C2873</f>
        <v>119.4</v>
      </c>
      <c r="K2873" s="24" t="n">
        <f aca="false">SUM(I2873:I2877)</f>
        <v>150406.469</v>
      </c>
      <c r="L2873" s="0" t="n">
        <f aca="false">SUM(J2873:J2877)</f>
        <v>593.8</v>
      </c>
      <c r="M2873" s="27" t="n">
        <f aca="false">K2873/L2873</f>
        <v>253.294828224992</v>
      </c>
      <c r="N2873" s="26" t="n">
        <f aca="false">M2873-M2872</f>
        <v>0.579574746447463</v>
      </c>
    </row>
    <row r="2874" customFormat="false" ht="15" hidden="false" customHeight="false" outlineLevel="0" collapsed="false">
      <c r="A2874" s="20" t="n">
        <v>42130</v>
      </c>
      <c r="B2874" s="2" t="n">
        <v>109.27</v>
      </c>
      <c r="C2874" s="2" t="n">
        <v>67.27</v>
      </c>
      <c r="D2874" s="3" t="n">
        <v>256.15</v>
      </c>
      <c r="E2874" s="3" t="n">
        <v>244.27</v>
      </c>
      <c r="F2874" s="4" t="n">
        <f aca="false">D2874-E2874</f>
        <v>11.88</v>
      </c>
      <c r="G2874" s="22" t="n">
        <f aca="false">B2874*D2874</f>
        <v>27989.5105</v>
      </c>
      <c r="H2874" s="22" t="n">
        <f aca="false">C2874*E2874</f>
        <v>16432.0429</v>
      </c>
      <c r="I2874" s="22" t="n">
        <f aca="false">G2874+H2874</f>
        <v>44421.5534</v>
      </c>
      <c r="J2874" s="0" t="n">
        <f aca="false">B2874+C2874</f>
        <v>176.54</v>
      </c>
      <c r="K2874" s="24" t="n">
        <f aca="false">SUM(I2874:I2878)</f>
        <v>152334.9732</v>
      </c>
      <c r="L2874" s="0" t="n">
        <f aca="false">SUM(J2874:J2878)</f>
        <v>599.46</v>
      </c>
      <c r="M2874" s="27" t="n">
        <f aca="false">K2874/L2874</f>
        <v>254.120330297268</v>
      </c>
      <c r="N2874" s="26" t="n">
        <f aca="false">M2874-M2873</f>
        <v>0.825502072275924</v>
      </c>
    </row>
    <row r="2875" customFormat="false" ht="15" hidden="false" customHeight="false" outlineLevel="0" collapsed="false">
      <c r="A2875" s="20" t="n">
        <v>42131</v>
      </c>
      <c r="B2875" s="2" t="n">
        <v>78.47</v>
      </c>
      <c r="C2875" s="2" t="n">
        <v>33.14</v>
      </c>
      <c r="D2875" s="3" t="n">
        <v>257.58</v>
      </c>
      <c r="E2875" s="3" t="n">
        <v>245.84</v>
      </c>
      <c r="F2875" s="4" t="n">
        <f aca="false">D2875-E2875</f>
        <v>11.74</v>
      </c>
      <c r="G2875" s="22" t="n">
        <f aca="false">B2875*D2875</f>
        <v>20212.3026</v>
      </c>
      <c r="H2875" s="22" t="n">
        <f aca="false">C2875*E2875</f>
        <v>8147.1376</v>
      </c>
      <c r="I2875" s="22" t="n">
        <f aca="false">G2875+H2875</f>
        <v>28359.4402</v>
      </c>
      <c r="J2875" s="0" t="n">
        <f aca="false">B2875+C2875</f>
        <v>111.61</v>
      </c>
      <c r="K2875" s="24" t="n">
        <f aca="false">SUM(I2875:I2879)</f>
        <v>138938.7757</v>
      </c>
      <c r="L2875" s="0" t="n">
        <f aca="false">SUM(J2875:J2879)</f>
        <v>542.59</v>
      </c>
      <c r="M2875" s="27" t="n">
        <f aca="false">K2875/L2875</f>
        <v>256.065861331761</v>
      </c>
      <c r="N2875" s="26" t="n">
        <f aca="false">M2875-M2874</f>
        <v>1.94553103449314</v>
      </c>
    </row>
    <row r="2876" customFormat="false" ht="15" hidden="false" customHeight="false" outlineLevel="0" collapsed="false">
      <c r="A2876" s="20" t="n">
        <v>42132</v>
      </c>
      <c r="B2876" s="2" t="n">
        <v>64.22</v>
      </c>
      <c r="C2876" s="2" t="n">
        <v>19.27</v>
      </c>
      <c r="D2876" s="3" t="n">
        <v>258.12</v>
      </c>
      <c r="E2876" s="3" t="n">
        <v>246.82</v>
      </c>
      <c r="F2876" s="4" t="n">
        <f aca="false">D2876-E2876</f>
        <v>11.3</v>
      </c>
      <c r="G2876" s="22" t="n">
        <f aca="false">B2876*D2876</f>
        <v>16576.4664</v>
      </c>
      <c r="H2876" s="22" t="n">
        <f aca="false">C2876*E2876</f>
        <v>4756.2214</v>
      </c>
      <c r="I2876" s="22" t="n">
        <f aca="false">G2876+H2876</f>
        <v>21332.6878</v>
      </c>
      <c r="J2876" s="0" t="n">
        <f aca="false">B2876+C2876</f>
        <v>83.49</v>
      </c>
      <c r="K2876" s="24" t="n">
        <f aca="false">SUM(I2876:I2880)</f>
        <v>132421.1657</v>
      </c>
      <c r="L2876" s="0" t="n">
        <f aca="false">SUM(J2876:J2880)</f>
        <v>514.6</v>
      </c>
      <c r="M2876" s="27" t="n">
        <f aca="false">K2876/L2876</f>
        <v>257.328343762145</v>
      </c>
      <c r="N2876" s="26" t="n">
        <f aca="false">M2876-M2875</f>
        <v>1.26248243038475</v>
      </c>
    </row>
    <row r="2877" customFormat="false" ht="15" hidden="false" customHeight="false" outlineLevel="0" collapsed="false">
      <c r="A2877" s="20" t="n">
        <v>42135</v>
      </c>
      <c r="B2877" s="2" t="n">
        <v>71.52</v>
      </c>
      <c r="C2877" s="2" t="n">
        <v>31.24</v>
      </c>
      <c r="D2877" s="3" t="n">
        <v>259.57</v>
      </c>
      <c r="E2877" s="3" t="n">
        <v>248.1</v>
      </c>
      <c r="F2877" s="4" t="n">
        <f aca="false">D2877-E2877</f>
        <v>11.47</v>
      </c>
      <c r="G2877" s="22" t="n">
        <f aca="false">B2877*D2877</f>
        <v>18564.4464</v>
      </c>
      <c r="H2877" s="22" t="n">
        <f aca="false">C2877*E2877</f>
        <v>7750.644</v>
      </c>
      <c r="I2877" s="22" t="n">
        <f aca="false">G2877+H2877</f>
        <v>26315.0904</v>
      </c>
      <c r="J2877" s="0" t="n">
        <f aca="false">B2877+C2877</f>
        <v>102.76</v>
      </c>
      <c r="K2877" s="24" t="n">
        <f aca="false">SUM(I2877:I2881)</f>
        <v>136945.3525</v>
      </c>
      <c r="L2877" s="0" t="n">
        <f aca="false">SUM(J2877:J2881)</f>
        <v>530.59</v>
      </c>
      <c r="M2877" s="27" t="n">
        <f aca="false">K2877/L2877</f>
        <v>258.100138525038</v>
      </c>
      <c r="N2877" s="26" t="n">
        <f aca="false">M2877-M2876</f>
        <v>0.771794762892796</v>
      </c>
    </row>
    <row r="2878" customFormat="false" ht="15" hidden="false" customHeight="false" outlineLevel="0" collapsed="false">
      <c r="A2878" s="20" t="n">
        <v>42136</v>
      </c>
      <c r="B2878" s="2" t="n">
        <v>69.84</v>
      </c>
      <c r="C2878" s="2" t="n">
        <v>55.22</v>
      </c>
      <c r="D2878" s="3" t="n">
        <v>260.96</v>
      </c>
      <c r="E2878" s="3" t="n">
        <v>247.75</v>
      </c>
      <c r="F2878" s="4" t="n">
        <f aca="false">D2878-E2878</f>
        <v>13.21</v>
      </c>
      <c r="G2878" s="22" t="n">
        <f aca="false">B2878*D2878</f>
        <v>18225.4464</v>
      </c>
      <c r="H2878" s="22" t="n">
        <f aca="false">C2878*E2878</f>
        <v>13680.755</v>
      </c>
      <c r="I2878" s="22" t="n">
        <f aca="false">G2878+H2878</f>
        <v>31906.2014</v>
      </c>
      <c r="J2878" s="0" t="n">
        <f aca="false">B2878+C2878</f>
        <v>125.06</v>
      </c>
      <c r="K2878" s="24" t="n">
        <f aca="false">SUM(I2878:I2882)</f>
        <v>129487.4599</v>
      </c>
      <c r="L2878" s="0" t="n">
        <f aca="false">SUM(J2878:J2882)</f>
        <v>500.92</v>
      </c>
      <c r="M2878" s="27" t="n">
        <f aca="false">K2878/L2878</f>
        <v>258.499281122734</v>
      </c>
      <c r="N2878" s="26" t="n">
        <f aca="false">M2878-M2877</f>
        <v>0.39914259769597</v>
      </c>
    </row>
    <row r="2879" customFormat="false" ht="15" hidden="false" customHeight="false" outlineLevel="0" collapsed="false">
      <c r="A2879" s="20" t="n">
        <v>42137</v>
      </c>
      <c r="B2879" s="2" t="n">
        <v>86.37</v>
      </c>
      <c r="C2879" s="2" t="n">
        <v>33.3</v>
      </c>
      <c r="D2879" s="3" t="n">
        <v>263.17</v>
      </c>
      <c r="E2879" s="3" t="n">
        <v>249.11</v>
      </c>
      <c r="F2879" s="4" t="n">
        <f aca="false">D2879-E2879</f>
        <v>14.06</v>
      </c>
      <c r="G2879" s="22" t="n">
        <f aca="false">B2879*D2879</f>
        <v>22729.9929</v>
      </c>
      <c r="H2879" s="22" t="n">
        <f aca="false">C2879*E2879</f>
        <v>8295.363</v>
      </c>
      <c r="I2879" s="22" t="n">
        <f aca="false">G2879+H2879</f>
        <v>31025.3559</v>
      </c>
      <c r="J2879" s="0" t="n">
        <f aca="false">B2879+C2879</f>
        <v>119.67</v>
      </c>
      <c r="K2879" s="24" t="n">
        <f aca="false">SUM(I2879:I2883)</f>
        <v>121799.8737</v>
      </c>
      <c r="L2879" s="0" t="n">
        <f aca="false">SUM(J2879:J2883)</f>
        <v>469.22</v>
      </c>
      <c r="M2879" s="27" t="n">
        <f aca="false">K2879/L2879</f>
        <v>259.57945888922</v>
      </c>
      <c r="N2879" s="26" t="n">
        <f aca="false">M2879-M2878</f>
        <v>1.08017776648626</v>
      </c>
    </row>
    <row r="2880" customFormat="false" ht="15" hidden="false" customHeight="false" outlineLevel="0" collapsed="false">
      <c r="A2880" s="20" t="n">
        <v>42138</v>
      </c>
      <c r="B2880" s="2" t="n">
        <v>61.6</v>
      </c>
      <c r="C2880" s="2" t="n">
        <v>22.02</v>
      </c>
      <c r="D2880" s="3" t="n">
        <v>264.74</v>
      </c>
      <c r="E2880" s="3" t="n">
        <v>251.31</v>
      </c>
      <c r="F2880" s="4" t="n">
        <f aca="false">D2880-E2880</f>
        <v>13.43</v>
      </c>
      <c r="G2880" s="22" t="n">
        <f aca="false">B2880*D2880</f>
        <v>16307.984</v>
      </c>
      <c r="H2880" s="22" t="n">
        <f aca="false">C2880*E2880</f>
        <v>5533.8462</v>
      </c>
      <c r="I2880" s="22" t="n">
        <f aca="false">G2880+H2880</f>
        <v>21841.8302</v>
      </c>
      <c r="J2880" s="0" t="n">
        <f aca="false">B2880+C2880</f>
        <v>83.62</v>
      </c>
      <c r="K2880" s="24" t="n">
        <f aca="false">SUM(I2880:I2884)</f>
        <v>124100.071</v>
      </c>
      <c r="L2880" s="0" t="n">
        <f aca="false">SUM(J2880:J2884)</f>
        <v>478.09</v>
      </c>
      <c r="M2880" s="27" t="n">
        <f aca="false">K2880/L2880</f>
        <v>259.574705599364</v>
      </c>
      <c r="N2880" s="26" t="n">
        <f aca="false">M2880-M2879</f>
        <v>-0.00475328985623946</v>
      </c>
    </row>
    <row r="2881" customFormat="false" ht="15" hidden="false" customHeight="false" outlineLevel="0" collapsed="false">
      <c r="A2881" s="20" t="n">
        <v>42139</v>
      </c>
      <c r="B2881" s="2" t="n">
        <v>81.02</v>
      </c>
      <c r="C2881" s="2" t="n">
        <v>18.46</v>
      </c>
      <c r="D2881" s="3" t="n">
        <v>261.93</v>
      </c>
      <c r="E2881" s="3" t="n">
        <v>251.1</v>
      </c>
      <c r="F2881" s="4" t="n">
        <f aca="false">D2881-E2881</f>
        <v>10.83</v>
      </c>
      <c r="G2881" s="22" t="n">
        <f aca="false">B2881*D2881</f>
        <v>21221.5686</v>
      </c>
      <c r="H2881" s="22" t="n">
        <f aca="false">C2881*E2881</f>
        <v>4635.306</v>
      </c>
      <c r="I2881" s="22" t="n">
        <f aca="false">G2881+H2881</f>
        <v>25856.8746</v>
      </c>
      <c r="J2881" s="0" t="n">
        <f aca="false">B2881+C2881</f>
        <v>99.48</v>
      </c>
      <c r="K2881" s="24" t="n">
        <f aca="false">SUM(I2881:I2885)</f>
        <v>123705.12</v>
      </c>
      <c r="L2881" s="0" t="n">
        <f aca="false">SUM(J2881:J2885)</f>
        <v>477.98</v>
      </c>
      <c r="M2881" s="27" t="n">
        <f aca="false">K2881/L2881</f>
        <v>258.80815096866</v>
      </c>
      <c r="N2881" s="26" t="n">
        <f aca="false">M2881-M2880</f>
        <v>-0.76655463070432</v>
      </c>
    </row>
    <row r="2882" customFormat="false" ht="15" hidden="false" customHeight="false" outlineLevel="0" collapsed="false">
      <c r="A2882" s="20" t="n">
        <v>42142</v>
      </c>
      <c r="B2882" s="2" t="n">
        <v>44.32</v>
      </c>
      <c r="C2882" s="2" t="n">
        <v>28.77</v>
      </c>
      <c r="D2882" s="3" t="n">
        <v>262.92</v>
      </c>
      <c r="E2882" s="3" t="n">
        <v>250.42</v>
      </c>
      <c r="F2882" s="4" t="n">
        <f aca="false">D2882-E2882</f>
        <v>12.5</v>
      </c>
      <c r="G2882" s="22" t="n">
        <f aca="false">B2882*D2882</f>
        <v>11652.6144</v>
      </c>
      <c r="H2882" s="22" t="n">
        <f aca="false">C2882*E2882</f>
        <v>7204.5834</v>
      </c>
      <c r="I2882" s="22" t="n">
        <f aca="false">G2882+H2882</f>
        <v>18857.1978</v>
      </c>
      <c r="J2882" s="0" t="n">
        <f aca="false">B2882+C2882</f>
        <v>73.09</v>
      </c>
      <c r="K2882" s="24" t="n">
        <f aca="false">SUM(I2882:I2886)</f>
        <v>118959.4365</v>
      </c>
      <c r="L2882" s="0" t="n">
        <f aca="false">SUM(J2882:J2886)</f>
        <v>460.87</v>
      </c>
      <c r="M2882" s="27" t="n">
        <f aca="false">K2882/L2882</f>
        <v>258.119288519539</v>
      </c>
      <c r="N2882" s="26" t="n">
        <f aca="false">M2882-M2881</f>
        <v>-0.688862449120677</v>
      </c>
    </row>
    <row r="2883" customFormat="false" ht="15" hidden="false" customHeight="false" outlineLevel="0" collapsed="false">
      <c r="A2883" s="20" t="n">
        <v>42143</v>
      </c>
      <c r="B2883" s="2" t="n">
        <v>53.74</v>
      </c>
      <c r="C2883" s="2" t="n">
        <v>39.62</v>
      </c>
      <c r="D2883" s="3" t="n">
        <v>265.59</v>
      </c>
      <c r="E2883" s="3" t="n">
        <v>251.03</v>
      </c>
      <c r="F2883" s="4" t="n">
        <f aca="false">D2883-E2883</f>
        <v>14.56</v>
      </c>
      <c r="G2883" s="22" t="n">
        <f aca="false">B2883*D2883</f>
        <v>14272.8066</v>
      </c>
      <c r="H2883" s="22" t="n">
        <f aca="false">C2883*E2883</f>
        <v>9945.8086</v>
      </c>
      <c r="I2883" s="22" t="n">
        <f aca="false">G2883+H2883</f>
        <v>24218.6152</v>
      </c>
      <c r="J2883" s="0" t="n">
        <f aca="false">B2883+C2883</f>
        <v>93.36</v>
      </c>
      <c r="K2883" s="24" t="n">
        <f aca="false">SUM(I2883:I2887)</f>
        <v>122944.1109</v>
      </c>
      <c r="L2883" s="0" t="n">
        <f aca="false">SUM(J2883:J2887)</f>
        <v>476.58</v>
      </c>
      <c r="M2883" s="27" t="n">
        <f aca="false">K2883/L2883</f>
        <v>257.971612111293</v>
      </c>
      <c r="N2883" s="26" t="n">
        <f aca="false">M2883-M2882</f>
        <v>-0.147676408246184</v>
      </c>
    </row>
    <row r="2884" customFormat="false" ht="15" hidden="false" customHeight="false" outlineLevel="0" collapsed="false">
      <c r="A2884" s="20" t="n">
        <v>42144</v>
      </c>
      <c r="B2884" s="2" t="n">
        <v>75.74</v>
      </c>
      <c r="C2884" s="2" t="n">
        <v>52.8</v>
      </c>
      <c r="D2884" s="3" t="n">
        <v>264.98</v>
      </c>
      <c r="E2884" s="3" t="n">
        <v>251.06</v>
      </c>
      <c r="F2884" s="4" t="n">
        <f aca="false">D2884-E2884</f>
        <v>13.92</v>
      </c>
      <c r="G2884" s="22" t="n">
        <f aca="false">B2884*D2884</f>
        <v>20069.5852</v>
      </c>
      <c r="H2884" s="22" t="n">
        <f aca="false">C2884*E2884</f>
        <v>13255.968</v>
      </c>
      <c r="I2884" s="22" t="n">
        <f aca="false">G2884+H2884</f>
        <v>33325.5532</v>
      </c>
      <c r="J2884" s="0" t="n">
        <f aca="false">B2884+C2884</f>
        <v>128.54</v>
      </c>
      <c r="K2884" s="24" t="n">
        <f aca="false">SUM(I2884:I2888)</f>
        <v>131791.3938</v>
      </c>
      <c r="L2884" s="0" t="n">
        <f aca="false">SUM(J2884:J2888)</f>
        <v>511.67</v>
      </c>
      <c r="M2884" s="27" t="n">
        <f aca="false">K2884/L2884</f>
        <v>257.571078624895</v>
      </c>
      <c r="N2884" s="26" t="n">
        <f aca="false">M2884-M2883</f>
        <v>-0.400533486398047</v>
      </c>
    </row>
    <row r="2885" customFormat="false" ht="15" hidden="false" customHeight="false" outlineLevel="0" collapsed="false">
      <c r="A2885" s="20" t="n">
        <v>42145</v>
      </c>
      <c r="B2885" s="2" t="n">
        <v>48.54</v>
      </c>
      <c r="C2885" s="2" t="n">
        <v>34.97</v>
      </c>
      <c r="D2885" s="3" t="n">
        <v>262.22</v>
      </c>
      <c r="E2885" s="3" t="n">
        <v>249.32</v>
      </c>
      <c r="F2885" s="4" t="n">
        <f aca="false">D2885-E2885</f>
        <v>12.9</v>
      </c>
      <c r="G2885" s="22" t="n">
        <f aca="false">B2885*D2885</f>
        <v>12728.1588</v>
      </c>
      <c r="H2885" s="22" t="n">
        <f aca="false">C2885*E2885</f>
        <v>8718.7204</v>
      </c>
      <c r="I2885" s="22" t="n">
        <f aca="false">G2885+H2885</f>
        <v>21446.8792</v>
      </c>
      <c r="J2885" s="0" t="n">
        <f aca="false">B2885+C2885</f>
        <v>83.51</v>
      </c>
      <c r="K2885" s="24" t="n">
        <f aca="false">SUM(I2885:I2889)</f>
        <v>132530.7136</v>
      </c>
      <c r="L2885" s="0" t="n">
        <f aca="false">SUM(J2885:J2889)</f>
        <v>517.3</v>
      </c>
      <c r="M2885" s="27" t="n">
        <f aca="false">K2885/L2885</f>
        <v>256.197010632128</v>
      </c>
      <c r="N2885" s="26" t="n">
        <f aca="false">M2885-M2884</f>
        <v>-1.37406799276658</v>
      </c>
    </row>
    <row r="2886" customFormat="false" ht="15" hidden="false" customHeight="false" outlineLevel="0" collapsed="false">
      <c r="A2886" s="20" t="n">
        <v>42146</v>
      </c>
      <c r="B2886" s="2" t="n">
        <v>56.59</v>
      </c>
      <c r="C2886" s="2" t="n">
        <v>25.78</v>
      </c>
      <c r="D2886" s="3" t="n">
        <v>260.25</v>
      </c>
      <c r="E2886" s="3" t="n">
        <v>247.62</v>
      </c>
      <c r="F2886" s="4" t="n">
        <f aca="false">D2886-E2886</f>
        <v>12.63</v>
      </c>
      <c r="G2886" s="22" t="n">
        <f aca="false">B2886*D2886</f>
        <v>14727.5475</v>
      </c>
      <c r="H2886" s="22" t="n">
        <f aca="false">C2886*E2886</f>
        <v>6383.6436</v>
      </c>
      <c r="I2886" s="22" t="n">
        <f aca="false">G2886+H2886</f>
        <v>21111.1911</v>
      </c>
      <c r="J2886" s="0" t="n">
        <f aca="false">B2886+C2886</f>
        <v>82.37</v>
      </c>
      <c r="K2886" s="24" t="n">
        <f aca="false">SUM(I2886:I2890)</f>
        <v>138806.7001</v>
      </c>
      <c r="L2886" s="0" t="n">
        <f aca="false">SUM(J2886:J2890)</f>
        <v>543.82</v>
      </c>
      <c r="M2886" s="27" t="n">
        <f aca="false">K2886/L2886</f>
        <v>255.243830863153</v>
      </c>
      <c r="N2886" s="26" t="n">
        <f aca="false">M2886-M2885</f>
        <v>-0.953179768975161</v>
      </c>
    </row>
    <row r="2887" customFormat="false" ht="15" hidden="false" customHeight="false" outlineLevel="0" collapsed="false">
      <c r="A2887" s="20" t="n">
        <v>42150</v>
      </c>
      <c r="B2887" s="2" t="n">
        <v>60.06</v>
      </c>
      <c r="C2887" s="2" t="n">
        <v>28.74</v>
      </c>
      <c r="D2887" s="3" t="n">
        <v>261.07</v>
      </c>
      <c r="E2887" s="3" t="n">
        <v>249.2</v>
      </c>
      <c r="F2887" s="4" t="n">
        <f aca="false">D2887-E2887</f>
        <v>11.87</v>
      </c>
      <c r="G2887" s="22" t="n">
        <f aca="false">B2887*D2887</f>
        <v>15679.8642</v>
      </c>
      <c r="H2887" s="22" t="n">
        <f aca="false">C2887*E2887</f>
        <v>7162.008</v>
      </c>
      <c r="I2887" s="22" t="n">
        <f aca="false">G2887+H2887</f>
        <v>22841.8722</v>
      </c>
      <c r="J2887" s="0" t="n">
        <f aca="false">B2887+C2887</f>
        <v>88.8</v>
      </c>
      <c r="K2887" s="24" t="n">
        <f aca="false">SUM(I2887:I2891)</f>
        <v>140631.4156</v>
      </c>
      <c r="L2887" s="0" t="n">
        <f aca="false">SUM(J2887:J2891)</f>
        <v>552.5</v>
      </c>
      <c r="M2887" s="27" t="n">
        <f aca="false">K2887/L2887</f>
        <v>254.536498823529</v>
      </c>
      <c r="N2887" s="26" t="n">
        <f aca="false">M2887-M2886</f>
        <v>-0.707332039623765</v>
      </c>
    </row>
    <row r="2888" customFormat="false" ht="15" hidden="false" customHeight="false" outlineLevel="0" collapsed="false">
      <c r="A2888" s="20" t="n">
        <v>42151</v>
      </c>
      <c r="B2888" s="2" t="n">
        <v>86.27</v>
      </c>
      <c r="C2888" s="2" t="n">
        <v>42.18</v>
      </c>
      <c r="D2888" s="3" t="n">
        <v>261.11</v>
      </c>
      <c r="E2888" s="3" t="n">
        <v>249.88</v>
      </c>
      <c r="F2888" s="4" t="n">
        <f aca="false">D2888-E2888</f>
        <v>11.23</v>
      </c>
      <c r="G2888" s="22" t="n">
        <f aca="false">B2888*D2888</f>
        <v>22525.9597</v>
      </c>
      <c r="H2888" s="22" t="n">
        <f aca="false">C2888*E2888</f>
        <v>10539.9384</v>
      </c>
      <c r="I2888" s="22" t="n">
        <f aca="false">G2888+H2888</f>
        <v>33065.8981</v>
      </c>
      <c r="J2888" s="0" t="n">
        <f aca="false">B2888+C2888</f>
        <v>128.45</v>
      </c>
      <c r="K2888" s="24" t="n">
        <f aca="false">SUM(I2888:I2892)</f>
        <v>157186.8913</v>
      </c>
      <c r="L2888" s="0" t="n">
        <f aca="false">SUM(J2888:J2892)</f>
        <v>623.39</v>
      </c>
      <c r="M2888" s="27" t="n">
        <f aca="false">K2888/L2888</f>
        <v>252.14856077255</v>
      </c>
      <c r="N2888" s="26" t="n">
        <f aca="false">M2888-M2887</f>
        <v>-2.38793805097936</v>
      </c>
    </row>
    <row r="2889" customFormat="false" ht="15" hidden="false" customHeight="false" outlineLevel="0" collapsed="false">
      <c r="A2889" s="20" t="n">
        <v>42152</v>
      </c>
      <c r="B2889" s="2" t="n">
        <v>76.72</v>
      </c>
      <c r="C2889" s="2" t="n">
        <v>57.45</v>
      </c>
      <c r="D2889" s="3" t="n">
        <v>259.25</v>
      </c>
      <c r="E2889" s="3" t="n">
        <v>246.74</v>
      </c>
      <c r="F2889" s="4" t="n">
        <f aca="false">D2889-E2889</f>
        <v>12.51</v>
      </c>
      <c r="G2889" s="22" t="n">
        <f aca="false">B2889*D2889</f>
        <v>19889.66</v>
      </c>
      <c r="H2889" s="22" t="n">
        <f aca="false">C2889*E2889</f>
        <v>14175.213</v>
      </c>
      <c r="I2889" s="22" t="n">
        <f aca="false">G2889+H2889</f>
        <v>34064.873</v>
      </c>
      <c r="J2889" s="0" t="n">
        <f aca="false">B2889+C2889</f>
        <v>134.17</v>
      </c>
      <c r="K2889" s="24" t="n">
        <f aca="false">SUM(I2889:I2893)</f>
        <v>165306.7012</v>
      </c>
      <c r="L2889" s="0" t="n">
        <f aca="false">SUM(J2889:J2893)</f>
        <v>662.14</v>
      </c>
      <c r="M2889" s="27" t="n">
        <f aca="false">K2889/L2889</f>
        <v>249.655210680521</v>
      </c>
      <c r="N2889" s="26" t="n">
        <f aca="false">M2889-M2888</f>
        <v>-2.49335009202932</v>
      </c>
    </row>
    <row r="2890" customFormat="false" ht="15" hidden="false" customHeight="false" outlineLevel="0" collapsed="false">
      <c r="A2890" s="20" t="n">
        <v>42153</v>
      </c>
      <c r="B2890" s="2" t="n">
        <v>80.13</v>
      </c>
      <c r="C2890" s="2" t="n">
        <v>29.9</v>
      </c>
      <c r="D2890" s="3" t="n">
        <v>254.99</v>
      </c>
      <c r="E2890" s="3" t="n">
        <v>243.83</v>
      </c>
      <c r="F2890" s="4" t="n">
        <f aca="false">D2890-E2890</f>
        <v>11.16</v>
      </c>
      <c r="G2890" s="22" t="n">
        <f aca="false">B2890*D2890</f>
        <v>20432.3487</v>
      </c>
      <c r="H2890" s="22" t="n">
        <f aca="false">C2890*E2890</f>
        <v>7290.517</v>
      </c>
      <c r="I2890" s="22" t="n">
        <f aca="false">G2890+H2890</f>
        <v>27722.8657</v>
      </c>
      <c r="J2890" s="0" t="n">
        <f aca="false">B2890+C2890</f>
        <v>110.03</v>
      </c>
      <c r="K2890" s="24" t="n">
        <f aca="false">SUM(I2890:I2894)</f>
        <v>162436.3365</v>
      </c>
      <c r="L2890" s="0" t="n">
        <f aca="false">SUM(J2890:J2894)</f>
        <v>655.1</v>
      </c>
      <c r="M2890" s="27" t="n">
        <f aca="false">K2890/L2890</f>
        <v>247.956550908258</v>
      </c>
      <c r="N2890" s="26" t="n">
        <f aca="false">M2890-M2889</f>
        <v>-1.69865977226246</v>
      </c>
    </row>
    <row r="2891" customFormat="false" ht="15" hidden="false" customHeight="false" outlineLevel="0" collapsed="false">
      <c r="A2891" s="20" t="n">
        <v>42156</v>
      </c>
      <c r="B2891" s="2" t="n">
        <v>68.66</v>
      </c>
      <c r="C2891" s="2" t="n">
        <v>22.39</v>
      </c>
      <c r="D2891" s="3" t="n">
        <v>254.28</v>
      </c>
      <c r="E2891" s="3" t="n">
        <v>244.62</v>
      </c>
      <c r="F2891" s="4" t="n">
        <f aca="false">D2891-E2891</f>
        <v>9.66</v>
      </c>
      <c r="G2891" s="22" t="n">
        <f aca="false">B2891*D2891</f>
        <v>17458.8648</v>
      </c>
      <c r="H2891" s="22" t="n">
        <f aca="false">C2891*E2891</f>
        <v>5477.0418</v>
      </c>
      <c r="I2891" s="22" t="n">
        <f aca="false">G2891+H2891</f>
        <v>22935.9066</v>
      </c>
      <c r="J2891" s="0" t="n">
        <f aca="false">B2891+C2891</f>
        <v>91.05</v>
      </c>
      <c r="K2891" s="24" t="n">
        <f aca="false">SUM(I2891:I2895)</f>
        <v>165413.0699</v>
      </c>
      <c r="L2891" s="0" t="n">
        <f aca="false">SUM(J2891:J2895)</f>
        <v>671.54</v>
      </c>
      <c r="M2891" s="27" t="n">
        <f aca="false">K2891/L2891</f>
        <v>246.31901286595</v>
      </c>
      <c r="N2891" s="26" t="n">
        <f aca="false">M2891-M2890</f>
        <v>-1.63753804230836</v>
      </c>
    </row>
    <row r="2892" customFormat="false" ht="15" hidden="false" customHeight="false" outlineLevel="0" collapsed="false">
      <c r="A2892" s="20" t="n">
        <v>42157</v>
      </c>
      <c r="B2892" s="2" t="n">
        <v>83.61</v>
      </c>
      <c r="C2892" s="2" t="n">
        <v>76.08</v>
      </c>
      <c r="D2892" s="3" t="n">
        <v>251.59</v>
      </c>
      <c r="E2892" s="3" t="n">
        <v>241.35</v>
      </c>
      <c r="F2892" s="4" t="n">
        <f aca="false">D2892-E2892</f>
        <v>10.24</v>
      </c>
      <c r="G2892" s="22" t="n">
        <f aca="false">B2892*D2892</f>
        <v>21035.4399</v>
      </c>
      <c r="H2892" s="22" t="n">
        <f aca="false">C2892*E2892</f>
        <v>18361.908</v>
      </c>
      <c r="I2892" s="22" t="n">
        <f aca="false">G2892+H2892</f>
        <v>39397.3479</v>
      </c>
      <c r="J2892" s="0" t="n">
        <f aca="false">B2892+C2892</f>
        <v>159.69</v>
      </c>
      <c r="K2892" s="24" t="n">
        <f aca="false">SUM(I2892:I2896)</f>
        <v>159791.2841</v>
      </c>
      <c r="L2892" s="0" t="n">
        <f aca="false">SUM(J2892:J2896)</f>
        <v>651.97</v>
      </c>
      <c r="M2892" s="27" t="n">
        <f aca="false">K2892/L2892</f>
        <v>245.089933739282</v>
      </c>
      <c r="N2892" s="26" t="n">
        <f aca="false">M2892-M2891</f>
        <v>-1.22907912666747</v>
      </c>
    </row>
    <row r="2893" customFormat="false" ht="15" hidden="false" customHeight="false" outlineLevel="0" collapsed="false">
      <c r="A2893" s="20" t="n">
        <v>42158</v>
      </c>
      <c r="B2893" s="2" t="n">
        <v>115.1</v>
      </c>
      <c r="C2893" s="2" t="n">
        <v>52.1</v>
      </c>
      <c r="D2893" s="3" t="n">
        <v>249.28</v>
      </c>
      <c r="E2893" s="3" t="n">
        <v>239.8</v>
      </c>
      <c r="F2893" s="4" t="n">
        <f aca="false">D2893-E2893</f>
        <v>9.47999999999999</v>
      </c>
      <c r="G2893" s="22" t="n">
        <f aca="false">B2893*D2893</f>
        <v>28692.128</v>
      </c>
      <c r="H2893" s="22" t="n">
        <f aca="false">C2893*E2893</f>
        <v>12493.58</v>
      </c>
      <c r="I2893" s="22" t="n">
        <f aca="false">G2893+H2893</f>
        <v>41185.708</v>
      </c>
      <c r="J2893" s="0" t="n">
        <f aca="false">B2893+C2893</f>
        <v>167.2</v>
      </c>
      <c r="K2893" s="24" t="n">
        <f aca="false">SUM(I2893:I2897)</f>
        <v>144612.3602</v>
      </c>
      <c r="L2893" s="0" t="n">
        <f aca="false">SUM(J2893:J2897)</f>
        <v>591.04</v>
      </c>
      <c r="M2893" s="27" t="n">
        <f aca="false">K2893/L2893</f>
        <v>244.674404778018</v>
      </c>
      <c r="N2893" s="26" t="n">
        <f aca="false">M2893-M2892</f>
        <v>-0.415528961264045</v>
      </c>
    </row>
    <row r="2894" customFormat="false" ht="15" hidden="false" customHeight="false" outlineLevel="0" collapsed="false">
      <c r="A2894" s="20" t="n">
        <v>42159</v>
      </c>
      <c r="B2894" s="2" t="n">
        <v>77.6</v>
      </c>
      <c r="C2894" s="2" t="n">
        <v>49.53</v>
      </c>
      <c r="D2894" s="3" t="n">
        <v>248.48</v>
      </c>
      <c r="E2894" s="3" t="n">
        <v>240.51</v>
      </c>
      <c r="F2894" s="4" t="n">
        <f aca="false">D2894-E2894</f>
        <v>7.97</v>
      </c>
      <c r="G2894" s="22" t="n">
        <f aca="false">B2894*D2894</f>
        <v>19282.048</v>
      </c>
      <c r="H2894" s="22" t="n">
        <f aca="false">C2894*E2894</f>
        <v>11912.4603</v>
      </c>
      <c r="I2894" s="22" t="n">
        <f aca="false">G2894+H2894</f>
        <v>31194.5083</v>
      </c>
      <c r="J2894" s="0" t="n">
        <f aca="false">B2894+C2894</f>
        <v>127.13</v>
      </c>
      <c r="K2894" s="24" t="n">
        <f aca="false">SUM(I2894:I2898)</f>
        <v>133290.3525</v>
      </c>
      <c r="L2894" s="0" t="n">
        <f aca="false">SUM(J2894:J2898)</f>
        <v>545.51</v>
      </c>
      <c r="M2894" s="27" t="n">
        <f aca="false">K2894/L2894</f>
        <v>244.340804934832</v>
      </c>
      <c r="N2894" s="26" t="n">
        <f aca="false">M2894-M2893</f>
        <v>-0.333599843186818</v>
      </c>
    </row>
    <row r="2895" customFormat="false" ht="15" hidden="false" customHeight="false" outlineLevel="0" collapsed="false">
      <c r="A2895" s="20" t="n">
        <v>42160</v>
      </c>
      <c r="B2895" s="2" t="n">
        <v>92.39</v>
      </c>
      <c r="C2895" s="2" t="n">
        <v>34.08</v>
      </c>
      <c r="D2895" s="3" t="n">
        <v>244.65</v>
      </c>
      <c r="E2895" s="3" t="n">
        <v>237.57</v>
      </c>
      <c r="F2895" s="4" t="n">
        <f aca="false">D2895-E2895</f>
        <v>7.08000000000001</v>
      </c>
      <c r="G2895" s="22" t="n">
        <f aca="false">B2895*D2895</f>
        <v>22603.2135</v>
      </c>
      <c r="H2895" s="22" t="n">
        <f aca="false">C2895*E2895</f>
        <v>8096.3856</v>
      </c>
      <c r="I2895" s="22" t="n">
        <f aca="false">G2895+H2895</f>
        <v>30699.5991</v>
      </c>
      <c r="J2895" s="0" t="n">
        <f aca="false">B2895+C2895</f>
        <v>126.47</v>
      </c>
      <c r="K2895" s="24" t="n">
        <f aca="false">SUM(I2895:I2899)</f>
        <v>123865.25</v>
      </c>
      <c r="L2895" s="0" t="n">
        <f aca="false">SUM(J2895:J2899)</f>
        <v>507.1</v>
      </c>
      <c r="M2895" s="27" t="n">
        <f aca="false">K2895/L2895</f>
        <v>244.261979885624</v>
      </c>
      <c r="N2895" s="26" t="n">
        <f aca="false">M2895-M2894</f>
        <v>-0.0788250492074383</v>
      </c>
    </row>
    <row r="2896" customFormat="false" ht="15" hidden="false" customHeight="false" outlineLevel="0" collapsed="false">
      <c r="A2896" s="20" t="n">
        <v>42163</v>
      </c>
      <c r="B2896" s="2" t="n">
        <v>54.19</v>
      </c>
      <c r="C2896" s="2" t="n">
        <v>17.29</v>
      </c>
      <c r="D2896" s="3" t="n">
        <v>244.11</v>
      </c>
      <c r="E2896" s="3" t="n">
        <v>236.31</v>
      </c>
      <c r="F2896" s="4" t="n">
        <f aca="false">D2896-E2896</f>
        <v>7.80000000000001</v>
      </c>
      <c r="G2896" s="22" t="n">
        <f aca="false">B2896*D2896</f>
        <v>13228.3209</v>
      </c>
      <c r="H2896" s="22" t="n">
        <f aca="false">C2896*E2896</f>
        <v>4085.7999</v>
      </c>
      <c r="I2896" s="22" t="n">
        <f aca="false">G2896+H2896</f>
        <v>17314.1208</v>
      </c>
      <c r="J2896" s="0" t="n">
        <f aca="false">B2896+C2896</f>
        <v>71.48</v>
      </c>
      <c r="K2896" s="24" t="n">
        <f aca="false">SUM(I2896:I2900)</f>
        <v>110760.4725</v>
      </c>
      <c r="L2896" s="0" t="n">
        <f aca="false">SUM(J2896:J2900)</f>
        <v>452.56</v>
      </c>
      <c r="M2896" s="27" t="n">
        <f aca="false">K2896/L2896</f>
        <v>244.742072874315</v>
      </c>
      <c r="N2896" s="26" t="n">
        <f aca="false">M2896-M2895</f>
        <v>0.480092988690842</v>
      </c>
    </row>
    <row r="2897" customFormat="false" ht="15" hidden="false" customHeight="false" outlineLevel="0" collapsed="false">
      <c r="A2897" s="20" t="n">
        <v>42164</v>
      </c>
      <c r="B2897" s="2" t="n">
        <v>68.52</v>
      </c>
      <c r="C2897" s="2" t="n">
        <v>30.24</v>
      </c>
      <c r="D2897" s="3" t="n">
        <v>247.2</v>
      </c>
      <c r="E2897" s="3" t="n">
        <v>240.75</v>
      </c>
      <c r="F2897" s="4" t="n">
        <f aca="false">D2897-E2897</f>
        <v>6.44999999999999</v>
      </c>
      <c r="G2897" s="22" t="n">
        <f aca="false">B2897*D2897</f>
        <v>16938.144</v>
      </c>
      <c r="H2897" s="22" t="n">
        <f aca="false">C2897*E2897</f>
        <v>7280.28</v>
      </c>
      <c r="I2897" s="22" t="n">
        <f aca="false">G2897+H2897</f>
        <v>24218.424</v>
      </c>
      <c r="J2897" s="0" t="n">
        <f aca="false">B2897+C2897</f>
        <v>98.76</v>
      </c>
      <c r="K2897" s="24" t="n">
        <f aca="false">SUM(I2897:I2901)</f>
        <v>113847.9931</v>
      </c>
      <c r="L2897" s="0" t="n">
        <f aca="false">SUM(J2897:J2901)</f>
        <v>464.37</v>
      </c>
      <c r="M2897" s="27" t="n">
        <f aca="false">K2897/L2897</f>
        <v>245.166554902341</v>
      </c>
      <c r="N2897" s="26" t="n">
        <f aca="false">M2897-M2896</f>
        <v>0.424482028025778</v>
      </c>
    </row>
    <row r="2898" customFormat="false" ht="15" hidden="false" customHeight="false" outlineLevel="0" collapsed="false">
      <c r="A2898" s="20" t="n">
        <v>42165</v>
      </c>
      <c r="B2898" s="2" t="n">
        <v>82.84</v>
      </c>
      <c r="C2898" s="2" t="n">
        <v>38.83</v>
      </c>
      <c r="D2898" s="3" t="n">
        <v>247.66</v>
      </c>
      <c r="E2898" s="3" t="n">
        <v>240.73</v>
      </c>
      <c r="F2898" s="4" t="n">
        <f aca="false">D2898-E2898</f>
        <v>6.93000000000001</v>
      </c>
      <c r="G2898" s="22" t="n">
        <f aca="false">B2898*D2898</f>
        <v>20516.1544</v>
      </c>
      <c r="H2898" s="22" t="n">
        <f aca="false">C2898*E2898</f>
        <v>9347.5459</v>
      </c>
      <c r="I2898" s="22" t="n">
        <f aca="false">G2898+H2898</f>
        <v>29863.7003</v>
      </c>
      <c r="J2898" s="0" t="n">
        <f aca="false">B2898+C2898</f>
        <v>121.67</v>
      </c>
      <c r="K2898" s="24" t="n">
        <f aca="false">SUM(I2898:I2902)</f>
        <v>110231.6835</v>
      </c>
      <c r="L2898" s="0" t="n">
        <f aca="false">SUM(J2898:J2902)</f>
        <v>449.14</v>
      </c>
      <c r="M2898" s="27" t="n">
        <f aca="false">K2898/L2898</f>
        <v>245.428337489424</v>
      </c>
      <c r="N2898" s="26" t="n">
        <f aca="false">M2898-M2897</f>
        <v>0.261782587083474</v>
      </c>
    </row>
    <row r="2899" customFormat="false" ht="15" hidden="false" customHeight="false" outlineLevel="0" collapsed="false">
      <c r="A2899" s="20" t="n">
        <v>42166</v>
      </c>
      <c r="B2899" s="2" t="n">
        <v>64.02</v>
      </c>
      <c r="C2899" s="2" t="n">
        <v>24.7</v>
      </c>
      <c r="D2899" s="3" t="n">
        <v>247.19</v>
      </c>
      <c r="E2899" s="3" t="n">
        <v>240.66</v>
      </c>
      <c r="F2899" s="4" t="n">
        <f aca="false">D2899-E2899</f>
        <v>6.53</v>
      </c>
      <c r="G2899" s="22" t="n">
        <f aca="false">B2899*D2899</f>
        <v>15825.1038</v>
      </c>
      <c r="H2899" s="22" t="n">
        <f aca="false">C2899*E2899</f>
        <v>5944.302</v>
      </c>
      <c r="I2899" s="22" t="n">
        <f aca="false">G2899+H2899</f>
        <v>21769.4058</v>
      </c>
      <c r="J2899" s="0" t="n">
        <f aca="false">B2899+C2899</f>
        <v>88.72</v>
      </c>
      <c r="K2899" s="24" t="n">
        <f aca="false">SUM(I2899:I2903)</f>
        <v>111162.4214</v>
      </c>
      <c r="L2899" s="0" t="n">
        <f aca="false">SUM(J2899:J2903)</f>
        <v>451.41</v>
      </c>
      <c r="M2899" s="27" t="n">
        <f aca="false">K2899/L2899</f>
        <v>246.256000974724</v>
      </c>
      <c r="N2899" s="26" t="n">
        <f aca="false">M2899-M2898</f>
        <v>0.827663485299382</v>
      </c>
    </row>
    <row r="2900" customFormat="false" ht="15" hidden="false" customHeight="false" outlineLevel="0" collapsed="false">
      <c r="A2900" s="20" t="n">
        <v>42167</v>
      </c>
      <c r="B2900" s="2" t="n">
        <v>56.87</v>
      </c>
      <c r="C2900" s="2" t="n">
        <v>15.06</v>
      </c>
      <c r="D2900" s="3" t="n">
        <v>245.72</v>
      </c>
      <c r="E2900" s="3" t="n">
        <v>240.42</v>
      </c>
      <c r="F2900" s="4" t="n">
        <f aca="false">D2900-E2900</f>
        <v>5.30000000000001</v>
      </c>
      <c r="G2900" s="22" t="n">
        <f aca="false">B2900*D2900</f>
        <v>13974.0964</v>
      </c>
      <c r="H2900" s="22" t="n">
        <f aca="false">C2900*E2900</f>
        <v>3620.7252</v>
      </c>
      <c r="I2900" s="22" t="n">
        <f aca="false">G2900+H2900</f>
        <v>17594.8216</v>
      </c>
      <c r="J2900" s="0" t="n">
        <f aca="false">B2900+C2900</f>
        <v>71.93</v>
      </c>
      <c r="K2900" s="24" t="n">
        <f aca="false">SUM(I2900:I2904)</f>
        <v>111995.9962</v>
      </c>
      <c r="L2900" s="0" t="n">
        <f aca="false">SUM(J2900:J2904)</f>
        <v>453.41</v>
      </c>
      <c r="M2900" s="27" t="n">
        <f aca="false">K2900/L2900</f>
        <v>247.008218168986</v>
      </c>
      <c r="N2900" s="26" t="n">
        <f aca="false">M2900-M2899</f>
        <v>0.752217194262499</v>
      </c>
    </row>
    <row r="2901" customFormat="false" ht="15" hidden="false" customHeight="false" outlineLevel="0" collapsed="false">
      <c r="A2901" s="20" t="n">
        <v>42170</v>
      </c>
      <c r="B2901" s="2" t="n">
        <v>54.4</v>
      </c>
      <c r="C2901" s="2" t="n">
        <v>28.89</v>
      </c>
      <c r="D2901" s="3" t="n">
        <v>247.33</v>
      </c>
      <c r="E2901" s="3" t="n">
        <v>240.46</v>
      </c>
      <c r="F2901" s="4" t="n">
        <f aca="false">D2901-E2901</f>
        <v>6.87</v>
      </c>
      <c r="G2901" s="22" t="n">
        <f aca="false">B2901*D2901</f>
        <v>13454.752</v>
      </c>
      <c r="H2901" s="22" t="n">
        <f aca="false">C2901*E2901</f>
        <v>6946.8894</v>
      </c>
      <c r="I2901" s="22" t="n">
        <f aca="false">G2901+H2901</f>
        <v>20401.6414</v>
      </c>
      <c r="J2901" s="0" t="n">
        <f aca="false">B2901+C2901</f>
        <v>83.29</v>
      </c>
      <c r="K2901" s="24" t="n">
        <f aca="false">SUM(I2901:I2905)</f>
        <v>112137.9282</v>
      </c>
      <c r="L2901" s="0" t="n">
        <f aca="false">SUM(J2901:J2905)</f>
        <v>452.44</v>
      </c>
      <c r="M2901" s="27" t="n">
        <f aca="false">K2901/L2901</f>
        <v>247.851490142339</v>
      </c>
      <c r="N2901" s="26" t="n">
        <f aca="false">M2901-M2900</f>
        <v>0.843271973353183</v>
      </c>
    </row>
    <row r="2902" customFormat="false" ht="15" hidden="false" customHeight="false" outlineLevel="0" collapsed="false">
      <c r="A2902" s="20" t="n">
        <v>42171</v>
      </c>
      <c r="B2902" s="2" t="n">
        <v>49.36</v>
      </c>
      <c r="C2902" s="2" t="n">
        <v>34.17</v>
      </c>
      <c r="D2902" s="3" t="n">
        <v>249.47</v>
      </c>
      <c r="E2902" s="3" t="n">
        <v>242.56</v>
      </c>
      <c r="F2902" s="4" t="n">
        <f aca="false">D2902-E2902</f>
        <v>6.91</v>
      </c>
      <c r="G2902" s="22" t="n">
        <f aca="false">B2902*D2902</f>
        <v>12313.8392</v>
      </c>
      <c r="H2902" s="22" t="n">
        <f aca="false">C2902*E2902</f>
        <v>8288.2752</v>
      </c>
      <c r="I2902" s="22" t="n">
        <f aca="false">G2902+H2902</f>
        <v>20602.1144</v>
      </c>
      <c r="J2902" s="0" t="n">
        <f aca="false">B2902+C2902</f>
        <v>83.53</v>
      </c>
      <c r="K2902" s="24" t="n">
        <f aca="false">SUM(I2902:I2906)</f>
        <v>115566.5706</v>
      </c>
      <c r="L2902" s="0" t="n">
        <f aca="false">SUM(J2902:J2906)</f>
        <v>463.73</v>
      </c>
      <c r="M2902" s="27" t="n">
        <f aca="false">K2902/L2902</f>
        <v>249.210899877084</v>
      </c>
      <c r="N2902" s="26" t="n">
        <f aca="false">M2902-M2901</f>
        <v>1.3594097347443</v>
      </c>
    </row>
    <row r="2903" customFormat="false" ht="15" hidden="false" customHeight="false" outlineLevel="0" collapsed="false">
      <c r="A2903" s="20" t="n">
        <v>42172</v>
      </c>
      <c r="B2903" s="2" t="n">
        <v>84.05</v>
      </c>
      <c r="C2903" s="2" t="n">
        <v>39.89</v>
      </c>
      <c r="D2903" s="3" t="n">
        <v>250.4</v>
      </c>
      <c r="E2903" s="3" t="n">
        <v>244.38</v>
      </c>
      <c r="F2903" s="4" t="n">
        <f aca="false">D2903-E2903</f>
        <v>6.02000000000001</v>
      </c>
      <c r="G2903" s="22" t="n">
        <f aca="false">B2903*D2903</f>
        <v>21046.12</v>
      </c>
      <c r="H2903" s="22" t="n">
        <f aca="false">C2903*E2903</f>
        <v>9748.3182</v>
      </c>
      <c r="I2903" s="22" t="n">
        <f aca="false">G2903+H2903</f>
        <v>30794.4382</v>
      </c>
      <c r="J2903" s="0" t="n">
        <f aca="false">B2903+C2903</f>
        <v>123.94</v>
      </c>
      <c r="K2903" s="24" t="n">
        <f aca="false">SUM(I2903:I2907)</f>
        <v>121420.2883</v>
      </c>
      <c r="L2903" s="0" t="n">
        <f aca="false">SUM(J2903:J2907)</f>
        <v>485.19</v>
      </c>
      <c r="M2903" s="27" t="n">
        <f aca="false">K2903/L2903</f>
        <v>250.25307261073</v>
      </c>
      <c r="N2903" s="26" t="n">
        <f aca="false">M2903-M2902</f>
        <v>1.0421727336462</v>
      </c>
    </row>
    <row r="2904" customFormat="false" ht="15" hidden="false" customHeight="false" outlineLevel="0" collapsed="false">
      <c r="A2904" s="20" t="n">
        <v>42173</v>
      </c>
      <c r="B2904" s="2" t="n">
        <v>65.75</v>
      </c>
      <c r="C2904" s="2" t="n">
        <v>24.97</v>
      </c>
      <c r="D2904" s="3" t="n">
        <v>250.83</v>
      </c>
      <c r="E2904" s="3" t="n">
        <v>244.73</v>
      </c>
      <c r="F2904" s="4" t="n">
        <f aca="false">D2904-E2904</f>
        <v>6.10000000000002</v>
      </c>
      <c r="G2904" s="22" t="n">
        <f aca="false">B2904*D2904</f>
        <v>16492.0725</v>
      </c>
      <c r="H2904" s="22" t="n">
        <f aca="false">C2904*E2904</f>
        <v>6110.9081</v>
      </c>
      <c r="I2904" s="22" t="n">
        <f aca="false">G2904+H2904</f>
        <v>22602.9806</v>
      </c>
      <c r="J2904" s="0" t="n">
        <f aca="false">B2904+C2904</f>
        <v>90.72</v>
      </c>
      <c r="K2904" s="24" t="n">
        <f aca="false">SUM(I2904:I2908)</f>
        <v>118697.0301</v>
      </c>
      <c r="L2904" s="0" t="n">
        <f aca="false">SUM(J2904:J2908)</f>
        <v>471.53</v>
      </c>
      <c r="M2904" s="27" t="n">
        <f aca="false">K2904/L2904</f>
        <v>251.727419464297</v>
      </c>
      <c r="N2904" s="26" t="n">
        <f aca="false">M2904-M2903</f>
        <v>1.47434685356728</v>
      </c>
    </row>
    <row r="2905" customFormat="false" ht="15" hidden="false" customHeight="false" outlineLevel="0" collapsed="false">
      <c r="A2905" s="20" t="n">
        <v>42174</v>
      </c>
      <c r="B2905" s="2" t="n">
        <v>51.92</v>
      </c>
      <c r="C2905" s="2" t="n">
        <v>19.04</v>
      </c>
      <c r="D2905" s="3" t="n">
        <v>251.32</v>
      </c>
      <c r="E2905" s="3" t="n">
        <v>246.23</v>
      </c>
      <c r="F2905" s="4" t="n">
        <f aca="false">D2905-E2905</f>
        <v>5.09</v>
      </c>
      <c r="G2905" s="22" t="n">
        <f aca="false">B2905*D2905</f>
        <v>13048.5344</v>
      </c>
      <c r="H2905" s="22" t="n">
        <f aca="false">C2905*E2905</f>
        <v>4688.2192</v>
      </c>
      <c r="I2905" s="22" t="n">
        <f aca="false">G2905+H2905</f>
        <v>17736.7536</v>
      </c>
      <c r="J2905" s="0" t="n">
        <f aca="false">B2905+C2905</f>
        <v>70.96</v>
      </c>
      <c r="K2905" s="24" t="n">
        <f aca="false">SUM(I2905:I2909)</f>
        <v>112483.0411</v>
      </c>
      <c r="L2905" s="0" t="n">
        <f aca="false">SUM(J2905:J2909)</f>
        <v>445.47</v>
      </c>
      <c r="M2905" s="27" t="n">
        <f aca="false">K2905/L2905</f>
        <v>252.504189058747</v>
      </c>
      <c r="N2905" s="26" t="n">
        <f aca="false">M2905-M2904</f>
        <v>0.776769594449831</v>
      </c>
    </row>
    <row r="2906" customFormat="false" ht="15" hidden="false" customHeight="false" outlineLevel="0" collapsed="false">
      <c r="A2906" s="20" t="n">
        <v>42177</v>
      </c>
      <c r="B2906" s="2" t="n">
        <v>74.05</v>
      </c>
      <c r="C2906" s="2" t="n">
        <v>20.53</v>
      </c>
      <c r="D2906" s="3" t="n">
        <v>253.04</v>
      </c>
      <c r="E2906" s="3" t="n">
        <v>248.06</v>
      </c>
      <c r="F2906" s="4" t="n">
        <f aca="false">D2906-E2906</f>
        <v>4.97999999999999</v>
      </c>
      <c r="G2906" s="22" t="n">
        <f aca="false">B2906*D2906</f>
        <v>18737.612</v>
      </c>
      <c r="H2906" s="22" t="n">
        <f aca="false">C2906*E2906</f>
        <v>5092.6718</v>
      </c>
      <c r="I2906" s="22" t="n">
        <f aca="false">G2906+H2906</f>
        <v>23830.2838</v>
      </c>
      <c r="J2906" s="0" t="n">
        <f aca="false">B2906+C2906</f>
        <v>94.58</v>
      </c>
      <c r="K2906" s="24" t="n">
        <f aca="false">SUM(I2906:I2910)</f>
        <v>113001.1297</v>
      </c>
      <c r="L2906" s="0" t="n">
        <f aca="false">SUM(J2906:J2910)</f>
        <v>446.98</v>
      </c>
      <c r="M2906" s="27" t="n">
        <f aca="false">K2906/L2906</f>
        <v>252.810259295718</v>
      </c>
      <c r="N2906" s="26" t="n">
        <f aca="false">M2906-M2905</f>
        <v>0.306070236970953</v>
      </c>
    </row>
    <row r="2907" customFormat="false" ht="15" hidden="false" customHeight="false" outlineLevel="0" collapsed="false">
      <c r="A2907" s="20" t="n">
        <v>42178</v>
      </c>
      <c r="B2907" s="2" t="n">
        <v>68.3</v>
      </c>
      <c r="C2907" s="2" t="n">
        <v>36.69</v>
      </c>
      <c r="D2907" s="3" t="n">
        <v>254.13</v>
      </c>
      <c r="E2907" s="3" t="n">
        <v>247.99</v>
      </c>
      <c r="F2907" s="4" t="n">
        <f aca="false">D2907-E2907</f>
        <v>6.13999999999999</v>
      </c>
      <c r="G2907" s="22" t="n">
        <f aca="false">B2907*D2907</f>
        <v>17357.079</v>
      </c>
      <c r="H2907" s="22" t="n">
        <f aca="false">C2907*E2907</f>
        <v>9098.7531</v>
      </c>
      <c r="I2907" s="22" t="n">
        <f aca="false">G2907+H2907</f>
        <v>26455.8321</v>
      </c>
      <c r="J2907" s="0" t="n">
        <f aca="false">B2907+C2907</f>
        <v>104.99</v>
      </c>
      <c r="K2907" s="24" t="n">
        <f aca="false">SUM(I2907:I2911)</f>
        <v>110769.0573</v>
      </c>
      <c r="L2907" s="0" t="n">
        <f aca="false">SUM(J2907:J2911)</f>
        <v>438.09</v>
      </c>
      <c r="M2907" s="27" t="n">
        <f aca="false">K2907/L2907</f>
        <v>252.845436554133</v>
      </c>
      <c r="N2907" s="26" t="n">
        <f aca="false">M2907-M2906</f>
        <v>0.0351772584148478</v>
      </c>
    </row>
    <row r="2908" customFormat="false" ht="15" hidden="false" customHeight="false" outlineLevel="0" collapsed="false">
      <c r="A2908" s="20" t="n">
        <v>42179</v>
      </c>
      <c r="B2908" s="2" t="n">
        <v>79.96</v>
      </c>
      <c r="C2908" s="2" t="n">
        <v>30.32</v>
      </c>
      <c r="D2908" s="3" t="n">
        <v>256.12</v>
      </c>
      <c r="E2908" s="3" t="n">
        <v>250.39</v>
      </c>
      <c r="F2908" s="4" t="n">
        <f aca="false">D2908-E2908</f>
        <v>5.73000000000002</v>
      </c>
      <c r="G2908" s="22" t="n">
        <f aca="false">B2908*D2908</f>
        <v>20479.3552</v>
      </c>
      <c r="H2908" s="22" t="n">
        <f aca="false">C2908*E2908</f>
        <v>7591.8248</v>
      </c>
      <c r="I2908" s="22" t="n">
        <f aca="false">G2908+H2908</f>
        <v>28071.18</v>
      </c>
      <c r="J2908" s="0" t="n">
        <f aca="false">B2908+C2908</f>
        <v>110.28</v>
      </c>
      <c r="K2908" s="24" t="n">
        <f aca="false">SUM(I2908:I2912)</f>
        <v>108930.2957</v>
      </c>
      <c r="L2908" s="0" t="n">
        <f aca="false">SUM(J2908:J2912)</f>
        <v>430.87</v>
      </c>
      <c r="M2908" s="27" t="n">
        <f aca="false">K2908/L2908</f>
        <v>252.814760136468</v>
      </c>
      <c r="N2908" s="26" t="n">
        <f aca="false">M2908-M2907</f>
        <v>-0.0306764176646652</v>
      </c>
    </row>
    <row r="2909" customFormat="false" ht="15" hidden="false" customHeight="false" outlineLevel="0" collapsed="false">
      <c r="A2909" s="20" t="n">
        <v>42180</v>
      </c>
      <c r="B2909" s="2" t="n">
        <v>42.86</v>
      </c>
      <c r="C2909" s="2" t="n">
        <v>21.8</v>
      </c>
      <c r="D2909" s="3" t="n">
        <v>255.16</v>
      </c>
      <c r="E2909" s="3" t="n">
        <v>250.13</v>
      </c>
      <c r="F2909" s="4" t="n">
        <f aca="false">D2909-E2909</f>
        <v>5.03</v>
      </c>
      <c r="G2909" s="22" t="n">
        <f aca="false">B2909*D2909</f>
        <v>10936.1576</v>
      </c>
      <c r="H2909" s="22" t="n">
        <f aca="false">C2909*E2909</f>
        <v>5452.834</v>
      </c>
      <c r="I2909" s="22" t="n">
        <f aca="false">G2909+H2909</f>
        <v>16388.9916</v>
      </c>
      <c r="J2909" s="0" t="n">
        <f aca="false">B2909+C2909</f>
        <v>64.66</v>
      </c>
      <c r="K2909" s="24" t="n">
        <f aca="false">SUM(I2909:I2913)</f>
        <v>107608.904</v>
      </c>
      <c r="L2909" s="0" t="n">
        <f aca="false">SUM(J2909:J2913)</f>
        <v>427.03</v>
      </c>
      <c r="M2909" s="27" t="n">
        <f aca="false">K2909/L2909</f>
        <v>251.993780296466</v>
      </c>
      <c r="N2909" s="26" t="n">
        <f aca="false">M2909-M2908</f>
        <v>-0.820979840001769</v>
      </c>
    </row>
    <row r="2910" customFormat="false" ht="15" hidden="false" customHeight="false" outlineLevel="0" collapsed="false">
      <c r="A2910" s="20" t="n">
        <v>42181</v>
      </c>
      <c r="B2910" s="2" t="n">
        <v>54.61</v>
      </c>
      <c r="C2910" s="2" t="n">
        <v>17.86</v>
      </c>
      <c r="D2910" s="3" t="n">
        <v>253.12</v>
      </c>
      <c r="E2910" s="3" t="n">
        <v>248.15</v>
      </c>
      <c r="F2910" s="4" t="n">
        <f aca="false">D2910-E2910</f>
        <v>4.97</v>
      </c>
      <c r="G2910" s="22" t="n">
        <f aca="false">B2910*D2910</f>
        <v>13822.8832</v>
      </c>
      <c r="H2910" s="22" t="n">
        <f aca="false">C2910*E2910</f>
        <v>4431.959</v>
      </c>
      <c r="I2910" s="22" t="n">
        <f aca="false">G2910+H2910</f>
        <v>18254.8422</v>
      </c>
      <c r="J2910" s="0" t="n">
        <f aca="false">B2910+C2910</f>
        <v>72.47</v>
      </c>
      <c r="K2910" s="24" t="n">
        <f aca="false">SUM(I2910:I2914)</f>
        <v>115783.8413</v>
      </c>
      <c r="L2910" s="0" t="n">
        <f aca="false">SUM(J2910:J2914)</f>
        <v>460.77</v>
      </c>
      <c r="M2910" s="27" t="n">
        <f aca="false">K2910/L2910</f>
        <v>251.283376304881</v>
      </c>
      <c r="N2910" s="26" t="n">
        <f aca="false">M2910-M2909</f>
        <v>-0.710403991585338</v>
      </c>
    </row>
    <row r="2911" customFormat="false" ht="15" hidden="false" customHeight="false" outlineLevel="0" collapsed="false">
      <c r="A2911" s="20" t="n">
        <v>42184</v>
      </c>
      <c r="B2911" s="2" t="n">
        <v>63.81</v>
      </c>
      <c r="C2911" s="2" t="n">
        <v>21.88</v>
      </c>
      <c r="D2911" s="3" t="n">
        <v>253.22</v>
      </c>
      <c r="E2911" s="3" t="n">
        <v>248.64</v>
      </c>
      <c r="F2911" s="4" t="n">
        <f aca="false">D2911-E2911</f>
        <v>4.58000000000001</v>
      </c>
      <c r="G2911" s="22" t="n">
        <f aca="false">B2911*D2911</f>
        <v>16157.9682</v>
      </c>
      <c r="H2911" s="22" t="n">
        <f aca="false">C2911*E2911</f>
        <v>5440.2432</v>
      </c>
      <c r="I2911" s="22" t="n">
        <f aca="false">G2911+H2911</f>
        <v>21598.2114</v>
      </c>
      <c r="J2911" s="0" t="n">
        <f aca="false">B2911+C2911</f>
        <v>85.69</v>
      </c>
      <c r="K2911" s="24" t="n">
        <f aca="false">SUM(I2911:I2915)</f>
        <v>122805.794</v>
      </c>
      <c r="L2911" s="0" t="n">
        <f aca="false">SUM(J2911:J2915)</f>
        <v>490.94</v>
      </c>
      <c r="M2911" s="27" t="n">
        <f aca="false">K2911/L2911</f>
        <v>250.144200920683</v>
      </c>
      <c r="N2911" s="26" t="n">
        <f aca="false">M2911-M2910</f>
        <v>-1.13917538419821</v>
      </c>
    </row>
    <row r="2912" customFormat="false" ht="15" hidden="false" customHeight="false" outlineLevel="0" collapsed="false">
      <c r="A2912" s="20" t="n">
        <v>42185</v>
      </c>
      <c r="B2912" s="2" t="n">
        <v>70.45</v>
      </c>
      <c r="C2912" s="2" t="n">
        <v>27.32</v>
      </c>
      <c r="D2912" s="3" t="n">
        <v>252.73</v>
      </c>
      <c r="E2912" s="3" t="n">
        <v>249.35</v>
      </c>
      <c r="F2912" s="4" t="n">
        <f aca="false">D2912-E2912</f>
        <v>3.38</v>
      </c>
      <c r="G2912" s="22" t="n">
        <f aca="false">B2912*D2912</f>
        <v>17804.8285</v>
      </c>
      <c r="H2912" s="22" t="n">
        <f aca="false">C2912*E2912</f>
        <v>6812.242</v>
      </c>
      <c r="I2912" s="22" t="n">
        <f aca="false">G2912+H2912</f>
        <v>24617.0705</v>
      </c>
      <c r="J2912" s="0" t="n">
        <f aca="false">B2912+C2912</f>
        <v>97.77</v>
      </c>
      <c r="K2912" s="24" t="n">
        <f aca="false">SUM(I2912:I2916)</f>
        <v>133370.6841</v>
      </c>
      <c r="L2912" s="0" t="n">
        <f aca="false">SUM(J2912:J2916)</f>
        <v>537.7</v>
      </c>
      <c r="M2912" s="27" t="n">
        <f aca="false">K2912/L2912</f>
        <v>248.03921164218</v>
      </c>
      <c r="N2912" s="26" t="n">
        <f aca="false">M2912-M2911</f>
        <v>-2.1049892785031</v>
      </c>
    </row>
    <row r="2913" customFormat="false" ht="15" hidden="false" customHeight="false" outlineLevel="0" collapsed="false">
      <c r="A2913" s="20" t="n">
        <v>42186</v>
      </c>
      <c r="B2913" s="2" t="n">
        <v>72.13</v>
      </c>
      <c r="C2913" s="2" t="n">
        <v>34.31</v>
      </c>
      <c r="D2913" s="3" t="n">
        <v>252.29</v>
      </c>
      <c r="E2913" s="3" t="n">
        <v>249.26</v>
      </c>
      <c r="F2913" s="4" t="n">
        <f aca="false">D2913-E2913</f>
        <v>3.03</v>
      </c>
      <c r="G2913" s="22" t="n">
        <f aca="false">B2913*D2913</f>
        <v>18197.6777</v>
      </c>
      <c r="H2913" s="22" t="n">
        <f aca="false">C2913*E2913</f>
        <v>8552.1106</v>
      </c>
      <c r="I2913" s="22" t="n">
        <f aca="false">G2913+H2913</f>
        <v>26749.7883</v>
      </c>
      <c r="J2913" s="0" t="n">
        <f aca="false">B2913+C2913</f>
        <v>106.44</v>
      </c>
      <c r="K2913" s="24" t="n">
        <f aca="false">SUM(I2913:I2917)</f>
        <v>138491.0572</v>
      </c>
      <c r="L2913" s="0" t="n">
        <f aca="false">SUM(J2913:J2917)</f>
        <v>563.32</v>
      </c>
      <c r="M2913" s="27" t="n">
        <f aca="false">K2913/L2913</f>
        <v>245.847932258752</v>
      </c>
      <c r="N2913" s="26" t="n">
        <f aca="false">M2913-M2912</f>
        <v>-2.19127938342797</v>
      </c>
    </row>
    <row r="2914" customFormat="false" ht="15" hidden="false" customHeight="false" outlineLevel="0" collapsed="false">
      <c r="A2914" s="20" t="n">
        <v>42187</v>
      </c>
      <c r="B2914" s="2" t="n">
        <v>75.27</v>
      </c>
      <c r="C2914" s="2" t="n">
        <v>23.13</v>
      </c>
      <c r="D2914" s="3" t="n">
        <v>250.12</v>
      </c>
      <c r="E2914" s="3" t="n">
        <v>248.05</v>
      </c>
      <c r="F2914" s="4" t="n">
        <f aca="false">D2914-E2914</f>
        <v>2.06999999999999</v>
      </c>
      <c r="G2914" s="22" t="n">
        <f aca="false">B2914*D2914</f>
        <v>18826.5324</v>
      </c>
      <c r="H2914" s="22" t="n">
        <f aca="false">C2914*E2914</f>
        <v>5737.3965</v>
      </c>
      <c r="I2914" s="22" t="n">
        <f aca="false">G2914+H2914</f>
        <v>24563.9289</v>
      </c>
      <c r="J2914" s="0" t="n">
        <f aca="false">B2914+C2914</f>
        <v>98.4</v>
      </c>
      <c r="K2914" s="24" t="n">
        <f aca="false">SUM(I2914:I2918)</f>
        <v>153290.0361</v>
      </c>
      <c r="L2914" s="0" t="n">
        <f aca="false">SUM(J2914:J2918)</f>
        <v>630.66</v>
      </c>
      <c r="M2914" s="27" t="n">
        <f aca="false">K2914/L2914</f>
        <v>243.06288031586</v>
      </c>
      <c r="N2914" s="26" t="n">
        <f aca="false">M2914-M2913</f>
        <v>-2.7850519428921</v>
      </c>
    </row>
    <row r="2915" customFormat="false" ht="15" hidden="false" customHeight="false" outlineLevel="0" collapsed="false">
      <c r="A2915" s="20" t="n">
        <v>42191</v>
      </c>
      <c r="B2915" s="2" t="n">
        <v>64.57</v>
      </c>
      <c r="C2915" s="2" t="n">
        <v>38.07</v>
      </c>
      <c r="D2915" s="3" t="n">
        <v>247.65</v>
      </c>
      <c r="E2915" s="3" t="n">
        <v>243.92</v>
      </c>
      <c r="F2915" s="4" t="n">
        <f aca="false">D2915-E2915</f>
        <v>3.73000000000002</v>
      </c>
      <c r="G2915" s="22" t="n">
        <f aca="false">B2915*D2915</f>
        <v>15990.7605</v>
      </c>
      <c r="H2915" s="22" t="n">
        <f aca="false">C2915*E2915</f>
        <v>9286.0344</v>
      </c>
      <c r="I2915" s="22" t="n">
        <f aca="false">G2915+H2915</f>
        <v>25276.7949</v>
      </c>
      <c r="J2915" s="0" t="n">
        <f aca="false">B2915+C2915</f>
        <v>102.64</v>
      </c>
      <c r="K2915" s="24" t="n">
        <f aca="false">SUM(I2915:I2919)</f>
        <v>161319.6015</v>
      </c>
      <c r="L2915" s="0" t="n">
        <f aca="false">SUM(J2915:J2919)</f>
        <v>670.36</v>
      </c>
      <c r="M2915" s="27" t="n">
        <f aca="false">K2915/L2915</f>
        <v>240.646222179128</v>
      </c>
      <c r="N2915" s="26" t="n">
        <f aca="false">M2915-M2914</f>
        <v>-2.41665813673197</v>
      </c>
    </row>
    <row r="2916" customFormat="false" ht="15" hidden="false" customHeight="false" outlineLevel="0" collapsed="false">
      <c r="A2916" s="20" t="n">
        <v>42192</v>
      </c>
      <c r="B2916" s="2" t="n">
        <v>64.45</v>
      </c>
      <c r="C2916" s="2" t="n">
        <v>68</v>
      </c>
      <c r="D2916" s="3" t="n">
        <v>244.67</v>
      </c>
      <c r="E2916" s="3" t="n">
        <v>241.09</v>
      </c>
      <c r="F2916" s="4" t="n">
        <f aca="false">D2916-E2916</f>
        <v>3.57999999999998</v>
      </c>
      <c r="G2916" s="22" t="n">
        <f aca="false">B2916*D2916</f>
        <v>15768.9815</v>
      </c>
      <c r="H2916" s="22" t="n">
        <f aca="false">C2916*E2916</f>
        <v>16394.12</v>
      </c>
      <c r="I2916" s="22" t="n">
        <f aca="false">G2916+H2916</f>
        <v>32163.1015</v>
      </c>
      <c r="J2916" s="0" t="n">
        <f aca="false">B2916+C2916</f>
        <v>132.45</v>
      </c>
      <c r="K2916" s="24" t="n">
        <f aca="false">SUM(I2916:I2920)</f>
        <v>161861.4376</v>
      </c>
      <c r="L2916" s="0" t="n">
        <f aca="false">SUM(J2916:J2920)</f>
        <v>677.45</v>
      </c>
      <c r="M2916" s="27" t="n">
        <f aca="false">K2916/L2916</f>
        <v>238.927504022437</v>
      </c>
      <c r="N2916" s="26" t="n">
        <f aca="false">M2916-M2915</f>
        <v>-1.71871815669056</v>
      </c>
    </row>
    <row r="2917" customFormat="false" ht="15" hidden="false" customHeight="false" outlineLevel="0" collapsed="false">
      <c r="A2917" s="20" t="n">
        <v>42193</v>
      </c>
      <c r="B2917" s="2" t="n">
        <v>78</v>
      </c>
      <c r="C2917" s="2" t="n">
        <v>45.39</v>
      </c>
      <c r="D2917" s="3" t="n">
        <v>242.03</v>
      </c>
      <c r="E2917" s="3" t="n">
        <v>239.24</v>
      </c>
      <c r="F2917" s="4" t="n">
        <f aca="false">D2917-E2917</f>
        <v>2.78999999999999</v>
      </c>
      <c r="G2917" s="22" t="n">
        <f aca="false">B2917*D2917</f>
        <v>18878.34</v>
      </c>
      <c r="H2917" s="22" t="n">
        <f aca="false">C2917*E2917</f>
        <v>10859.1036</v>
      </c>
      <c r="I2917" s="22" t="n">
        <f aca="false">G2917+H2917</f>
        <v>29737.4436</v>
      </c>
      <c r="J2917" s="0" t="n">
        <f aca="false">B2917+C2917</f>
        <v>123.39</v>
      </c>
      <c r="K2917" s="24" t="n">
        <f aca="false">SUM(I2917:I2921)</f>
        <v>149269.6409</v>
      </c>
      <c r="L2917" s="0" t="n">
        <f aca="false">SUM(J2917:J2921)</f>
        <v>628.14</v>
      </c>
      <c r="M2917" s="27" t="n">
        <f aca="false">K2917/L2917</f>
        <v>237.637534466839</v>
      </c>
      <c r="N2917" s="26" t="n">
        <f aca="false">M2917-M2916</f>
        <v>-1.28996955559845</v>
      </c>
    </row>
    <row r="2918" customFormat="false" ht="15" hidden="false" customHeight="false" outlineLevel="0" collapsed="false">
      <c r="A2918" s="20" t="n">
        <v>42194</v>
      </c>
      <c r="B2918" s="2" t="n">
        <v>138.82</v>
      </c>
      <c r="C2918" s="2" t="n">
        <v>34.96</v>
      </c>
      <c r="D2918" s="3" t="n">
        <v>239.72</v>
      </c>
      <c r="E2918" s="3" t="n">
        <v>236.58</v>
      </c>
      <c r="F2918" s="4" t="n">
        <f aca="false">D2918-E2918</f>
        <v>3.13999999999999</v>
      </c>
      <c r="G2918" s="22" t="n">
        <f aca="false">B2918*D2918</f>
        <v>33277.9304</v>
      </c>
      <c r="H2918" s="22" t="n">
        <f aca="false">C2918*E2918</f>
        <v>8270.8368</v>
      </c>
      <c r="I2918" s="22" t="n">
        <f aca="false">G2918+H2918</f>
        <v>41548.7672</v>
      </c>
      <c r="J2918" s="0" t="n">
        <f aca="false">B2918+C2918</f>
        <v>173.78</v>
      </c>
      <c r="K2918" s="24" t="n">
        <f aca="false">SUM(I2918:I2922)</f>
        <v>163302.8993</v>
      </c>
      <c r="L2918" s="0" t="n">
        <f aca="false">SUM(J2918:J2922)</f>
        <v>691.29</v>
      </c>
      <c r="M2918" s="27" t="n">
        <f aca="false">K2918/L2918</f>
        <v>236.229222612796</v>
      </c>
      <c r="N2918" s="26" t="n">
        <f aca="false">M2918-M2917</f>
        <v>-1.40831185404224</v>
      </c>
    </row>
    <row r="2919" customFormat="false" ht="15" hidden="false" customHeight="false" outlineLevel="0" collapsed="false">
      <c r="A2919" s="20" t="n">
        <v>42195</v>
      </c>
      <c r="B2919" s="2" t="n">
        <v>93.47</v>
      </c>
      <c r="C2919" s="2" t="n">
        <v>44.63</v>
      </c>
      <c r="D2919" s="3" t="n">
        <v>236.98</v>
      </c>
      <c r="E2919" s="3" t="n">
        <v>233.99</v>
      </c>
      <c r="F2919" s="4" t="n">
        <f aca="false">D2919-E2919</f>
        <v>2.98999999999998</v>
      </c>
      <c r="G2919" s="22" t="n">
        <f aca="false">B2919*D2919</f>
        <v>22150.5206</v>
      </c>
      <c r="H2919" s="22" t="n">
        <f aca="false">C2919*E2919</f>
        <v>10442.9737</v>
      </c>
      <c r="I2919" s="22" t="n">
        <f aca="false">G2919+H2919</f>
        <v>32593.4943</v>
      </c>
      <c r="J2919" s="0" t="n">
        <f aca="false">B2919+C2919</f>
        <v>138.1</v>
      </c>
      <c r="K2919" s="24" t="n">
        <f aca="false">SUM(I2919:I2923)</f>
        <v>152683.0148</v>
      </c>
      <c r="L2919" s="0" t="n">
        <f aca="false">SUM(J2919:J2923)</f>
        <v>650.37</v>
      </c>
      <c r="M2919" s="27" t="n">
        <f aca="false">K2919/L2919</f>
        <v>234.763311345849</v>
      </c>
      <c r="N2919" s="26" t="n">
        <f aca="false">M2919-M2918</f>
        <v>-1.46591126694707</v>
      </c>
    </row>
    <row r="2920" customFormat="false" ht="15" hidden="false" customHeight="false" outlineLevel="0" collapsed="false">
      <c r="A2920" s="20" t="n">
        <v>42198</v>
      </c>
      <c r="B2920" s="2" t="n">
        <v>86.2</v>
      </c>
      <c r="C2920" s="2" t="n">
        <v>23.53</v>
      </c>
      <c r="D2920" s="3" t="n">
        <v>236</v>
      </c>
      <c r="E2920" s="3" t="n">
        <v>232.7</v>
      </c>
      <c r="F2920" s="4" t="n">
        <f aca="false">D2920-E2920</f>
        <v>3.30000000000001</v>
      </c>
      <c r="G2920" s="22" t="n">
        <f aca="false">B2920*D2920</f>
        <v>20343.2</v>
      </c>
      <c r="H2920" s="22" t="n">
        <f aca="false">C2920*E2920</f>
        <v>5475.431</v>
      </c>
      <c r="I2920" s="22" t="n">
        <f aca="false">G2920+H2920</f>
        <v>25818.631</v>
      </c>
      <c r="J2920" s="0" t="n">
        <f aca="false">B2920+C2920</f>
        <v>109.73</v>
      </c>
      <c r="K2920" s="24" t="n">
        <f aca="false">SUM(I2920:I2924)</f>
        <v>139530.893</v>
      </c>
      <c r="L2920" s="0" t="n">
        <f aca="false">SUM(J2920:J2924)</f>
        <v>595.98</v>
      </c>
      <c r="M2920" s="27" t="n">
        <f aca="false">K2920/L2920</f>
        <v>234.120092956139</v>
      </c>
      <c r="N2920" s="26" t="n">
        <f aca="false">M2920-M2919</f>
        <v>-0.64321838970983</v>
      </c>
    </row>
    <row r="2921" customFormat="false" ht="15" hidden="false" customHeight="false" outlineLevel="0" collapsed="false">
      <c r="A2921" s="20" t="n">
        <v>42199</v>
      </c>
      <c r="B2921" s="2" t="n">
        <v>57.63</v>
      </c>
      <c r="C2921" s="2" t="n">
        <v>25.51</v>
      </c>
      <c r="D2921" s="3" t="n">
        <v>236.04</v>
      </c>
      <c r="E2921" s="3" t="n">
        <v>233.96</v>
      </c>
      <c r="F2921" s="4" t="n">
        <f aca="false">D2921-E2921</f>
        <v>2.07999999999998</v>
      </c>
      <c r="G2921" s="22" t="n">
        <f aca="false">B2921*D2921</f>
        <v>13602.9852</v>
      </c>
      <c r="H2921" s="22" t="n">
        <f aca="false">C2921*E2921</f>
        <v>5968.3196</v>
      </c>
      <c r="I2921" s="22" t="n">
        <f aca="false">G2921+H2921</f>
        <v>19571.3048</v>
      </c>
      <c r="J2921" s="0" t="n">
        <f aca="false">B2921+C2921</f>
        <v>83.14</v>
      </c>
      <c r="K2921" s="24" t="n">
        <f aca="false">SUM(I2921:I2925)</f>
        <v>131507.2716</v>
      </c>
      <c r="L2921" s="0" t="n">
        <f aca="false">SUM(J2921:J2925)</f>
        <v>562.74</v>
      </c>
      <c r="M2921" s="27" t="n">
        <f aca="false">K2921/L2921</f>
        <v>233.690996907986</v>
      </c>
      <c r="N2921" s="26" t="n">
        <f aca="false">M2921-M2920</f>
        <v>-0.429096048153525</v>
      </c>
    </row>
    <row r="2922" customFormat="false" ht="15" hidden="false" customHeight="false" outlineLevel="0" collapsed="false">
      <c r="A2922" s="20" t="n">
        <v>42200</v>
      </c>
      <c r="B2922" s="2" t="n">
        <v>141.82</v>
      </c>
      <c r="C2922" s="2" t="n">
        <v>44.72</v>
      </c>
      <c r="D2922" s="3" t="n">
        <v>234.94</v>
      </c>
      <c r="E2922" s="3" t="n">
        <v>233.71</v>
      </c>
      <c r="F2922" s="4" t="n">
        <f aca="false">D2922-E2922</f>
        <v>1.22999999999999</v>
      </c>
      <c r="G2922" s="22" t="n">
        <f aca="false">B2922*D2922</f>
        <v>33319.1908</v>
      </c>
      <c r="H2922" s="22" t="n">
        <f aca="false">C2922*E2922</f>
        <v>10451.5112</v>
      </c>
      <c r="I2922" s="22" t="n">
        <f aca="false">G2922+H2922</f>
        <v>43770.702</v>
      </c>
      <c r="J2922" s="0" t="n">
        <f aca="false">B2922+C2922</f>
        <v>186.54</v>
      </c>
      <c r="K2922" s="24" t="n">
        <f aca="false">SUM(I2922:I2926)</f>
        <v>137160.3907</v>
      </c>
      <c r="L2922" s="0" t="n">
        <f aca="false">SUM(J2922:J2926)</f>
        <v>588.18</v>
      </c>
      <c r="M2922" s="27" t="n">
        <f aca="false">K2922/L2922</f>
        <v>233.194584480941</v>
      </c>
      <c r="N2922" s="26" t="n">
        <f aca="false">M2922-M2921</f>
        <v>-0.496412427044788</v>
      </c>
    </row>
    <row r="2923" customFormat="false" ht="15" hidden="false" customHeight="false" outlineLevel="0" collapsed="false">
      <c r="A2923" s="20" t="n">
        <v>42201</v>
      </c>
      <c r="B2923" s="2" t="n">
        <v>83.75</v>
      </c>
      <c r="C2923" s="2" t="n">
        <v>49.11</v>
      </c>
      <c r="D2923" s="3" t="n">
        <v>233.95</v>
      </c>
      <c r="E2923" s="3" t="n">
        <v>230.82</v>
      </c>
      <c r="F2923" s="4" t="n">
        <f aca="false">D2923-E2923</f>
        <v>3.13</v>
      </c>
      <c r="G2923" s="22" t="n">
        <f aca="false">B2923*D2923</f>
        <v>19593.3125</v>
      </c>
      <c r="H2923" s="22" t="n">
        <f aca="false">C2923*E2923</f>
        <v>11335.5702</v>
      </c>
      <c r="I2923" s="22" t="n">
        <f aca="false">G2923+H2923</f>
        <v>30928.8827</v>
      </c>
      <c r="J2923" s="0" t="n">
        <f aca="false">B2923+C2923</f>
        <v>132.86</v>
      </c>
      <c r="K2923" s="24" t="n">
        <f aca="false">SUM(I2923:I2927)</f>
        <v>124467.6318</v>
      </c>
      <c r="L2923" s="0" t="n">
        <f aca="false">SUM(J2923:J2927)</f>
        <v>535.84</v>
      </c>
      <c r="M2923" s="27" t="n">
        <f aca="false">K2923/L2923</f>
        <v>232.285069796954</v>
      </c>
      <c r="N2923" s="26" t="n">
        <f aca="false">M2923-M2922</f>
        <v>-0.909514683986856</v>
      </c>
    </row>
    <row r="2924" customFormat="false" ht="15" hidden="false" customHeight="false" outlineLevel="0" collapsed="false">
      <c r="A2924" s="20" t="n">
        <v>42202</v>
      </c>
      <c r="B2924" s="2" t="n">
        <v>61.16</v>
      </c>
      <c r="C2924" s="2" t="n">
        <v>22.55</v>
      </c>
      <c r="D2924" s="3" t="n">
        <v>233.3</v>
      </c>
      <c r="E2924" s="3" t="n">
        <v>229.39</v>
      </c>
      <c r="F2924" s="4" t="n">
        <f aca="false">D2924-E2924</f>
        <v>3.91000000000003</v>
      </c>
      <c r="G2924" s="22" t="n">
        <f aca="false">B2924*D2924</f>
        <v>14268.628</v>
      </c>
      <c r="H2924" s="22" t="n">
        <f aca="false">C2924*E2924</f>
        <v>5172.7445</v>
      </c>
      <c r="I2924" s="22" t="n">
        <f aca="false">G2924+H2924</f>
        <v>19441.3725</v>
      </c>
      <c r="J2924" s="0" t="n">
        <f aca="false">B2924+C2924</f>
        <v>83.71</v>
      </c>
      <c r="K2924" s="24" t="n">
        <f aca="false">SUM(I2924:I2928)</f>
        <v>113322.735</v>
      </c>
      <c r="L2924" s="0" t="n">
        <f aca="false">SUM(J2924:J2928)</f>
        <v>488.61</v>
      </c>
      <c r="M2924" s="27" t="n">
        <f aca="false">K2924/L2924</f>
        <v>231.92880825198</v>
      </c>
      <c r="N2924" s="26" t="n">
        <f aca="false">M2924-M2923</f>
        <v>-0.356261544974188</v>
      </c>
    </row>
    <row r="2925" customFormat="false" ht="15" hidden="false" customHeight="false" outlineLevel="0" collapsed="false">
      <c r="A2925" s="20" t="n">
        <v>42205</v>
      </c>
      <c r="B2925" s="2" t="n">
        <v>51.38</v>
      </c>
      <c r="C2925" s="2" t="n">
        <v>25.11</v>
      </c>
      <c r="D2925" s="3" t="n">
        <v>233.83</v>
      </c>
      <c r="E2925" s="3" t="n">
        <v>230.22</v>
      </c>
      <c r="F2925" s="4" t="n">
        <f aca="false">D2925-E2925</f>
        <v>3.61000000000001</v>
      </c>
      <c r="G2925" s="22" t="n">
        <f aca="false">B2925*D2925</f>
        <v>12014.1854</v>
      </c>
      <c r="H2925" s="22" t="n">
        <f aca="false">C2925*E2925</f>
        <v>5780.8242</v>
      </c>
      <c r="I2925" s="22" t="n">
        <f aca="false">G2925+H2925</f>
        <v>17795.0096</v>
      </c>
      <c r="J2925" s="0" t="n">
        <f aca="false">B2925+C2925</f>
        <v>76.49</v>
      </c>
      <c r="K2925" s="24" t="n">
        <f aca="false">SUM(I2925:I2929)</f>
        <v>109794.6981</v>
      </c>
      <c r="L2925" s="0" t="n">
        <f aca="false">SUM(J2925:J2929)</f>
        <v>474.05</v>
      </c>
      <c r="M2925" s="27" t="n">
        <f aca="false">K2925/L2925</f>
        <v>231.6099527476</v>
      </c>
      <c r="N2925" s="26" t="n">
        <f aca="false">M2925-M2924</f>
        <v>-0.318855504379656</v>
      </c>
    </row>
    <row r="2926" customFormat="false" ht="15" hidden="false" customHeight="false" outlineLevel="0" collapsed="false">
      <c r="A2926" s="20" t="n">
        <v>42206</v>
      </c>
      <c r="B2926" s="2" t="n">
        <v>75.51</v>
      </c>
      <c r="C2926" s="2" t="n">
        <v>33.07</v>
      </c>
      <c r="D2926" s="3" t="n">
        <v>233.32</v>
      </c>
      <c r="E2926" s="3" t="n">
        <v>230.01</v>
      </c>
      <c r="F2926" s="4" t="n">
        <f aca="false">D2926-E2926</f>
        <v>3.31</v>
      </c>
      <c r="G2926" s="22" t="n">
        <f aca="false">B2926*D2926</f>
        <v>17617.9932</v>
      </c>
      <c r="H2926" s="22" t="n">
        <f aca="false">C2926*E2926</f>
        <v>7606.4307</v>
      </c>
      <c r="I2926" s="22" t="n">
        <f aca="false">G2926+H2926</f>
        <v>25224.4239</v>
      </c>
      <c r="J2926" s="0" t="n">
        <f aca="false">B2926+C2926</f>
        <v>108.58</v>
      </c>
      <c r="K2926" s="24" t="n">
        <f aca="false">SUM(I2926:I2930)</f>
        <v>113053.7306</v>
      </c>
      <c r="L2926" s="0" t="n">
        <f aca="false">SUM(J2926:J2930)</f>
        <v>488.59</v>
      </c>
      <c r="M2926" s="27" t="n">
        <f aca="false">K2926/L2926</f>
        <v>231.387729179885</v>
      </c>
      <c r="N2926" s="26" t="n">
        <f aca="false">M2926-M2925</f>
        <v>-0.222223567715503</v>
      </c>
    </row>
    <row r="2927" customFormat="false" ht="15" hidden="false" customHeight="false" outlineLevel="0" collapsed="false">
      <c r="A2927" s="20" t="n">
        <v>42207</v>
      </c>
      <c r="B2927" s="2" t="n">
        <v>94.83</v>
      </c>
      <c r="C2927" s="2" t="n">
        <v>39.37</v>
      </c>
      <c r="D2927" s="3" t="n">
        <v>232.92</v>
      </c>
      <c r="E2927" s="3" t="n">
        <v>228.35</v>
      </c>
      <c r="F2927" s="4" t="n">
        <f aca="false">D2927-E2927</f>
        <v>4.56999999999999</v>
      </c>
      <c r="G2927" s="22" t="n">
        <f aca="false">B2927*D2927</f>
        <v>22087.8036</v>
      </c>
      <c r="H2927" s="22" t="n">
        <f aca="false">C2927*E2927</f>
        <v>8990.1395</v>
      </c>
      <c r="I2927" s="22" t="n">
        <f aca="false">G2927+H2927</f>
        <v>31077.9431</v>
      </c>
      <c r="J2927" s="0" t="n">
        <f aca="false">B2927+C2927</f>
        <v>134.2</v>
      </c>
      <c r="K2927" s="24" t="n">
        <f aca="false">SUM(I2927:I2931)</f>
        <v>114265.5241</v>
      </c>
      <c r="L2927" s="0" t="n">
        <f aca="false">SUM(J2927:J2931)</f>
        <v>494.35</v>
      </c>
      <c r="M2927" s="27" t="n">
        <f aca="false">K2927/L2927</f>
        <v>231.142963689694</v>
      </c>
      <c r="N2927" s="26" t="n">
        <f aca="false">M2927-M2926</f>
        <v>-0.24476549019144</v>
      </c>
    </row>
    <row r="2928" customFormat="false" ht="15" hidden="false" customHeight="false" outlineLevel="0" collapsed="false">
      <c r="A2928" s="20" t="n">
        <v>42208</v>
      </c>
      <c r="B2928" s="2" t="n">
        <v>56.97</v>
      </c>
      <c r="C2928" s="2" t="n">
        <v>28.66</v>
      </c>
      <c r="D2928" s="3" t="n">
        <v>232.59</v>
      </c>
      <c r="E2928" s="3" t="n">
        <v>227.96</v>
      </c>
      <c r="F2928" s="4" t="n">
        <f aca="false">D2928-E2928</f>
        <v>4.63</v>
      </c>
      <c r="G2928" s="22" t="n">
        <f aca="false">B2928*D2928</f>
        <v>13250.6523</v>
      </c>
      <c r="H2928" s="22" t="n">
        <f aca="false">C2928*E2928</f>
        <v>6533.3336</v>
      </c>
      <c r="I2928" s="22" t="n">
        <f aca="false">G2928+H2928</f>
        <v>19783.9859</v>
      </c>
      <c r="J2928" s="0" t="n">
        <f aca="false">B2928+C2928</f>
        <v>85.63</v>
      </c>
      <c r="K2928" s="24" t="n">
        <f aca="false">SUM(I2928:I2932)</f>
        <v>115715.0533</v>
      </c>
      <c r="L2928" s="0" t="n">
        <f aca="false">SUM(J2928:J2932)</f>
        <v>500.59</v>
      </c>
      <c r="M2928" s="27" t="n">
        <f aca="false">K2928/L2928</f>
        <v>231.157340937694</v>
      </c>
      <c r="N2928" s="26" t="n">
        <f aca="false">M2928-M2927</f>
        <v>0.0143772479999882</v>
      </c>
    </row>
    <row r="2929" customFormat="false" ht="15" hidden="false" customHeight="false" outlineLevel="0" collapsed="false">
      <c r="A2929" s="20" t="n">
        <v>42209</v>
      </c>
      <c r="B2929" s="2" t="n">
        <v>53.13</v>
      </c>
      <c r="C2929" s="2" t="n">
        <v>16.02</v>
      </c>
      <c r="D2929" s="3" t="n">
        <v>230.7</v>
      </c>
      <c r="E2929" s="3" t="n">
        <v>228.23</v>
      </c>
      <c r="F2929" s="4" t="n">
        <f aca="false">D2929-E2929</f>
        <v>2.47</v>
      </c>
      <c r="G2929" s="22" t="n">
        <f aca="false">B2929*D2929</f>
        <v>12257.091</v>
      </c>
      <c r="H2929" s="22" t="n">
        <f aca="false">C2929*E2929</f>
        <v>3656.2446</v>
      </c>
      <c r="I2929" s="22" t="n">
        <f aca="false">G2929+H2929</f>
        <v>15913.3356</v>
      </c>
      <c r="J2929" s="0" t="n">
        <f aca="false">B2929+C2929</f>
        <v>69.15</v>
      </c>
      <c r="K2929" s="24" t="n">
        <f aca="false">SUM(I2929:I2933)</f>
        <v>118077.9194</v>
      </c>
      <c r="L2929" s="0" t="n">
        <f aca="false">SUM(J2929:J2933)</f>
        <v>510.26</v>
      </c>
      <c r="M2929" s="27" t="n">
        <f aca="false">K2929/L2929</f>
        <v>231.407359777368</v>
      </c>
      <c r="N2929" s="26" t="n">
        <f aca="false">M2929-M2928</f>
        <v>0.250018839674908</v>
      </c>
    </row>
    <row r="2930" customFormat="false" ht="15" hidden="false" customHeight="false" outlineLevel="0" collapsed="false">
      <c r="A2930" s="20" t="n">
        <v>42212</v>
      </c>
      <c r="B2930" s="2" t="n">
        <v>64.63</v>
      </c>
      <c r="C2930" s="2" t="n">
        <v>26.4</v>
      </c>
      <c r="D2930" s="3" t="n">
        <v>232.27</v>
      </c>
      <c r="E2930" s="3" t="n">
        <v>228.88</v>
      </c>
      <c r="F2930" s="4" t="n">
        <f aca="false">D2930-E2930</f>
        <v>3.39000000000002</v>
      </c>
      <c r="G2930" s="22" t="n">
        <f aca="false">B2930*D2930</f>
        <v>15011.6101</v>
      </c>
      <c r="H2930" s="22" t="n">
        <f aca="false">C2930*E2930</f>
        <v>6042.432</v>
      </c>
      <c r="I2930" s="22" t="n">
        <f aca="false">G2930+H2930</f>
        <v>21054.0421</v>
      </c>
      <c r="J2930" s="0" t="n">
        <f aca="false">B2930+C2930</f>
        <v>91.03</v>
      </c>
      <c r="K2930" s="24" t="n">
        <f aca="false">SUM(I2930:I2934)</f>
        <v>118336.9487</v>
      </c>
      <c r="L2930" s="0" t="n">
        <f aca="false">SUM(J2930:J2934)</f>
        <v>510.76</v>
      </c>
      <c r="M2930" s="27" t="n">
        <f aca="false">K2930/L2930</f>
        <v>231.68797223745</v>
      </c>
      <c r="N2930" s="26" t="n">
        <f aca="false">M2930-M2929</f>
        <v>0.28061246008167</v>
      </c>
    </row>
    <row r="2931" customFormat="false" ht="15" hidden="false" customHeight="false" outlineLevel="0" collapsed="false">
      <c r="A2931" s="20" t="n">
        <v>42213</v>
      </c>
      <c r="B2931" s="2" t="n">
        <v>81.47</v>
      </c>
      <c r="C2931" s="2" t="n">
        <v>32.87</v>
      </c>
      <c r="D2931" s="3" t="n">
        <v>232.15</v>
      </c>
      <c r="E2931" s="3" t="n">
        <v>228.87</v>
      </c>
      <c r="F2931" s="4" t="n">
        <f aca="false">D2931-E2931</f>
        <v>3.28</v>
      </c>
      <c r="G2931" s="22" t="n">
        <f aca="false">B2931*D2931</f>
        <v>18913.2605</v>
      </c>
      <c r="H2931" s="22" t="n">
        <f aca="false">C2931*E2931</f>
        <v>7522.9569</v>
      </c>
      <c r="I2931" s="22" t="n">
        <f aca="false">G2931+H2931</f>
        <v>26436.2174</v>
      </c>
      <c r="J2931" s="0" t="n">
        <f aca="false">B2931+C2931</f>
        <v>114.34</v>
      </c>
      <c r="K2931" s="24" t="n">
        <f aca="false">SUM(I2931:I2935)</f>
        <v>117944.0329</v>
      </c>
      <c r="L2931" s="0" t="n">
        <f aca="false">SUM(J2931:J2935)</f>
        <v>508.5</v>
      </c>
      <c r="M2931" s="27" t="n">
        <f aca="false">K2931/L2931</f>
        <v>231.945000786627</v>
      </c>
      <c r="N2931" s="26" t="n">
        <f aca="false">M2931-M2930</f>
        <v>0.25702854917725</v>
      </c>
    </row>
    <row r="2932" customFormat="false" ht="15" hidden="false" customHeight="false" outlineLevel="0" collapsed="false">
      <c r="A2932" s="20" t="n">
        <v>42214</v>
      </c>
      <c r="B2932" s="2" t="n">
        <v>100.53</v>
      </c>
      <c r="C2932" s="2" t="n">
        <v>39.91</v>
      </c>
      <c r="D2932" s="3" t="n">
        <v>232.62</v>
      </c>
      <c r="E2932" s="3" t="n">
        <v>229.07</v>
      </c>
      <c r="F2932" s="4" t="n">
        <f aca="false">D2932-E2932</f>
        <v>3.55000000000001</v>
      </c>
      <c r="G2932" s="22" t="n">
        <f aca="false">B2932*D2932</f>
        <v>23385.2886</v>
      </c>
      <c r="H2932" s="22" t="n">
        <f aca="false">C2932*E2932</f>
        <v>9142.1837</v>
      </c>
      <c r="I2932" s="22" t="n">
        <f aca="false">G2932+H2932</f>
        <v>32527.4723</v>
      </c>
      <c r="J2932" s="0" t="n">
        <f aca="false">B2932+C2932</f>
        <v>140.44</v>
      </c>
      <c r="K2932" s="24" t="n">
        <f aca="false">SUM(I2932:I2936)</f>
        <v>119460.4489</v>
      </c>
      <c r="L2932" s="0" t="n">
        <f aca="false">SUM(J2932:J2936)</f>
        <v>514.65</v>
      </c>
      <c r="M2932" s="27" t="n">
        <f aca="false">K2932/L2932</f>
        <v>232.11978801127</v>
      </c>
      <c r="N2932" s="26" t="n">
        <f aca="false">M2932-M2931</f>
        <v>0.174787224642472</v>
      </c>
    </row>
    <row r="2933" customFormat="false" ht="15" hidden="false" customHeight="false" outlineLevel="0" collapsed="false">
      <c r="A2933" s="20" t="n">
        <v>42215</v>
      </c>
      <c r="B2933" s="2" t="n">
        <v>72.8</v>
      </c>
      <c r="C2933" s="2" t="n">
        <v>22.5</v>
      </c>
      <c r="D2933" s="3" t="n">
        <v>233.34</v>
      </c>
      <c r="E2933" s="3" t="n">
        <v>229.32</v>
      </c>
      <c r="F2933" s="4" t="n">
        <f aca="false">D2933-E2933</f>
        <v>4.02000000000001</v>
      </c>
      <c r="G2933" s="22" t="n">
        <f aca="false">B2933*D2933</f>
        <v>16987.152</v>
      </c>
      <c r="H2933" s="22" t="n">
        <f aca="false">C2933*E2933</f>
        <v>5159.7</v>
      </c>
      <c r="I2933" s="22" t="n">
        <f aca="false">G2933+H2933</f>
        <v>22146.852</v>
      </c>
      <c r="J2933" s="0" t="n">
        <f aca="false">B2933+C2933</f>
        <v>95.3</v>
      </c>
      <c r="K2933" s="24" t="n">
        <f aca="false">SUM(I2933:I2937)</f>
        <v>120064.2554</v>
      </c>
      <c r="L2933" s="0" t="n">
        <f aca="false">SUM(J2933:J2937)</f>
        <v>516.41</v>
      </c>
      <c r="M2933" s="27" t="n">
        <f aca="false">K2933/L2933</f>
        <v>232.497928777522</v>
      </c>
      <c r="N2933" s="26" t="n">
        <f aca="false">M2933-M2932</f>
        <v>0.378140766251931</v>
      </c>
    </row>
    <row r="2934" customFormat="false" ht="15" hidden="false" customHeight="false" outlineLevel="0" collapsed="false">
      <c r="A2934" s="20" t="n">
        <v>42216</v>
      </c>
      <c r="B2934" s="2" t="n">
        <v>51.09</v>
      </c>
      <c r="C2934" s="2" t="n">
        <v>18.56</v>
      </c>
      <c r="D2934" s="3" t="n">
        <v>233.25</v>
      </c>
      <c r="E2934" s="3" t="n">
        <v>229.29</v>
      </c>
      <c r="F2934" s="4" t="n">
        <f aca="false">D2934-E2934</f>
        <v>3.96000000000001</v>
      </c>
      <c r="G2934" s="22" t="n">
        <f aca="false">B2934*D2934</f>
        <v>11916.7425</v>
      </c>
      <c r="H2934" s="22" t="n">
        <f aca="false">C2934*E2934</f>
        <v>4255.6224</v>
      </c>
      <c r="I2934" s="22" t="n">
        <f aca="false">G2934+H2934</f>
        <v>16172.3649</v>
      </c>
      <c r="J2934" s="0" t="n">
        <f aca="false">B2934+C2934</f>
        <v>69.65</v>
      </c>
      <c r="K2934" s="24" t="n">
        <f aca="false">SUM(I2934:I2938)</f>
        <v>120172.3737</v>
      </c>
      <c r="L2934" s="0" t="n">
        <f aca="false">SUM(J2934:J2938)</f>
        <v>516.48</v>
      </c>
      <c r="M2934" s="27" t="n">
        <f aca="false">K2934/L2934</f>
        <v>232.675754530669</v>
      </c>
      <c r="N2934" s="26" t="n">
        <f aca="false">M2934-M2933</f>
        <v>0.177825753147403</v>
      </c>
    </row>
    <row r="2935" customFormat="false" ht="15" hidden="false" customHeight="false" outlineLevel="0" collapsed="false">
      <c r="A2935" s="20" t="n">
        <v>42219</v>
      </c>
      <c r="B2935" s="2" t="n">
        <v>67.42</v>
      </c>
      <c r="C2935" s="2" t="n">
        <v>21.35</v>
      </c>
      <c r="D2935" s="3" t="n">
        <v>233.99</v>
      </c>
      <c r="E2935" s="3" t="n">
        <v>228.83</v>
      </c>
      <c r="F2935" s="4" t="n">
        <f aca="false">D2935-E2935</f>
        <v>5.16</v>
      </c>
      <c r="G2935" s="22" t="n">
        <f aca="false">B2935*D2935</f>
        <v>15775.6058</v>
      </c>
      <c r="H2935" s="22" t="n">
        <f aca="false">C2935*E2935</f>
        <v>4885.5205</v>
      </c>
      <c r="I2935" s="22" t="n">
        <f aca="false">G2935+H2935</f>
        <v>20661.1263</v>
      </c>
      <c r="J2935" s="0" t="n">
        <f aca="false">B2935+C2935</f>
        <v>88.77</v>
      </c>
      <c r="K2935" s="24" t="n">
        <f aca="false">SUM(I2935:I2939)</f>
        <v>119651.9638</v>
      </c>
      <c r="L2935" s="0" t="n">
        <f aca="false">SUM(J2935:J2939)</f>
        <v>513.68</v>
      </c>
      <c r="M2935" s="27" t="n">
        <f aca="false">K2935/L2935</f>
        <v>232.930937159321</v>
      </c>
      <c r="N2935" s="26" t="n">
        <f aca="false">M2935-M2934</f>
        <v>0.255182628651852</v>
      </c>
    </row>
    <row r="2936" customFormat="false" ht="15" hidden="false" customHeight="false" outlineLevel="0" collapsed="false">
      <c r="A2936" s="20" t="n">
        <v>42220</v>
      </c>
      <c r="B2936" s="2" t="n">
        <v>86.71</v>
      </c>
      <c r="C2936" s="2" t="n">
        <v>33.78</v>
      </c>
      <c r="D2936" s="3" t="n">
        <v>233.48</v>
      </c>
      <c r="E2936" s="3" t="n">
        <v>228.17</v>
      </c>
      <c r="F2936" s="4" t="n">
        <f aca="false">D2936-E2936</f>
        <v>5.31</v>
      </c>
      <c r="G2936" s="22" t="n">
        <f aca="false">B2936*D2936</f>
        <v>20245.0508</v>
      </c>
      <c r="H2936" s="22" t="n">
        <f aca="false">C2936*E2936</f>
        <v>7707.5826</v>
      </c>
      <c r="I2936" s="22" t="n">
        <f aca="false">G2936+H2936</f>
        <v>27952.6334</v>
      </c>
      <c r="J2936" s="0" t="n">
        <f aca="false">B2936+C2936</f>
        <v>120.49</v>
      </c>
      <c r="K2936" s="24" t="n">
        <f aca="false">SUM(I2936:I2940)</f>
        <v>119066.2135</v>
      </c>
      <c r="L2936" s="0" t="n">
        <f aca="false">SUM(J2936:J2940)</f>
        <v>509.66</v>
      </c>
      <c r="M2936" s="27" t="n">
        <f aca="false">K2936/L2936</f>
        <v>233.618909665267</v>
      </c>
      <c r="N2936" s="26" t="n">
        <f aca="false">M2936-M2935</f>
        <v>0.68797250594605</v>
      </c>
    </row>
    <row r="2937" customFormat="false" ht="15" hidden="false" customHeight="false" outlineLevel="0" collapsed="false">
      <c r="A2937" s="20" t="n">
        <v>42221</v>
      </c>
      <c r="B2937" s="2" t="n">
        <v>92.58</v>
      </c>
      <c r="C2937" s="2" t="n">
        <v>49.62</v>
      </c>
      <c r="D2937" s="3" t="n">
        <v>235.21</v>
      </c>
      <c r="E2937" s="3" t="n">
        <v>228.85</v>
      </c>
      <c r="F2937" s="4" t="n">
        <f aca="false">D2937-E2937</f>
        <v>6.36000000000001</v>
      </c>
      <c r="G2937" s="22" t="n">
        <f aca="false">B2937*D2937</f>
        <v>21775.7418</v>
      </c>
      <c r="H2937" s="22" t="n">
        <f aca="false">C2937*E2937</f>
        <v>11355.537</v>
      </c>
      <c r="I2937" s="22" t="n">
        <f aca="false">G2937+H2937</f>
        <v>33131.2788</v>
      </c>
      <c r="J2937" s="0" t="n">
        <f aca="false">B2937+C2937</f>
        <v>142.2</v>
      </c>
      <c r="K2937" s="24" t="n">
        <f aca="false">SUM(I2937:I2941)</f>
        <v>113724.4525</v>
      </c>
      <c r="L2937" s="0" t="n">
        <f aca="false">SUM(J2937:J2941)</f>
        <v>484.02</v>
      </c>
      <c r="M2937" s="27" t="n">
        <f aca="false">K2937/L2937</f>
        <v>234.958168050907</v>
      </c>
      <c r="N2937" s="26" t="n">
        <f aca="false">M2937-M2936</f>
        <v>1.33925838563997</v>
      </c>
    </row>
    <row r="2938" customFormat="false" ht="15" hidden="false" customHeight="false" outlineLevel="0" collapsed="false">
      <c r="A2938" s="20" t="n">
        <v>42222</v>
      </c>
      <c r="B2938" s="2" t="n">
        <v>69.62</v>
      </c>
      <c r="C2938" s="2" t="n">
        <v>25.75</v>
      </c>
      <c r="D2938" s="3" t="n">
        <v>235.19</v>
      </c>
      <c r="E2938" s="3" t="n">
        <v>228.39</v>
      </c>
      <c r="F2938" s="4" t="n">
        <f aca="false">D2938-E2938</f>
        <v>6.80000000000001</v>
      </c>
      <c r="G2938" s="22" t="n">
        <f aca="false">B2938*D2938</f>
        <v>16373.9278</v>
      </c>
      <c r="H2938" s="22" t="n">
        <f aca="false">C2938*E2938</f>
        <v>5881.0425</v>
      </c>
      <c r="I2938" s="22" t="n">
        <f aca="false">G2938+H2938</f>
        <v>22254.9703</v>
      </c>
      <c r="J2938" s="0" t="n">
        <f aca="false">B2938+C2938</f>
        <v>95.37</v>
      </c>
      <c r="K2938" s="24" t="n">
        <f aca="false">SUM(I2938:I2942)</f>
        <v>105820.9542</v>
      </c>
      <c r="L2938" s="0" t="n">
        <f aca="false">SUM(J2938:J2942)</f>
        <v>446.31</v>
      </c>
      <c r="M2938" s="27" t="n">
        <f aca="false">K2938/L2938</f>
        <v>237.101911675741</v>
      </c>
      <c r="N2938" s="26" t="n">
        <f aca="false">M2938-M2937</f>
        <v>2.14374362483406</v>
      </c>
    </row>
    <row r="2939" customFormat="false" ht="15" hidden="false" customHeight="false" outlineLevel="0" collapsed="false">
      <c r="A2939" s="20" t="n">
        <v>42223</v>
      </c>
      <c r="B2939" s="2" t="n">
        <v>43.08</v>
      </c>
      <c r="C2939" s="2" t="n">
        <v>23.77</v>
      </c>
      <c r="D2939" s="3" t="n">
        <v>236.34</v>
      </c>
      <c r="E2939" s="3" t="n">
        <v>230.14</v>
      </c>
      <c r="F2939" s="4" t="n">
        <f aca="false">D2939-E2939</f>
        <v>6.20000000000002</v>
      </c>
      <c r="G2939" s="22" t="n">
        <f aca="false">B2939*D2939</f>
        <v>10181.5272</v>
      </c>
      <c r="H2939" s="22" t="n">
        <f aca="false">C2939*E2939</f>
        <v>5470.4278</v>
      </c>
      <c r="I2939" s="22" t="n">
        <f aca="false">G2939+H2939</f>
        <v>15651.955</v>
      </c>
      <c r="J2939" s="0" t="n">
        <f aca="false">B2939+C2939</f>
        <v>66.85</v>
      </c>
      <c r="K2939" s="24" t="n">
        <f aca="false">SUM(I2939:I2943)</f>
        <v>103392.2062</v>
      </c>
      <c r="L2939" s="0" t="n">
        <f aca="false">SUM(J2939:J2943)</f>
        <v>432.85</v>
      </c>
      <c r="M2939" s="27" t="n">
        <f aca="false">K2939/L2939</f>
        <v>238.863823957491</v>
      </c>
      <c r="N2939" s="26" t="n">
        <f aca="false">M2939-M2938</f>
        <v>1.76191228175</v>
      </c>
    </row>
    <row r="2940" customFormat="false" ht="15" hidden="false" customHeight="false" outlineLevel="0" collapsed="false">
      <c r="A2940" s="20" t="n">
        <v>42226</v>
      </c>
      <c r="B2940" s="2" t="n">
        <v>63.66</v>
      </c>
      <c r="C2940" s="2" t="n">
        <v>21.09</v>
      </c>
      <c r="D2940" s="3" t="n">
        <v>238.52</v>
      </c>
      <c r="E2940" s="3" t="n">
        <v>231.92</v>
      </c>
      <c r="F2940" s="4" t="n">
        <f aca="false">D2940-E2940</f>
        <v>6.60000000000002</v>
      </c>
      <c r="G2940" s="22" t="n">
        <f aca="false">B2940*D2940</f>
        <v>15184.1832</v>
      </c>
      <c r="H2940" s="22" t="n">
        <f aca="false">C2940*E2940</f>
        <v>4891.1928</v>
      </c>
      <c r="I2940" s="22" t="n">
        <f aca="false">G2940+H2940</f>
        <v>20075.376</v>
      </c>
      <c r="J2940" s="0" t="n">
        <f aca="false">B2940+C2940</f>
        <v>84.75</v>
      </c>
      <c r="K2940" s="24" t="n">
        <f aca="false">SUM(I2940:I2944)</f>
        <v>106390.6496</v>
      </c>
      <c r="L2940" s="0" t="n">
        <f aca="false">SUM(J2940:J2944)</f>
        <v>442.86</v>
      </c>
      <c r="M2940" s="27" t="n">
        <f aca="false">K2940/L2940</f>
        <v>240.235400803866</v>
      </c>
      <c r="N2940" s="26" t="n">
        <f aca="false">M2940-M2939</f>
        <v>1.37157684637472</v>
      </c>
    </row>
    <row r="2941" customFormat="false" ht="15" hidden="false" customHeight="false" outlineLevel="0" collapsed="false">
      <c r="A2941" s="20" t="n">
        <v>42227</v>
      </c>
      <c r="B2941" s="2" t="n">
        <v>55.48</v>
      </c>
      <c r="C2941" s="2" t="n">
        <v>39.37</v>
      </c>
      <c r="D2941" s="3" t="n">
        <v>240.93</v>
      </c>
      <c r="E2941" s="3" t="n">
        <v>234.8</v>
      </c>
      <c r="F2941" s="4" t="n">
        <f aca="false">D2941-E2941</f>
        <v>6.13</v>
      </c>
      <c r="G2941" s="22" t="n">
        <f aca="false">B2941*D2941</f>
        <v>13366.7964</v>
      </c>
      <c r="H2941" s="22" t="n">
        <f aca="false">C2941*E2941</f>
        <v>9244.076</v>
      </c>
      <c r="I2941" s="22" t="n">
        <f aca="false">G2941+H2941</f>
        <v>22610.8724</v>
      </c>
      <c r="J2941" s="0" t="n">
        <f aca="false">B2941+C2941</f>
        <v>94.85</v>
      </c>
      <c r="K2941" s="24" t="n">
        <f aca="false">SUM(I2941:I2945)</f>
        <v>109638.5263</v>
      </c>
      <c r="L2941" s="0" t="n">
        <f aca="false">SUM(J2941:J2945)</f>
        <v>453.9</v>
      </c>
      <c r="M2941" s="27" t="n">
        <f aca="false">K2941/L2941</f>
        <v>241.547755673056</v>
      </c>
      <c r="N2941" s="26" t="n">
        <f aca="false">M2941-M2940</f>
        <v>1.31235486918996</v>
      </c>
    </row>
    <row r="2942" customFormat="false" ht="15" hidden="false" customHeight="false" outlineLevel="0" collapsed="false">
      <c r="A2942" s="20" t="n">
        <v>42228</v>
      </c>
      <c r="B2942" s="2" t="n">
        <v>73</v>
      </c>
      <c r="C2942" s="2" t="n">
        <v>31.49</v>
      </c>
      <c r="D2942" s="3" t="n">
        <v>244.02</v>
      </c>
      <c r="E2942" s="3" t="n">
        <v>235.45</v>
      </c>
      <c r="F2942" s="4" t="n">
        <f aca="false">D2942-E2942</f>
        <v>8.57000000000002</v>
      </c>
      <c r="G2942" s="22" t="n">
        <f aca="false">B2942*D2942</f>
        <v>17813.46</v>
      </c>
      <c r="H2942" s="22" t="n">
        <f aca="false">C2942*E2942</f>
        <v>7414.3205</v>
      </c>
      <c r="I2942" s="22" t="n">
        <f aca="false">G2942+H2942</f>
        <v>25227.7805</v>
      </c>
      <c r="J2942" s="0" t="n">
        <f aca="false">B2942+C2942</f>
        <v>104.49</v>
      </c>
      <c r="K2942" s="24" t="n">
        <f aca="false">SUM(I2942:I2946)</f>
        <v>116155.3711</v>
      </c>
      <c r="L2942" s="0" t="n">
        <f aca="false">SUM(J2942:J2946)</f>
        <v>478.9</v>
      </c>
      <c r="M2942" s="27" t="n">
        <f aca="false">K2942/L2942</f>
        <v>242.546191480476</v>
      </c>
      <c r="N2942" s="26" t="n">
        <f aca="false">M2942-M2941</f>
        <v>0.998435807420378</v>
      </c>
    </row>
    <row r="2943" customFormat="false" ht="15" hidden="false" customHeight="false" outlineLevel="0" collapsed="false">
      <c r="A2943" s="20" t="n">
        <v>42229</v>
      </c>
      <c r="B2943" s="2" t="n">
        <v>56.9</v>
      </c>
      <c r="C2943" s="2" t="n">
        <v>25.01</v>
      </c>
      <c r="D2943" s="3" t="n">
        <v>245.09</v>
      </c>
      <c r="E2943" s="3" t="n">
        <v>235.13</v>
      </c>
      <c r="F2943" s="4" t="n">
        <f aca="false">D2943-E2943</f>
        <v>9.96000000000001</v>
      </c>
      <c r="G2943" s="22" t="n">
        <f aca="false">B2943*D2943</f>
        <v>13945.621</v>
      </c>
      <c r="H2943" s="22" t="n">
        <f aca="false">C2943*E2943</f>
        <v>5880.6013</v>
      </c>
      <c r="I2943" s="22" t="n">
        <f aca="false">G2943+H2943</f>
        <v>19826.2223</v>
      </c>
      <c r="J2943" s="0" t="n">
        <f aca="false">B2943+C2943</f>
        <v>81.91</v>
      </c>
      <c r="K2943" s="24" t="n">
        <f aca="false">SUM(I2943:I2947)</f>
        <v>123515.3766</v>
      </c>
      <c r="L2943" s="0" t="n">
        <f aca="false">SUM(J2943:J2947)</f>
        <v>508.28</v>
      </c>
      <c r="M2943" s="27" t="n">
        <f aca="false">K2943/L2943</f>
        <v>243.006564492012</v>
      </c>
      <c r="N2943" s="26" t="n">
        <f aca="false">M2943-M2942</f>
        <v>0.460373011536149</v>
      </c>
    </row>
    <row r="2944" customFormat="false" ht="15" hidden="false" customHeight="false" outlineLevel="0" collapsed="false">
      <c r="A2944" s="20" t="n">
        <v>42230</v>
      </c>
      <c r="B2944" s="2" t="n">
        <v>59.75</v>
      </c>
      <c r="C2944" s="2" t="n">
        <v>17.11</v>
      </c>
      <c r="D2944" s="3" t="n">
        <v>244.72</v>
      </c>
      <c r="E2944" s="3" t="n">
        <v>235.44</v>
      </c>
      <c r="F2944" s="4" t="n">
        <f aca="false">D2944-E2944</f>
        <v>9.28</v>
      </c>
      <c r="G2944" s="22" t="n">
        <f aca="false">B2944*D2944</f>
        <v>14622.02</v>
      </c>
      <c r="H2944" s="22" t="n">
        <f aca="false">C2944*E2944</f>
        <v>4028.3784</v>
      </c>
      <c r="I2944" s="22" t="n">
        <f aca="false">G2944+H2944</f>
        <v>18650.3984</v>
      </c>
      <c r="J2944" s="0" t="n">
        <f aca="false">B2944+C2944</f>
        <v>76.86</v>
      </c>
      <c r="K2944" s="24" t="n">
        <f aca="false">SUM(I2944:I2948)</f>
        <v>129486.6071</v>
      </c>
      <c r="L2944" s="0" t="n">
        <f aca="false">SUM(J2944:J2948)</f>
        <v>532.61</v>
      </c>
      <c r="M2944" s="27" t="n">
        <f aca="false">K2944/L2944</f>
        <v>243.117115900941</v>
      </c>
      <c r="N2944" s="26" t="n">
        <f aca="false">M2944-M2943</f>
        <v>0.110551408928387</v>
      </c>
    </row>
    <row r="2945" customFormat="false" ht="15" hidden="false" customHeight="false" outlineLevel="0" collapsed="false">
      <c r="A2945" s="20" t="n">
        <v>42233</v>
      </c>
      <c r="B2945" s="2" t="n">
        <v>74.42</v>
      </c>
      <c r="C2945" s="2" t="n">
        <v>21.37</v>
      </c>
      <c r="D2945" s="3" t="n">
        <v>245.52</v>
      </c>
      <c r="E2945" s="3" t="n">
        <v>236.39</v>
      </c>
      <c r="F2945" s="4" t="n">
        <f aca="false">D2945-E2945</f>
        <v>9.13000000000002</v>
      </c>
      <c r="G2945" s="22" t="n">
        <f aca="false">B2945*D2945</f>
        <v>18271.5984</v>
      </c>
      <c r="H2945" s="22" t="n">
        <f aca="false">C2945*E2945</f>
        <v>5051.6543</v>
      </c>
      <c r="I2945" s="22" t="n">
        <f aca="false">G2945+H2945</f>
        <v>23323.2527</v>
      </c>
      <c r="J2945" s="0" t="n">
        <f aca="false">B2945+C2945</f>
        <v>95.79</v>
      </c>
      <c r="K2945" s="24" t="n">
        <f aca="false">SUM(I2945:I2949)</f>
        <v>134034.2265</v>
      </c>
      <c r="L2945" s="0" t="n">
        <f aca="false">SUM(J2945:J2949)</f>
        <v>551.51</v>
      </c>
      <c r="M2945" s="27" t="n">
        <f aca="false">K2945/L2945</f>
        <v>243.031362078657</v>
      </c>
      <c r="N2945" s="26" t="n">
        <f aca="false">M2945-M2944</f>
        <v>-0.0857538222838343</v>
      </c>
    </row>
    <row r="2946" customFormat="false" ht="15" hidden="false" customHeight="false" outlineLevel="0" collapsed="false">
      <c r="A2946" s="20" t="n">
        <v>42234</v>
      </c>
      <c r="B2946" s="2" t="n">
        <v>92.09</v>
      </c>
      <c r="C2946" s="2" t="n">
        <v>27.76</v>
      </c>
      <c r="D2946" s="3" t="n">
        <v>245.08</v>
      </c>
      <c r="E2946" s="3" t="n">
        <v>236.25</v>
      </c>
      <c r="F2946" s="4" t="n">
        <f aca="false">D2946-E2946</f>
        <v>8.83000000000001</v>
      </c>
      <c r="G2946" s="22" t="n">
        <f aca="false">B2946*D2946</f>
        <v>22569.4172</v>
      </c>
      <c r="H2946" s="22" t="n">
        <f aca="false">C2946*E2946</f>
        <v>6558.3</v>
      </c>
      <c r="I2946" s="22" t="n">
        <f aca="false">G2946+H2946</f>
        <v>29127.7172</v>
      </c>
      <c r="J2946" s="0" t="n">
        <f aca="false">B2946+C2946</f>
        <v>119.85</v>
      </c>
      <c r="K2946" s="24" t="n">
        <f aca="false">SUM(I2946:I2950)</f>
        <v>131039.0947</v>
      </c>
      <c r="L2946" s="0" t="n">
        <f aca="false">SUM(J2946:J2950)</f>
        <v>539.87</v>
      </c>
      <c r="M2946" s="27" t="n">
        <f aca="false">K2946/L2946</f>
        <v>242.723423601978</v>
      </c>
      <c r="N2946" s="26" t="n">
        <f aca="false">M2946-M2945</f>
        <v>-0.307938476678572</v>
      </c>
    </row>
    <row r="2947" customFormat="false" ht="15" hidden="false" customHeight="false" outlineLevel="0" collapsed="false">
      <c r="A2947" s="20" t="n">
        <v>42235</v>
      </c>
      <c r="B2947" s="2" t="n">
        <v>90.48</v>
      </c>
      <c r="C2947" s="2" t="n">
        <v>43.39</v>
      </c>
      <c r="D2947" s="3" t="n">
        <v>246.78</v>
      </c>
      <c r="E2947" s="3" t="n">
        <v>236.44</v>
      </c>
      <c r="F2947" s="4" t="n">
        <f aca="false">D2947-E2947</f>
        <v>10.34</v>
      </c>
      <c r="G2947" s="22" t="n">
        <f aca="false">B2947*D2947</f>
        <v>22328.6544</v>
      </c>
      <c r="H2947" s="22" t="n">
        <f aca="false">C2947*E2947</f>
        <v>10259.1316</v>
      </c>
      <c r="I2947" s="22" t="n">
        <f aca="false">G2947+H2947</f>
        <v>32587.786</v>
      </c>
      <c r="J2947" s="0" t="n">
        <f aca="false">B2947+C2947</f>
        <v>133.87</v>
      </c>
      <c r="K2947" s="24" t="n">
        <f aca="false">SUM(I2947:I2951)</f>
        <v>123626.4565</v>
      </c>
      <c r="L2947" s="0" t="n">
        <f aca="false">SUM(J2947:J2951)</f>
        <v>510.13</v>
      </c>
      <c r="M2947" s="27" t="n">
        <f aca="false">K2947/L2947</f>
        <v>242.343042949836</v>
      </c>
      <c r="N2947" s="26" t="n">
        <f aca="false">M2947-M2946</f>
        <v>-0.380380652141923</v>
      </c>
    </row>
    <row r="2948" customFormat="false" ht="15" hidden="false" customHeight="false" outlineLevel="0" collapsed="false">
      <c r="A2948" s="20" t="n">
        <v>42236</v>
      </c>
      <c r="B2948" s="2" t="n">
        <v>70.72</v>
      </c>
      <c r="C2948" s="2" t="n">
        <v>35.52</v>
      </c>
      <c r="D2948" s="3" t="n">
        <v>246.46</v>
      </c>
      <c r="E2948" s="3" t="n">
        <v>235.58</v>
      </c>
      <c r="F2948" s="4" t="n">
        <f aca="false">D2948-E2948</f>
        <v>10.88</v>
      </c>
      <c r="G2948" s="22" t="n">
        <f aca="false">B2948*D2948</f>
        <v>17429.6512</v>
      </c>
      <c r="H2948" s="22" t="n">
        <f aca="false">C2948*E2948</f>
        <v>8367.8016</v>
      </c>
      <c r="I2948" s="22" t="n">
        <f aca="false">G2948+H2948</f>
        <v>25797.4528</v>
      </c>
      <c r="J2948" s="0" t="n">
        <f aca="false">B2948+C2948</f>
        <v>106.24</v>
      </c>
      <c r="K2948" s="24" t="n">
        <f aca="false">SUM(I2948:I2952)</f>
        <v>119658.1777</v>
      </c>
      <c r="L2948" s="0" t="n">
        <f aca="false">SUM(J2948:J2952)</f>
        <v>495</v>
      </c>
      <c r="M2948" s="27" t="n">
        <f aca="false">K2948/L2948</f>
        <v>241.733692323232</v>
      </c>
      <c r="N2948" s="26" t="n">
        <f aca="false">M2948-M2947</f>
        <v>-0.609350626603998</v>
      </c>
    </row>
    <row r="2949" customFormat="false" ht="15" hidden="false" customHeight="false" outlineLevel="0" collapsed="false">
      <c r="A2949" s="20" t="n">
        <v>42237</v>
      </c>
      <c r="B2949" s="2" t="n">
        <v>70.45</v>
      </c>
      <c r="C2949" s="2" t="n">
        <v>25.31</v>
      </c>
      <c r="D2949" s="3" t="n">
        <v>244.9</v>
      </c>
      <c r="E2949" s="3" t="n">
        <v>234.88</v>
      </c>
      <c r="F2949" s="4" t="n">
        <f aca="false">D2949-E2949</f>
        <v>10.02</v>
      </c>
      <c r="G2949" s="22" t="n">
        <f aca="false">B2949*D2949</f>
        <v>17253.205</v>
      </c>
      <c r="H2949" s="22" t="n">
        <f aca="false">C2949*E2949</f>
        <v>5944.8128</v>
      </c>
      <c r="I2949" s="22" t="n">
        <f aca="false">G2949+H2949</f>
        <v>23198.0178</v>
      </c>
      <c r="J2949" s="0" t="n">
        <f aca="false">B2949+C2949</f>
        <v>95.76</v>
      </c>
      <c r="K2949" s="24" t="n">
        <f aca="false">SUM(I2949:I2953)</f>
        <v>111837.1421</v>
      </c>
      <c r="L2949" s="0" t="n">
        <f aca="false">SUM(J2949:J2953)</f>
        <v>463.37</v>
      </c>
      <c r="M2949" s="27" t="n">
        <f aca="false">K2949/L2949</f>
        <v>241.35602671731</v>
      </c>
      <c r="N2949" s="26" t="n">
        <f aca="false">M2949-M2948</f>
        <v>-0.377665605922203</v>
      </c>
    </row>
    <row r="2950" customFormat="false" ht="15" hidden="false" customHeight="false" outlineLevel="0" collapsed="false">
      <c r="A2950" s="20" t="n">
        <v>42240</v>
      </c>
      <c r="B2950" s="2" t="n">
        <v>61.83</v>
      </c>
      <c r="C2950" s="2" t="n">
        <v>22.32</v>
      </c>
      <c r="D2950" s="3" t="n">
        <v>244.31</v>
      </c>
      <c r="E2950" s="3" t="n">
        <v>233.98</v>
      </c>
      <c r="F2950" s="4" t="n">
        <f aca="false">D2950-E2950</f>
        <v>10.33</v>
      </c>
      <c r="G2950" s="22" t="n">
        <f aca="false">B2950*D2950</f>
        <v>15105.6873</v>
      </c>
      <c r="H2950" s="22" t="n">
        <f aca="false">C2950*E2950</f>
        <v>5222.4336</v>
      </c>
      <c r="I2950" s="22" t="n">
        <f aca="false">G2950+H2950</f>
        <v>20328.1209</v>
      </c>
      <c r="J2950" s="0" t="n">
        <f aca="false">B2950+C2950</f>
        <v>84.15</v>
      </c>
      <c r="K2950" s="24" t="n">
        <f aca="false">SUM(I2950:I2954)</f>
        <v>103376.3248</v>
      </c>
      <c r="L2950" s="0" t="n">
        <f aca="false">SUM(J2950:J2954)</f>
        <v>428.96</v>
      </c>
      <c r="M2950" s="27" t="n">
        <f aca="false">K2950/L2950</f>
        <v>240.992924281984</v>
      </c>
      <c r="N2950" s="26" t="n">
        <f aca="false">M2950-M2949</f>
        <v>-0.363102435325771</v>
      </c>
    </row>
    <row r="2951" customFormat="false" ht="15" hidden="false" customHeight="false" outlineLevel="0" collapsed="false">
      <c r="A2951" s="20" t="n">
        <v>42241</v>
      </c>
      <c r="B2951" s="2" t="n">
        <v>64.35</v>
      </c>
      <c r="C2951" s="2" t="n">
        <v>25.76</v>
      </c>
      <c r="D2951" s="3" t="n">
        <v>243.86</v>
      </c>
      <c r="E2951" s="3" t="n">
        <v>233.8</v>
      </c>
      <c r="F2951" s="4" t="n">
        <f aca="false">D2951-E2951</f>
        <v>10.06</v>
      </c>
      <c r="G2951" s="22" t="n">
        <f aca="false">B2951*D2951</f>
        <v>15692.391</v>
      </c>
      <c r="H2951" s="22" t="n">
        <f aca="false">C2951*E2951</f>
        <v>6022.688</v>
      </c>
      <c r="I2951" s="22" t="n">
        <f aca="false">G2951+H2951</f>
        <v>21715.079</v>
      </c>
      <c r="J2951" s="0" t="n">
        <f aca="false">B2951+C2951</f>
        <v>90.11</v>
      </c>
      <c r="K2951" s="24" t="n">
        <f aca="false">SUM(I2951:I2955)</f>
        <v>102715.8139</v>
      </c>
      <c r="L2951" s="0" t="n">
        <f aca="false">SUM(J2951:J2955)</f>
        <v>426.86</v>
      </c>
      <c r="M2951" s="27" t="n">
        <f aca="false">K2951/L2951</f>
        <v>240.631152836996</v>
      </c>
      <c r="N2951" s="26" t="n">
        <f aca="false">M2951-M2950</f>
        <v>-0.361771444988619</v>
      </c>
    </row>
    <row r="2952" customFormat="false" ht="15" hidden="false" customHeight="false" outlineLevel="0" collapsed="false">
      <c r="A2952" s="20" t="n">
        <v>42242</v>
      </c>
      <c r="B2952" s="2" t="n">
        <v>82.88</v>
      </c>
      <c r="C2952" s="2" t="n">
        <v>35.86</v>
      </c>
      <c r="D2952" s="3" t="n">
        <v>244.24</v>
      </c>
      <c r="E2952" s="3" t="n">
        <v>233.6</v>
      </c>
      <c r="F2952" s="4" t="n">
        <f aca="false">D2952-E2952</f>
        <v>10.64</v>
      </c>
      <c r="G2952" s="22" t="n">
        <f aca="false">B2952*D2952</f>
        <v>20242.6112</v>
      </c>
      <c r="H2952" s="22" t="n">
        <f aca="false">C2952*E2952</f>
        <v>8376.896</v>
      </c>
      <c r="I2952" s="22" t="n">
        <f aca="false">G2952+H2952</f>
        <v>28619.5072</v>
      </c>
      <c r="J2952" s="0" t="n">
        <f aca="false">B2952+C2952</f>
        <v>118.74</v>
      </c>
      <c r="K2952" s="24" t="n">
        <f aca="false">SUM(I2952:I2956)</f>
        <v>110055.2171</v>
      </c>
      <c r="L2952" s="0" t="n">
        <f aca="false">SUM(J2952:J2956)</f>
        <v>458.76</v>
      </c>
      <c r="M2952" s="27" t="n">
        <f aca="false">K2952/L2952</f>
        <v>239.897151233761</v>
      </c>
      <c r="N2952" s="26" t="n">
        <f aca="false">M2952-M2951</f>
        <v>-0.734001603235186</v>
      </c>
    </row>
    <row r="2953" customFormat="false" ht="15" hidden="false" customHeight="false" outlineLevel="0" collapsed="false">
      <c r="A2953" s="20" t="n">
        <v>42243</v>
      </c>
      <c r="B2953" s="2" t="n">
        <v>52.6</v>
      </c>
      <c r="C2953" s="2" t="n">
        <v>22.01</v>
      </c>
      <c r="D2953" s="3" t="n">
        <v>244.21</v>
      </c>
      <c r="E2953" s="3" t="n">
        <v>233.12</v>
      </c>
      <c r="F2953" s="4" t="n">
        <f aca="false">D2953-E2953</f>
        <v>11.09</v>
      </c>
      <c r="G2953" s="22" t="n">
        <f aca="false">B2953*D2953</f>
        <v>12845.446</v>
      </c>
      <c r="H2953" s="22" t="n">
        <f aca="false">C2953*E2953</f>
        <v>5130.9712</v>
      </c>
      <c r="I2953" s="22" t="n">
        <f aca="false">G2953+H2953</f>
        <v>17976.4172</v>
      </c>
      <c r="J2953" s="0" t="n">
        <f aca="false">B2953+C2953</f>
        <v>74.61</v>
      </c>
      <c r="K2953" s="24" t="n">
        <f aca="false">SUM(I2953:I2957)</f>
        <v>111126.0343</v>
      </c>
      <c r="L2953" s="0" t="n">
        <f aca="false">SUM(J2953:J2957)</f>
        <v>465.18</v>
      </c>
      <c r="M2953" s="27" t="n">
        <f aca="false">K2953/L2953</f>
        <v>238.88824605529</v>
      </c>
      <c r="N2953" s="26" t="n">
        <f aca="false">M2953-M2952</f>
        <v>-1.00890517847012</v>
      </c>
    </row>
    <row r="2954" customFormat="false" ht="15" hidden="false" customHeight="false" outlineLevel="0" collapsed="false">
      <c r="A2954" s="20" t="n">
        <v>42244</v>
      </c>
      <c r="B2954" s="2" t="n">
        <v>43.4</v>
      </c>
      <c r="C2954" s="2" t="n">
        <v>17.95</v>
      </c>
      <c r="D2954" s="3" t="n">
        <v>243.22</v>
      </c>
      <c r="E2954" s="3" t="n">
        <v>232.95</v>
      </c>
      <c r="F2954" s="4" t="n">
        <f aca="false">D2954-E2954</f>
        <v>10.27</v>
      </c>
      <c r="G2954" s="22" t="n">
        <f aca="false">B2954*D2954</f>
        <v>10555.748</v>
      </c>
      <c r="H2954" s="22" t="n">
        <f aca="false">C2954*E2954</f>
        <v>4181.4525</v>
      </c>
      <c r="I2954" s="22" t="n">
        <f aca="false">G2954+H2954</f>
        <v>14737.2005</v>
      </c>
      <c r="J2954" s="0" t="n">
        <f aca="false">B2954+C2954</f>
        <v>61.35</v>
      </c>
      <c r="K2954" s="24" t="n">
        <f aca="false">SUM(I2954:I2958)</f>
        <v>117347.2875</v>
      </c>
      <c r="L2954" s="0" t="n">
        <f aca="false">SUM(J2954:J2958)</f>
        <v>492.35</v>
      </c>
      <c r="M2954" s="27" t="n">
        <f aca="false">K2954/L2954</f>
        <v>238.341195287905</v>
      </c>
      <c r="N2954" s="26" t="n">
        <f aca="false">M2954-M2953</f>
        <v>-0.547050767385485</v>
      </c>
    </row>
    <row r="2955" customFormat="false" ht="15" hidden="false" customHeight="false" outlineLevel="0" collapsed="false">
      <c r="A2955" s="20" t="n">
        <v>42247</v>
      </c>
      <c r="B2955" s="2" t="n">
        <v>61.64</v>
      </c>
      <c r="C2955" s="2" t="n">
        <v>20.41</v>
      </c>
      <c r="D2955" s="3" t="n">
        <v>242.24</v>
      </c>
      <c r="E2955" s="3" t="n">
        <v>232.04</v>
      </c>
      <c r="F2955" s="4" t="n">
        <f aca="false">D2955-E2955</f>
        <v>10.2</v>
      </c>
      <c r="G2955" s="22" t="n">
        <f aca="false">B2955*D2955</f>
        <v>14931.6736</v>
      </c>
      <c r="H2955" s="22" t="n">
        <f aca="false">C2955*E2955</f>
        <v>4735.9364</v>
      </c>
      <c r="I2955" s="22" t="n">
        <f aca="false">G2955+H2955</f>
        <v>19667.61</v>
      </c>
      <c r="J2955" s="0" t="n">
        <f aca="false">B2955+C2955</f>
        <v>82.05</v>
      </c>
      <c r="K2955" s="24" t="n">
        <f aca="false">SUM(I2955:I2959)</f>
        <v>125946.9805</v>
      </c>
      <c r="L2955" s="0" t="n">
        <f aca="false">SUM(J2955:J2959)</f>
        <v>529.57</v>
      </c>
      <c r="M2955" s="27" t="n">
        <f aca="false">K2955/L2955</f>
        <v>237.828767679438</v>
      </c>
      <c r="N2955" s="26" t="n">
        <f aca="false">M2955-M2954</f>
        <v>-0.512427608466908</v>
      </c>
    </row>
    <row r="2956" customFormat="false" ht="15" hidden="false" customHeight="false" outlineLevel="0" collapsed="false">
      <c r="A2956" s="20" t="n">
        <v>42248</v>
      </c>
      <c r="B2956" s="2" t="n">
        <v>87.14</v>
      </c>
      <c r="C2956" s="2" t="n">
        <v>34.87</v>
      </c>
      <c r="D2956" s="3" t="n">
        <v>241.21</v>
      </c>
      <c r="E2956" s="3" t="n">
        <v>230.44</v>
      </c>
      <c r="F2956" s="4" t="n">
        <f aca="false">D2956-E2956</f>
        <v>10.77</v>
      </c>
      <c r="G2956" s="22" t="n">
        <f aca="false">B2956*D2956</f>
        <v>21019.0394</v>
      </c>
      <c r="H2956" s="22" t="n">
        <f aca="false">C2956*E2956</f>
        <v>8035.4428</v>
      </c>
      <c r="I2956" s="22" t="n">
        <f aca="false">G2956+H2956</f>
        <v>29054.4822</v>
      </c>
      <c r="J2956" s="0" t="n">
        <f aca="false">B2956+C2956</f>
        <v>122.01</v>
      </c>
      <c r="K2956" s="24" t="n">
        <f aca="false">SUM(I2956:I2960)</f>
        <v>133765.5191</v>
      </c>
      <c r="L2956" s="0" t="n">
        <f aca="false">SUM(J2956:J2960)</f>
        <v>563.63</v>
      </c>
      <c r="M2956" s="27" t="n">
        <f aca="false">K2956/L2956</f>
        <v>237.328600500328</v>
      </c>
      <c r="N2956" s="26" t="n">
        <f aca="false">M2956-M2955</f>
        <v>-0.500167179109809</v>
      </c>
    </row>
    <row r="2957" customFormat="false" ht="15" hidden="false" customHeight="false" outlineLevel="0" collapsed="false">
      <c r="A2957" s="20" t="n">
        <v>42249</v>
      </c>
      <c r="B2957" s="2" t="n">
        <v>85.84</v>
      </c>
      <c r="C2957" s="2" t="n">
        <v>39.32</v>
      </c>
      <c r="D2957" s="3" t="n">
        <v>240.97</v>
      </c>
      <c r="E2957" s="3" t="n">
        <v>229.03</v>
      </c>
      <c r="F2957" s="4" t="n">
        <f aca="false">D2957-E2957</f>
        <v>11.94</v>
      </c>
      <c r="G2957" s="22" t="n">
        <f aca="false">B2957*D2957</f>
        <v>20684.8648</v>
      </c>
      <c r="H2957" s="22" t="n">
        <f aca="false">C2957*E2957</f>
        <v>9005.4596</v>
      </c>
      <c r="I2957" s="22" t="n">
        <f aca="false">G2957+H2957</f>
        <v>29690.3244</v>
      </c>
      <c r="J2957" s="0" t="n">
        <f aca="false">B2957+C2957</f>
        <v>125.16</v>
      </c>
      <c r="K2957" s="24" t="n">
        <f aca="false">SUM(I2957:I2961)</f>
        <v>135434.1043</v>
      </c>
      <c r="L2957" s="0" t="n">
        <f aca="false">SUM(J2957:J2961)</f>
        <v>572.02</v>
      </c>
      <c r="M2957" s="27" t="n">
        <f aca="false">K2957/L2957</f>
        <v>236.764631131779</v>
      </c>
      <c r="N2957" s="26" t="n">
        <f aca="false">M2957-M2956</f>
        <v>-0.563969368549607</v>
      </c>
    </row>
    <row r="2958" customFormat="false" ht="15" hidden="false" customHeight="false" outlineLevel="0" collapsed="false">
      <c r="A2958" s="20" t="n">
        <v>42250</v>
      </c>
      <c r="B2958" s="2" t="n">
        <v>76.56</v>
      </c>
      <c r="C2958" s="2" t="n">
        <v>25.22</v>
      </c>
      <c r="D2958" s="3" t="n">
        <v>240.81</v>
      </c>
      <c r="E2958" s="3" t="n">
        <v>228.44</v>
      </c>
      <c r="F2958" s="4" t="n">
        <f aca="false">D2958-E2958</f>
        <v>12.37</v>
      </c>
      <c r="G2958" s="22" t="n">
        <f aca="false">B2958*D2958</f>
        <v>18436.4136</v>
      </c>
      <c r="H2958" s="22" t="n">
        <f aca="false">C2958*E2958</f>
        <v>5761.2568</v>
      </c>
      <c r="I2958" s="22" t="n">
        <f aca="false">G2958+H2958</f>
        <v>24197.6704</v>
      </c>
      <c r="J2958" s="0" t="n">
        <f aca="false">B2958+C2958</f>
        <v>101.78</v>
      </c>
      <c r="K2958" s="24" t="n">
        <f aca="false">SUM(I2958:I2962)</f>
        <v>132368.0251</v>
      </c>
      <c r="L2958" s="0" t="n">
        <f aca="false">SUM(J2958:J2962)</f>
        <v>560.4</v>
      </c>
      <c r="M2958" s="27" t="n">
        <f aca="false">K2958/L2958</f>
        <v>236.202757137759</v>
      </c>
      <c r="N2958" s="26" t="n">
        <f aca="false">M2958-M2957</f>
        <v>-0.561873994019891</v>
      </c>
    </row>
    <row r="2959" customFormat="false" ht="15" hidden="false" customHeight="false" outlineLevel="0" collapsed="false">
      <c r="A2959" s="20" t="n">
        <v>42251</v>
      </c>
      <c r="B2959" s="2" t="n">
        <v>70.59</v>
      </c>
      <c r="C2959" s="2" t="n">
        <v>27.98</v>
      </c>
      <c r="D2959" s="3" t="n">
        <v>240.07</v>
      </c>
      <c r="E2959" s="3" t="n">
        <v>228.39</v>
      </c>
      <c r="F2959" s="4" t="n">
        <f aca="false">D2959-E2959</f>
        <v>11.68</v>
      </c>
      <c r="G2959" s="22" t="n">
        <f aca="false">B2959*D2959</f>
        <v>16946.5413</v>
      </c>
      <c r="H2959" s="22" t="n">
        <f aca="false">C2959*E2959</f>
        <v>6390.3522</v>
      </c>
      <c r="I2959" s="22" t="n">
        <f aca="false">G2959+H2959</f>
        <v>23336.8935</v>
      </c>
      <c r="J2959" s="0" t="n">
        <f aca="false">B2959+C2959</f>
        <v>98.57</v>
      </c>
      <c r="K2959" s="24" t="n">
        <f aca="false">SUM(I2959:I2963)</f>
        <v>145145.7262</v>
      </c>
      <c r="L2959" s="0" t="n">
        <f aca="false">SUM(J2959:J2963)</f>
        <v>616.89</v>
      </c>
      <c r="M2959" s="27" t="n">
        <f aca="false">K2959/L2959</f>
        <v>235.286236119892</v>
      </c>
      <c r="N2959" s="26" t="n">
        <f aca="false">M2959-M2958</f>
        <v>-0.916521017867012</v>
      </c>
    </row>
    <row r="2960" customFormat="false" ht="15" hidden="false" customHeight="false" outlineLevel="0" collapsed="false">
      <c r="A2960" s="20" t="n">
        <v>42255</v>
      </c>
      <c r="B2960" s="2" t="n">
        <v>89.21</v>
      </c>
      <c r="C2960" s="2" t="n">
        <v>26.9</v>
      </c>
      <c r="D2960" s="3" t="n">
        <v>239.16</v>
      </c>
      <c r="E2960" s="3" t="n">
        <v>228.65</v>
      </c>
      <c r="F2960" s="4" t="n">
        <f aca="false">D2960-E2960</f>
        <v>10.51</v>
      </c>
      <c r="G2960" s="22" t="n">
        <f aca="false">B2960*D2960</f>
        <v>21335.4636</v>
      </c>
      <c r="H2960" s="22" t="n">
        <f aca="false">C2960*E2960</f>
        <v>6150.685</v>
      </c>
      <c r="I2960" s="22" t="n">
        <f aca="false">G2960+H2960</f>
        <v>27486.1486</v>
      </c>
      <c r="J2960" s="0" t="n">
        <f aca="false">B2960+C2960</f>
        <v>116.11</v>
      </c>
      <c r="K2960" s="24" t="n">
        <f aca="false">SUM(I2960:I2964)</f>
        <v>147881.2975</v>
      </c>
      <c r="L2960" s="0" t="n">
        <f aca="false">SUM(J2960:J2964)</f>
        <v>630.69</v>
      </c>
      <c r="M2960" s="27" t="n">
        <f aca="false">K2960/L2960</f>
        <v>234.475411850513</v>
      </c>
      <c r="N2960" s="26" t="n">
        <f aca="false">M2960-M2959</f>
        <v>-0.810824269378827</v>
      </c>
    </row>
    <row r="2961" customFormat="false" ht="15" hidden="false" customHeight="false" outlineLevel="0" collapsed="false">
      <c r="A2961" s="20" t="n">
        <v>42256</v>
      </c>
      <c r="B2961" s="2" t="n">
        <v>83.62</v>
      </c>
      <c r="C2961" s="2" t="n">
        <v>46.78</v>
      </c>
      <c r="D2961" s="3" t="n">
        <v>239.47</v>
      </c>
      <c r="E2961" s="3" t="n">
        <v>228.7</v>
      </c>
      <c r="F2961" s="4" t="n">
        <f aca="false">D2961-E2961</f>
        <v>10.77</v>
      </c>
      <c r="G2961" s="22" t="n">
        <f aca="false">B2961*D2961</f>
        <v>20024.4814</v>
      </c>
      <c r="H2961" s="22" t="n">
        <f aca="false">C2961*E2961</f>
        <v>10698.586</v>
      </c>
      <c r="I2961" s="22" t="n">
        <f aca="false">G2961+H2961</f>
        <v>30723.0674</v>
      </c>
      <c r="J2961" s="0" t="n">
        <f aca="false">B2961+C2961</f>
        <v>130.4</v>
      </c>
      <c r="K2961" s="24" t="n">
        <f aca="false">SUM(I2961:I2965)</f>
        <v>154287.7018</v>
      </c>
      <c r="L2961" s="0" t="n">
        <f aca="false">SUM(J2961:J2965)</f>
        <v>661.03</v>
      </c>
      <c r="M2961" s="27" t="n">
        <f aca="false">K2961/L2961</f>
        <v>233.40499190657</v>
      </c>
      <c r="N2961" s="26" t="n">
        <f aca="false">M2961-M2960</f>
        <v>-1.07041994394282</v>
      </c>
    </row>
    <row r="2962" customFormat="false" ht="15" hidden="false" customHeight="false" outlineLevel="0" collapsed="false">
      <c r="A2962" s="20" t="n">
        <v>42257</v>
      </c>
      <c r="B2962" s="2" t="n">
        <v>66.22</v>
      </c>
      <c r="C2962" s="2" t="n">
        <v>47.32</v>
      </c>
      <c r="D2962" s="3" t="n">
        <v>239.06</v>
      </c>
      <c r="E2962" s="3" t="n">
        <v>228.1</v>
      </c>
      <c r="F2962" s="4" t="n">
        <f aca="false">D2962-E2962</f>
        <v>10.96</v>
      </c>
      <c r="G2962" s="22" t="n">
        <f aca="false">B2962*D2962</f>
        <v>15830.5532</v>
      </c>
      <c r="H2962" s="22" t="n">
        <f aca="false">C2962*E2962</f>
        <v>10793.692</v>
      </c>
      <c r="I2962" s="22" t="n">
        <f aca="false">G2962+H2962</f>
        <v>26624.2452</v>
      </c>
      <c r="J2962" s="0" t="n">
        <f aca="false">B2962+C2962</f>
        <v>113.54</v>
      </c>
      <c r="K2962" s="24" t="n">
        <f aca="false">SUM(I2962:I2966)</f>
        <v>152677.6947</v>
      </c>
      <c r="L2962" s="0" t="n">
        <f aca="false">SUM(J2962:J2966)</f>
        <v>656.86</v>
      </c>
      <c r="M2962" s="27" t="n">
        <f aca="false">K2962/L2962</f>
        <v>232.435670766982</v>
      </c>
      <c r="N2962" s="26" t="n">
        <f aca="false">M2962-M2961</f>
        <v>-0.969321139587777</v>
      </c>
    </row>
    <row r="2963" customFormat="false" ht="15" hidden="false" customHeight="false" outlineLevel="0" collapsed="false">
      <c r="A2963" s="20" t="n">
        <v>42258</v>
      </c>
      <c r="B2963" s="2" t="n">
        <v>116.54</v>
      </c>
      <c r="C2963" s="2" t="n">
        <v>41.73</v>
      </c>
      <c r="D2963" s="3" t="n">
        <v>236.09</v>
      </c>
      <c r="E2963" s="3" t="n">
        <v>226.73</v>
      </c>
      <c r="F2963" s="4" t="n">
        <f aca="false">D2963-E2963</f>
        <v>9.36000000000001</v>
      </c>
      <c r="G2963" s="22" t="n">
        <f aca="false">B2963*D2963</f>
        <v>27513.9286</v>
      </c>
      <c r="H2963" s="22" t="n">
        <f aca="false">C2963*E2963</f>
        <v>9461.4429</v>
      </c>
      <c r="I2963" s="22" t="n">
        <f aca="false">G2963+H2963</f>
        <v>36975.3715</v>
      </c>
      <c r="J2963" s="0" t="n">
        <f aca="false">B2963+C2963</f>
        <v>158.27</v>
      </c>
      <c r="K2963" s="24" t="n">
        <f aca="false">SUM(I2963:I2967)</f>
        <v>148050.4995</v>
      </c>
      <c r="L2963" s="0" t="n">
        <f aca="false">SUM(J2963:J2967)</f>
        <v>640.3</v>
      </c>
      <c r="M2963" s="27" t="n">
        <f aca="false">K2963/L2963</f>
        <v>231.220520849602</v>
      </c>
      <c r="N2963" s="26" t="n">
        <f aca="false">M2963-M2962</f>
        <v>-1.21514991738053</v>
      </c>
    </row>
    <row r="2964" customFormat="false" ht="15" hidden="false" customHeight="false" outlineLevel="0" collapsed="false">
      <c r="A2964" s="20" t="n">
        <v>42261</v>
      </c>
      <c r="B2964" s="2" t="n">
        <v>75.31</v>
      </c>
      <c r="C2964" s="2" t="n">
        <v>37.06</v>
      </c>
      <c r="D2964" s="3" t="n">
        <v>235.14</v>
      </c>
      <c r="E2964" s="3" t="n">
        <v>225.69</v>
      </c>
      <c r="F2964" s="4" t="n">
        <f aca="false">D2964-E2964</f>
        <v>9.44999999999999</v>
      </c>
      <c r="G2964" s="22" t="n">
        <f aca="false">B2964*D2964</f>
        <v>17708.3934</v>
      </c>
      <c r="H2964" s="22" t="n">
        <f aca="false">C2964*E2964</f>
        <v>8364.0714</v>
      </c>
      <c r="I2964" s="22" t="n">
        <f aca="false">G2964+H2964</f>
        <v>26072.4648</v>
      </c>
      <c r="J2964" s="0" t="n">
        <f aca="false">B2964+C2964</f>
        <v>112.37</v>
      </c>
      <c r="K2964" s="24" t="n">
        <f aca="false">SUM(I2964:I2968)</f>
        <v>130549.4192</v>
      </c>
      <c r="L2964" s="0" t="n">
        <f aca="false">SUM(J2964:J2968)</f>
        <v>568.75</v>
      </c>
      <c r="M2964" s="27" t="n">
        <f aca="false">K2964/L2964</f>
        <v>229.537440351648</v>
      </c>
      <c r="N2964" s="26" t="n">
        <f aca="false">M2964-M2963</f>
        <v>-1.6830804979534</v>
      </c>
    </row>
    <row r="2965" customFormat="false" ht="15" hidden="false" customHeight="false" outlineLevel="0" collapsed="false">
      <c r="A2965" s="20" t="n">
        <v>42262</v>
      </c>
      <c r="B2965" s="2" t="n">
        <v>110.83</v>
      </c>
      <c r="C2965" s="2" t="n">
        <v>35.62</v>
      </c>
      <c r="D2965" s="3" t="n">
        <v>233.49</v>
      </c>
      <c r="E2965" s="3" t="n">
        <v>225.01</v>
      </c>
      <c r="F2965" s="4" t="n">
        <f aca="false">D2965-E2965</f>
        <v>8.48000000000002</v>
      </c>
      <c r="G2965" s="22" t="n">
        <f aca="false">B2965*D2965</f>
        <v>25877.6967</v>
      </c>
      <c r="H2965" s="22" t="n">
        <f aca="false">C2965*E2965</f>
        <v>8014.8562</v>
      </c>
      <c r="I2965" s="22" t="n">
        <f aca="false">G2965+H2965</f>
        <v>33892.5529</v>
      </c>
      <c r="J2965" s="0" t="n">
        <f aca="false">B2965+C2965</f>
        <v>146.45</v>
      </c>
      <c r="K2965" s="24" t="n">
        <f aca="false">SUM(I2965:I2969)</f>
        <v>126641.2364</v>
      </c>
      <c r="L2965" s="0" t="n">
        <f aca="false">SUM(J2965:J2969)</f>
        <v>555.25</v>
      </c>
      <c r="M2965" s="27" t="n">
        <f aca="false">K2965/L2965</f>
        <v>228.079669338136</v>
      </c>
      <c r="N2965" s="26" t="n">
        <f aca="false">M2965-M2964</f>
        <v>-1.4577710135124</v>
      </c>
    </row>
    <row r="2966" customFormat="false" ht="15" hidden="false" customHeight="false" outlineLevel="0" collapsed="false">
      <c r="A2966" s="20" t="n">
        <v>42263</v>
      </c>
      <c r="B2966" s="2" t="n">
        <v>84.43</v>
      </c>
      <c r="C2966" s="2" t="n">
        <v>41.8</v>
      </c>
      <c r="D2966" s="3" t="n">
        <v>233.41</v>
      </c>
      <c r="E2966" s="3" t="n">
        <v>225.03</v>
      </c>
      <c r="F2966" s="4" t="n">
        <f aca="false">D2966-E2966</f>
        <v>8.38</v>
      </c>
      <c r="G2966" s="22" t="n">
        <f aca="false">B2966*D2966</f>
        <v>19706.8063</v>
      </c>
      <c r="H2966" s="22" t="n">
        <f aca="false">C2966*E2966</f>
        <v>9406.254</v>
      </c>
      <c r="I2966" s="22" t="n">
        <f aca="false">G2966+H2966</f>
        <v>29113.0603</v>
      </c>
      <c r="J2966" s="0" t="n">
        <f aca="false">B2966+C2966</f>
        <v>126.23</v>
      </c>
      <c r="K2966" s="24" t="n">
        <f aca="false">SUM(I2966:I2970)</f>
        <v>123466.6984</v>
      </c>
      <c r="L2966" s="0" t="n">
        <f aca="false">SUM(J2966:J2970)</f>
        <v>548.05</v>
      </c>
      <c r="M2966" s="27" t="n">
        <f aca="false">K2966/L2966</f>
        <v>225.283639084025</v>
      </c>
      <c r="N2966" s="26" t="n">
        <f aca="false">M2966-M2965</f>
        <v>-2.79603025411078</v>
      </c>
    </row>
    <row r="2967" customFormat="false" ht="15" hidden="false" customHeight="false" outlineLevel="0" collapsed="false">
      <c r="A2967" s="20" t="n">
        <v>42264</v>
      </c>
      <c r="B2967" s="2" t="n">
        <v>56.43</v>
      </c>
      <c r="C2967" s="2" t="n">
        <v>40.55</v>
      </c>
      <c r="D2967" s="3" t="n">
        <v>230.5</v>
      </c>
      <c r="E2967" s="3" t="n">
        <v>221.7</v>
      </c>
      <c r="F2967" s="4" t="n">
        <f aca="false">D2967-E2967</f>
        <v>8.80000000000001</v>
      </c>
      <c r="G2967" s="22" t="n">
        <f aca="false">B2967*D2967</f>
        <v>13007.115</v>
      </c>
      <c r="H2967" s="22" t="n">
        <f aca="false">C2967*E2967</f>
        <v>8989.935</v>
      </c>
      <c r="I2967" s="22" t="n">
        <f aca="false">G2967+H2967</f>
        <v>21997.05</v>
      </c>
      <c r="J2967" s="0" t="n">
        <f aca="false">B2967+C2967</f>
        <v>96.98</v>
      </c>
      <c r="K2967" s="24" t="n">
        <f aca="false">SUM(I2967:I2971)</f>
        <v>128850.0099</v>
      </c>
      <c r="L2967" s="0" t="n">
        <f aca="false">SUM(J2967:J2971)</f>
        <v>581.26</v>
      </c>
      <c r="M2967" s="27" t="n">
        <f aca="false">K2967/L2967</f>
        <v>221.673622647352</v>
      </c>
      <c r="N2967" s="26" t="n">
        <f aca="false">M2967-M2966</f>
        <v>-3.61001643667288</v>
      </c>
    </row>
    <row r="2968" customFormat="false" ht="15" hidden="false" customHeight="false" outlineLevel="0" collapsed="false">
      <c r="A2968" s="20" t="n">
        <v>42265</v>
      </c>
      <c r="B2968" s="2" t="n">
        <v>65.35</v>
      </c>
      <c r="C2968" s="2" t="n">
        <v>21.37</v>
      </c>
      <c r="D2968" s="3" t="n">
        <v>226.3</v>
      </c>
      <c r="E2968" s="3" t="n">
        <v>219.26</v>
      </c>
      <c r="F2968" s="4" t="n">
        <f aca="false">D2968-E2968</f>
        <v>7.04000000000002</v>
      </c>
      <c r="G2968" s="22" t="n">
        <f aca="false">B2968*D2968</f>
        <v>14788.705</v>
      </c>
      <c r="H2968" s="22" t="n">
        <f aca="false">C2968*E2968</f>
        <v>4685.5862</v>
      </c>
      <c r="I2968" s="22" t="n">
        <f aca="false">G2968+H2968</f>
        <v>19474.2912</v>
      </c>
      <c r="J2968" s="0" t="n">
        <f aca="false">B2968+C2968</f>
        <v>86.72</v>
      </c>
      <c r="K2968" s="24" t="n">
        <f aca="false">SUM(I2968:I2972)</f>
        <v>135452.975</v>
      </c>
      <c r="L2968" s="0" t="n">
        <f aca="false">SUM(J2968:J2972)</f>
        <v>618.11</v>
      </c>
      <c r="M2968" s="27" t="n">
        <f aca="false">K2968/L2968</f>
        <v>219.140565595121</v>
      </c>
      <c r="N2968" s="26" t="n">
        <f aca="false">M2968-M2967</f>
        <v>-2.5330570522317</v>
      </c>
    </row>
    <row r="2969" customFormat="false" ht="15" hidden="false" customHeight="false" outlineLevel="0" collapsed="false">
      <c r="A2969" s="20" t="n">
        <v>42268</v>
      </c>
      <c r="B2969" s="2" t="n">
        <v>73.85</v>
      </c>
      <c r="C2969" s="2" t="n">
        <v>25.02</v>
      </c>
      <c r="D2969" s="3" t="n">
        <v>225.54</v>
      </c>
      <c r="E2969" s="3" t="n">
        <v>220.15</v>
      </c>
      <c r="F2969" s="4" t="n">
        <f aca="false">D2969-E2969</f>
        <v>5.38999999999999</v>
      </c>
      <c r="G2969" s="22" t="n">
        <f aca="false">B2969*D2969</f>
        <v>16656.129</v>
      </c>
      <c r="H2969" s="22" t="n">
        <f aca="false">C2969*E2969</f>
        <v>5508.153</v>
      </c>
      <c r="I2969" s="22" t="n">
        <f aca="false">G2969+H2969</f>
        <v>22164.282</v>
      </c>
      <c r="J2969" s="0" t="n">
        <f aca="false">B2969+C2969</f>
        <v>98.87</v>
      </c>
      <c r="K2969" s="24" t="n">
        <f aca="false">SUM(I2969:I2973)</f>
        <v>142219.0309</v>
      </c>
      <c r="L2969" s="0" t="n">
        <f aca="false">SUM(J2969:J2973)</f>
        <v>655.34</v>
      </c>
      <c r="M2969" s="27" t="n">
        <f aca="false">K2969/L2969</f>
        <v>217.015642109439</v>
      </c>
      <c r="N2969" s="26" t="n">
        <f aca="false">M2969-M2968</f>
        <v>-2.12492348568119</v>
      </c>
    </row>
    <row r="2970" customFormat="false" ht="15" hidden="false" customHeight="false" outlineLevel="0" collapsed="false">
      <c r="A2970" s="20" t="n">
        <v>42269</v>
      </c>
      <c r="B2970" s="2" t="n">
        <v>88.63</v>
      </c>
      <c r="C2970" s="2" t="n">
        <v>50.62</v>
      </c>
      <c r="D2970" s="3" t="n">
        <v>222.77</v>
      </c>
      <c r="E2970" s="3" t="n">
        <v>216.79</v>
      </c>
      <c r="F2970" s="4" t="n">
        <f aca="false">D2970-E2970</f>
        <v>5.98000000000002</v>
      </c>
      <c r="G2970" s="22" t="n">
        <f aca="false">B2970*D2970</f>
        <v>19744.1051</v>
      </c>
      <c r="H2970" s="22" t="n">
        <f aca="false">C2970*E2970</f>
        <v>10973.9098</v>
      </c>
      <c r="I2970" s="22" t="n">
        <f aca="false">G2970+H2970</f>
        <v>30718.0149</v>
      </c>
      <c r="J2970" s="0" t="n">
        <f aca="false">B2970+C2970</f>
        <v>139.25</v>
      </c>
      <c r="K2970" s="24" t="n">
        <f aca="false">SUM(I2970:I2974)</f>
        <v>143211.4681</v>
      </c>
      <c r="L2970" s="0" t="n">
        <f aca="false">SUM(J2970:J2974)</f>
        <v>666.43</v>
      </c>
      <c r="M2970" s="27" t="n">
        <f aca="false">K2970/L2970</f>
        <v>214.893489338715</v>
      </c>
      <c r="N2970" s="26" t="n">
        <f aca="false">M2970-M2969</f>
        <v>-2.12215277072417</v>
      </c>
    </row>
    <row r="2971" customFormat="false" ht="15" hidden="false" customHeight="false" outlineLevel="0" collapsed="false">
      <c r="A2971" s="20" t="n">
        <v>42270</v>
      </c>
      <c r="B2971" s="2" t="n">
        <v>103.73</v>
      </c>
      <c r="C2971" s="2" t="n">
        <v>55.71</v>
      </c>
      <c r="D2971" s="3" t="n">
        <v>217.89</v>
      </c>
      <c r="E2971" s="3" t="n">
        <v>213.51</v>
      </c>
      <c r="F2971" s="4" t="n">
        <f aca="false">D2971-E2971</f>
        <v>4.38</v>
      </c>
      <c r="G2971" s="22" t="n">
        <f aca="false">B2971*D2971</f>
        <v>22601.7297</v>
      </c>
      <c r="H2971" s="22" t="n">
        <f aca="false">C2971*E2971</f>
        <v>11894.6421</v>
      </c>
      <c r="I2971" s="22" t="n">
        <f aca="false">G2971+H2971</f>
        <v>34496.3718</v>
      </c>
      <c r="J2971" s="0" t="n">
        <f aca="false">B2971+C2971</f>
        <v>159.44</v>
      </c>
      <c r="K2971" s="24" t="n">
        <f aca="false">SUM(I2971:I2975)</f>
        <v>139824.5137</v>
      </c>
      <c r="L2971" s="0" t="n">
        <f aca="false">SUM(J2971:J2975)</f>
        <v>658.13</v>
      </c>
      <c r="M2971" s="27" t="n">
        <f aca="false">K2971/L2971</f>
        <v>212.457286098491</v>
      </c>
      <c r="N2971" s="26" t="n">
        <f aca="false">M2971-M2970</f>
        <v>-2.43620324022405</v>
      </c>
    </row>
    <row r="2972" customFormat="false" ht="15" hidden="false" customHeight="false" outlineLevel="0" collapsed="false">
      <c r="A2972" s="20" t="n">
        <v>42271</v>
      </c>
      <c r="B2972" s="2" t="n">
        <v>86.35</v>
      </c>
      <c r="C2972" s="2" t="n">
        <v>47.48</v>
      </c>
      <c r="D2972" s="3" t="n">
        <v>214.85</v>
      </c>
      <c r="E2972" s="3" t="n">
        <v>211.62</v>
      </c>
      <c r="F2972" s="4" t="n">
        <f aca="false">D2972-E2972</f>
        <v>3.22999999999999</v>
      </c>
      <c r="G2972" s="22" t="n">
        <f aca="false">B2972*D2972</f>
        <v>18552.2975</v>
      </c>
      <c r="H2972" s="22" t="n">
        <f aca="false">C2972*E2972</f>
        <v>10047.7176</v>
      </c>
      <c r="I2972" s="22" t="n">
        <f aca="false">G2972+H2972</f>
        <v>28600.0151</v>
      </c>
      <c r="J2972" s="0" t="n">
        <f aca="false">B2972+C2972</f>
        <v>133.83</v>
      </c>
      <c r="K2972" s="24" t="n">
        <f aca="false">SUM(I2972:I2976)</f>
        <v>142933.4287</v>
      </c>
      <c r="L2972" s="0" t="n">
        <f aca="false">SUM(J2972:J2976)</f>
        <v>680.53</v>
      </c>
      <c r="M2972" s="27" t="n">
        <f aca="false">K2972/L2972</f>
        <v>210.032516861858</v>
      </c>
      <c r="N2972" s="26" t="n">
        <f aca="false">M2972-M2971</f>
        <v>-2.42476923663355</v>
      </c>
    </row>
    <row r="2973" customFormat="false" ht="15" hidden="false" customHeight="false" outlineLevel="0" collapsed="false">
      <c r="A2973" s="20" t="n">
        <v>42272</v>
      </c>
      <c r="B2973" s="2" t="n">
        <v>96.97</v>
      </c>
      <c r="C2973" s="2" t="n">
        <v>26.98</v>
      </c>
      <c r="D2973" s="3" t="n">
        <v>212.23</v>
      </c>
      <c r="E2973" s="3" t="n">
        <v>209.8</v>
      </c>
      <c r="F2973" s="4" t="n">
        <f aca="false">D2973-E2973</f>
        <v>2.42999999999998</v>
      </c>
      <c r="G2973" s="22" t="n">
        <f aca="false">B2973*D2973</f>
        <v>20579.9431</v>
      </c>
      <c r="H2973" s="22" t="n">
        <f aca="false">C2973*E2973</f>
        <v>5660.404</v>
      </c>
      <c r="I2973" s="22" t="n">
        <f aca="false">G2973+H2973</f>
        <v>26240.3471</v>
      </c>
      <c r="J2973" s="0" t="n">
        <f aca="false">B2973+C2973</f>
        <v>123.95</v>
      </c>
      <c r="K2973" s="24" t="n">
        <f aca="false">SUM(I2973:I2977)</f>
        <v>144013.7692</v>
      </c>
      <c r="L2973" s="0" t="n">
        <f aca="false">SUM(J2973:J2977)</f>
        <v>690.7</v>
      </c>
      <c r="M2973" s="27" t="n">
        <f aca="false">K2973/L2973</f>
        <v>208.504081656291</v>
      </c>
      <c r="N2973" s="26" t="n">
        <f aca="false">M2973-M2972</f>
        <v>-1.52843520556695</v>
      </c>
    </row>
    <row r="2974" customFormat="false" ht="15" hidden="false" customHeight="false" outlineLevel="0" collapsed="false">
      <c r="A2974" s="20" t="n">
        <v>42275</v>
      </c>
      <c r="B2974" s="2" t="n">
        <v>84.8</v>
      </c>
      <c r="C2974" s="2" t="n">
        <v>25.16</v>
      </c>
      <c r="D2974" s="3" t="n">
        <v>210.94</v>
      </c>
      <c r="E2974" s="3" t="n">
        <v>209.42</v>
      </c>
      <c r="F2974" s="4" t="n">
        <f aca="false">D2974-E2974</f>
        <v>1.52000000000001</v>
      </c>
      <c r="G2974" s="22" t="n">
        <f aca="false">B2974*D2974</f>
        <v>17887.712</v>
      </c>
      <c r="H2974" s="22" t="n">
        <f aca="false">C2974*E2974</f>
        <v>5269.0072</v>
      </c>
      <c r="I2974" s="22" t="n">
        <f aca="false">G2974+H2974</f>
        <v>23156.7192</v>
      </c>
      <c r="J2974" s="0" t="n">
        <f aca="false">B2974+C2974</f>
        <v>109.96</v>
      </c>
      <c r="K2974" s="24" t="n">
        <f aca="false">SUM(I2974:I2978)</f>
        <v>144184.958</v>
      </c>
      <c r="L2974" s="0" t="n">
        <f aca="false">SUM(J2974:J2978)</f>
        <v>696.05</v>
      </c>
      <c r="M2974" s="27" t="n">
        <f aca="false">K2974/L2974</f>
        <v>207.14741469722</v>
      </c>
      <c r="N2974" s="26" t="n">
        <f aca="false">M2974-M2973</f>
        <v>-1.35666695907065</v>
      </c>
    </row>
    <row r="2975" customFormat="false" ht="15" hidden="false" customHeight="false" outlineLevel="0" collapsed="false">
      <c r="A2975" s="20" t="n">
        <v>42276</v>
      </c>
      <c r="B2975" s="2" t="n">
        <v>82.75</v>
      </c>
      <c r="C2975" s="2" t="n">
        <v>48.2</v>
      </c>
      <c r="D2975" s="3" t="n">
        <v>209.31</v>
      </c>
      <c r="E2975" s="3" t="n">
        <v>207.69</v>
      </c>
      <c r="F2975" s="4" t="n">
        <f aca="false">D2975-E2975</f>
        <v>1.62</v>
      </c>
      <c r="G2975" s="22" t="n">
        <f aca="false">B2975*D2975</f>
        <v>17320.4025</v>
      </c>
      <c r="H2975" s="22" t="n">
        <f aca="false">C2975*E2975</f>
        <v>10010.658</v>
      </c>
      <c r="I2975" s="22" t="n">
        <f aca="false">G2975+H2975</f>
        <v>27331.0605</v>
      </c>
      <c r="J2975" s="0" t="n">
        <f aca="false">B2975+C2975</f>
        <v>130.95</v>
      </c>
      <c r="K2975" s="24" t="n">
        <f aca="false">SUM(I2975:I2979)</f>
        <v>139654.3061</v>
      </c>
      <c r="L2975" s="0" t="n">
        <f aca="false">SUM(J2975:J2979)</f>
        <v>678.14</v>
      </c>
      <c r="M2975" s="27" t="n">
        <f aca="false">K2975/L2975</f>
        <v>205.937278585543</v>
      </c>
      <c r="N2975" s="26" t="n">
        <f aca="false">M2975-M2974</f>
        <v>-1.21013611167723</v>
      </c>
    </row>
    <row r="2976" customFormat="false" ht="15" hidden="false" customHeight="false" outlineLevel="0" collapsed="false">
      <c r="A2976" s="20" t="n">
        <v>42277</v>
      </c>
      <c r="B2976" s="2" t="n">
        <v>107.14</v>
      </c>
      <c r="C2976" s="2" t="n">
        <v>74.7</v>
      </c>
      <c r="D2976" s="3" t="n">
        <v>208.62</v>
      </c>
      <c r="E2976" s="3" t="n">
        <v>204.2</v>
      </c>
      <c r="F2976" s="4" t="n">
        <f aca="false">D2976-E2976</f>
        <v>4.42000000000002</v>
      </c>
      <c r="G2976" s="22" t="n">
        <f aca="false">B2976*D2976</f>
        <v>22351.5468</v>
      </c>
      <c r="H2976" s="22" t="n">
        <f aca="false">C2976*E2976</f>
        <v>15253.74</v>
      </c>
      <c r="I2976" s="22" t="n">
        <f aca="false">G2976+H2976</f>
        <v>37605.2868</v>
      </c>
      <c r="J2976" s="0" t="n">
        <f aca="false">B2976+C2976</f>
        <v>181.84</v>
      </c>
      <c r="K2976" s="24" t="n">
        <f aca="false">SUM(I2976:I2980)</f>
        <v>141330.4455</v>
      </c>
      <c r="L2976" s="0" t="n">
        <f aca="false">SUM(J2976:J2980)</f>
        <v>690.36</v>
      </c>
      <c r="M2976" s="27" t="n">
        <f aca="false">K2976/L2976</f>
        <v>204.719922214497</v>
      </c>
      <c r="N2976" s="26" t="n">
        <f aca="false">M2976-M2975</f>
        <v>-1.21735637104604</v>
      </c>
    </row>
    <row r="2977" customFormat="false" ht="15" hidden="false" customHeight="false" outlineLevel="0" collapsed="false">
      <c r="A2977" s="20" t="n">
        <v>42278</v>
      </c>
      <c r="B2977" s="2" t="n">
        <v>96.34</v>
      </c>
      <c r="C2977" s="2" t="n">
        <v>47.66</v>
      </c>
      <c r="D2977" s="3" t="n">
        <v>207.55</v>
      </c>
      <c r="E2977" s="3" t="n">
        <v>203.21</v>
      </c>
      <c r="F2977" s="4" t="n">
        <f aca="false">D2977-E2977</f>
        <v>4.34</v>
      </c>
      <c r="G2977" s="22" t="n">
        <f aca="false">B2977*D2977</f>
        <v>19995.367</v>
      </c>
      <c r="H2977" s="22" t="n">
        <f aca="false">C2977*E2977</f>
        <v>9684.9886</v>
      </c>
      <c r="I2977" s="22" t="n">
        <f aca="false">G2977+H2977</f>
        <v>29680.3556</v>
      </c>
      <c r="J2977" s="0" t="n">
        <f aca="false">B2977+C2977</f>
        <v>144</v>
      </c>
      <c r="K2977" s="24" t="n">
        <f aca="false">SUM(I2977:I2981)</f>
        <v>141402.2949</v>
      </c>
      <c r="L2977" s="0" t="n">
        <f aca="false">SUM(J2977:J2981)</f>
        <v>695.71</v>
      </c>
      <c r="M2977" s="27" t="n">
        <f aca="false">K2977/L2977</f>
        <v>203.248903853617</v>
      </c>
      <c r="N2977" s="26" t="n">
        <f aca="false">M2977-M2976</f>
        <v>-1.47101836087961</v>
      </c>
    </row>
    <row r="2978" customFormat="false" ht="15" hidden="false" customHeight="false" outlineLevel="0" collapsed="false">
      <c r="A2978" s="20" t="n">
        <v>42279</v>
      </c>
      <c r="B2978" s="2" t="n">
        <v>85.19</v>
      </c>
      <c r="C2978" s="2" t="n">
        <v>44.11</v>
      </c>
      <c r="D2978" s="3" t="n">
        <v>205.77</v>
      </c>
      <c r="E2978" s="3" t="n">
        <v>201.36</v>
      </c>
      <c r="F2978" s="4" t="n">
        <f aca="false">D2978-E2978</f>
        <v>4.41</v>
      </c>
      <c r="G2978" s="22" t="n">
        <f aca="false">B2978*D2978</f>
        <v>17529.5463</v>
      </c>
      <c r="H2978" s="22" t="n">
        <f aca="false">C2978*E2978</f>
        <v>8881.9896</v>
      </c>
      <c r="I2978" s="22" t="n">
        <f aca="false">G2978+H2978</f>
        <v>26411.5359</v>
      </c>
      <c r="J2978" s="0" t="n">
        <f aca="false">B2978+C2978</f>
        <v>129.3</v>
      </c>
      <c r="K2978" s="24" t="n">
        <f aca="false">SUM(I2978:I2982)</f>
        <v>150140.9392</v>
      </c>
      <c r="L2978" s="0" t="n">
        <f aca="false">SUM(J2978:J2982)</f>
        <v>742.75</v>
      </c>
      <c r="M2978" s="27" t="n">
        <f aca="false">K2978/L2978</f>
        <v>202.141957859307</v>
      </c>
      <c r="N2978" s="26" t="n">
        <f aca="false">M2978-M2977</f>
        <v>-1.10694599431056</v>
      </c>
    </row>
    <row r="2979" customFormat="false" ht="15" hidden="false" customHeight="false" outlineLevel="0" collapsed="false">
      <c r="A2979" s="20" t="n">
        <v>42282</v>
      </c>
      <c r="B2979" s="2" t="n">
        <v>61.69</v>
      </c>
      <c r="C2979" s="2" t="n">
        <v>30.36</v>
      </c>
      <c r="D2979" s="3" t="n">
        <v>203.97</v>
      </c>
      <c r="E2979" s="3" t="n">
        <v>199.05</v>
      </c>
      <c r="F2979" s="4" t="n">
        <f aca="false">D2979-E2979</f>
        <v>4.91999999999999</v>
      </c>
      <c r="G2979" s="22" t="n">
        <f aca="false">B2979*D2979</f>
        <v>12582.9093</v>
      </c>
      <c r="H2979" s="22" t="n">
        <f aca="false">C2979*E2979</f>
        <v>6043.158</v>
      </c>
      <c r="I2979" s="22" t="n">
        <f aca="false">G2979+H2979</f>
        <v>18626.0673</v>
      </c>
      <c r="J2979" s="0" t="n">
        <f aca="false">B2979+C2979</f>
        <v>92.05</v>
      </c>
      <c r="K2979" s="24" t="n">
        <f aca="false">SUM(I2979:I2983)</f>
        <v>147116.0547</v>
      </c>
      <c r="L2979" s="0" t="n">
        <f aca="false">SUM(J2979:J2983)</f>
        <v>729.87</v>
      </c>
      <c r="M2979" s="27" t="n">
        <f aca="false">K2979/L2979</f>
        <v>201.564737144971</v>
      </c>
      <c r="N2979" s="26" t="n">
        <f aca="false">M2979-M2978</f>
        <v>-0.577220714335624</v>
      </c>
    </row>
    <row r="2980" customFormat="false" ht="15" hidden="false" customHeight="false" outlineLevel="0" collapsed="false">
      <c r="A2980" s="20" t="n">
        <v>42283</v>
      </c>
      <c r="B2980" s="2" t="n">
        <v>100.94</v>
      </c>
      <c r="C2980" s="2" t="n">
        <v>42.23</v>
      </c>
      <c r="D2980" s="3" t="n">
        <v>204.17</v>
      </c>
      <c r="E2980" s="3" t="n">
        <v>198.87</v>
      </c>
      <c r="F2980" s="4" t="n">
        <f aca="false">D2980-E2980</f>
        <v>5.29999999999998</v>
      </c>
      <c r="G2980" s="22" t="n">
        <f aca="false">B2980*D2980</f>
        <v>20608.9198</v>
      </c>
      <c r="H2980" s="22" t="n">
        <f aca="false">C2980*E2980</f>
        <v>8398.2801</v>
      </c>
      <c r="I2980" s="22" t="n">
        <f aca="false">G2980+H2980</f>
        <v>29007.1999</v>
      </c>
      <c r="J2980" s="0" t="n">
        <f aca="false">B2980+C2980</f>
        <v>143.17</v>
      </c>
      <c r="K2980" s="24" t="n">
        <f aca="false">SUM(I2980:I2984)</f>
        <v>145535.6302</v>
      </c>
      <c r="L2980" s="0" t="n">
        <f aca="false">SUM(J2980:J2984)</f>
        <v>721.68</v>
      </c>
      <c r="M2980" s="27" t="n">
        <f aca="false">K2980/L2980</f>
        <v>201.662274415253</v>
      </c>
      <c r="N2980" s="26" t="n">
        <f aca="false">M2980-M2979</f>
        <v>0.0975372702822881</v>
      </c>
    </row>
    <row r="2981" customFormat="false" ht="15" hidden="false" customHeight="false" outlineLevel="0" collapsed="false">
      <c r="A2981" s="20" t="n">
        <v>42284</v>
      </c>
      <c r="B2981" s="2" t="n">
        <v>113.89</v>
      </c>
      <c r="C2981" s="2" t="n">
        <v>73.3</v>
      </c>
      <c r="D2981" s="3" t="n">
        <v>203.58</v>
      </c>
      <c r="E2981" s="3" t="n">
        <v>197.7</v>
      </c>
      <c r="F2981" s="4" t="n">
        <f aca="false">D2981-E2981</f>
        <v>5.88000000000002</v>
      </c>
      <c r="G2981" s="22" t="n">
        <f aca="false">B2981*D2981</f>
        <v>23185.7262</v>
      </c>
      <c r="H2981" s="22" t="n">
        <f aca="false">C2981*E2981</f>
        <v>14491.41</v>
      </c>
      <c r="I2981" s="22" t="n">
        <f aca="false">G2981+H2981</f>
        <v>37677.1362</v>
      </c>
      <c r="J2981" s="0" t="n">
        <f aca="false">B2981+C2981</f>
        <v>187.19</v>
      </c>
      <c r="K2981" s="24" t="n">
        <f aca="false">SUM(I2981:I2985)</f>
        <v>141662.4267</v>
      </c>
      <c r="L2981" s="0" t="n">
        <f aca="false">SUM(J2981:J2985)</f>
        <v>700.29</v>
      </c>
      <c r="M2981" s="27" t="n">
        <f aca="false">K2981/L2981</f>
        <v>202.291088977424</v>
      </c>
      <c r="N2981" s="26" t="n">
        <f aca="false">M2981-M2980</f>
        <v>0.62881456217039</v>
      </c>
    </row>
    <row r="2982" customFormat="false" ht="15" hidden="false" customHeight="false" outlineLevel="0" collapsed="false">
      <c r="A2982" s="20" t="n">
        <v>42285</v>
      </c>
      <c r="B2982" s="2" t="n">
        <v>113.21</v>
      </c>
      <c r="C2982" s="2" t="n">
        <v>77.83</v>
      </c>
      <c r="D2982" s="3" t="n">
        <v>203.61</v>
      </c>
      <c r="E2982" s="3" t="n">
        <v>197.46</v>
      </c>
      <c r="F2982" s="4" t="n">
        <f aca="false">D2982-E2982</f>
        <v>6.15000000000001</v>
      </c>
      <c r="G2982" s="22" t="n">
        <f aca="false">B2982*D2982</f>
        <v>23050.6881</v>
      </c>
      <c r="H2982" s="22" t="n">
        <f aca="false">C2982*E2982</f>
        <v>15368.3118</v>
      </c>
      <c r="I2982" s="22" t="n">
        <f aca="false">G2982+H2982</f>
        <v>38418.9999</v>
      </c>
      <c r="J2982" s="0" t="n">
        <f aca="false">B2982+C2982</f>
        <v>191.04</v>
      </c>
      <c r="K2982" s="24" t="n">
        <f aca="false">SUM(I2982:I2986)</f>
        <v>123047.0648</v>
      </c>
      <c r="L2982" s="0" t="n">
        <f aca="false">SUM(J2982:J2986)</f>
        <v>604.3</v>
      </c>
      <c r="M2982" s="27" t="n">
        <f aca="false">K2982/L2982</f>
        <v>203.619170610624</v>
      </c>
      <c r="N2982" s="26" t="n">
        <f aca="false">M2982-M2981</f>
        <v>1.32808163320018</v>
      </c>
    </row>
    <row r="2983" customFormat="false" ht="15" hidden="false" customHeight="false" outlineLevel="0" collapsed="false">
      <c r="A2983" s="20" t="n">
        <v>42286</v>
      </c>
      <c r="B2983" s="2" t="n">
        <v>68.16</v>
      </c>
      <c r="C2983" s="2" t="n">
        <v>48.26</v>
      </c>
      <c r="D2983" s="3" t="n">
        <v>203</v>
      </c>
      <c r="E2983" s="3" t="n">
        <v>197.89</v>
      </c>
      <c r="F2983" s="4" t="n">
        <f aca="false">D2983-E2983</f>
        <v>5.11000000000001</v>
      </c>
      <c r="G2983" s="22" t="n">
        <f aca="false">B2983*D2983</f>
        <v>13836.48</v>
      </c>
      <c r="H2983" s="22" t="n">
        <f aca="false">C2983*E2983</f>
        <v>9550.1714</v>
      </c>
      <c r="I2983" s="22" t="n">
        <f aca="false">G2983+H2983</f>
        <v>23386.6514</v>
      </c>
      <c r="J2983" s="0" t="n">
        <f aca="false">B2983+C2983</f>
        <v>116.42</v>
      </c>
      <c r="K2983" s="24" t="n">
        <f aca="false">SUM(I2983:I2987)</f>
        <v>109513.4088</v>
      </c>
      <c r="L2983" s="0" t="n">
        <f aca="false">SUM(J2983:J2987)</f>
        <v>531.87</v>
      </c>
      <c r="M2983" s="27" t="n">
        <f aca="false">K2983/L2983</f>
        <v>205.902586722319</v>
      </c>
      <c r="N2983" s="26" t="n">
        <f aca="false">M2983-M2982</f>
        <v>2.28341611169552</v>
      </c>
    </row>
    <row r="2984" customFormat="false" ht="15" hidden="false" customHeight="false" outlineLevel="0" collapsed="false">
      <c r="A2984" s="20" t="n">
        <v>42289</v>
      </c>
      <c r="B2984" s="2" t="n">
        <v>56.22</v>
      </c>
      <c r="C2984" s="2" t="n">
        <v>27.64</v>
      </c>
      <c r="D2984" s="3" t="n">
        <v>205.3</v>
      </c>
      <c r="E2984" s="3" t="n">
        <v>199.12</v>
      </c>
      <c r="F2984" s="4" t="n">
        <f aca="false">D2984-E2984</f>
        <v>6.18000000000001</v>
      </c>
      <c r="G2984" s="22" t="n">
        <f aca="false">B2984*D2984</f>
        <v>11541.966</v>
      </c>
      <c r="H2984" s="22" t="n">
        <f aca="false">C2984*E2984</f>
        <v>5503.6768</v>
      </c>
      <c r="I2984" s="22" t="n">
        <f aca="false">G2984+H2984</f>
        <v>17045.6428</v>
      </c>
      <c r="J2984" s="0" t="n">
        <f aca="false">B2984+C2984</f>
        <v>83.86</v>
      </c>
      <c r="K2984" s="24" t="n">
        <f aca="false">SUM(I2984:I2988)</f>
        <v>105471.552</v>
      </c>
      <c r="L2984" s="0" t="n">
        <f aca="false">SUM(J2984:J2988)</f>
        <v>507.34</v>
      </c>
      <c r="M2984" s="27" t="n">
        <f aca="false">K2984/L2984</f>
        <v>207.891260298813</v>
      </c>
      <c r="N2984" s="26" t="n">
        <f aca="false">M2984-M2983</f>
        <v>1.98867357649405</v>
      </c>
    </row>
    <row r="2985" customFormat="false" ht="15" hidden="false" customHeight="false" outlineLevel="0" collapsed="false">
      <c r="A2985" s="20" t="n">
        <v>42290</v>
      </c>
      <c r="B2985" s="2" t="n">
        <v>72.51</v>
      </c>
      <c r="C2985" s="2" t="n">
        <v>49.27</v>
      </c>
      <c r="D2985" s="3" t="n">
        <v>208.46</v>
      </c>
      <c r="E2985" s="3" t="n">
        <v>203.34</v>
      </c>
      <c r="F2985" s="4" t="n">
        <f aca="false">D2985-E2985</f>
        <v>5.12</v>
      </c>
      <c r="G2985" s="22" t="n">
        <f aca="false">B2985*D2985</f>
        <v>15115.4346</v>
      </c>
      <c r="H2985" s="22" t="n">
        <f aca="false">C2985*E2985</f>
        <v>10018.5618</v>
      </c>
      <c r="I2985" s="22" t="n">
        <f aca="false">G2985+H2985</f>
        <v>25133.9964</v>
      </c>
      <c r="J2985" s="0" t="n">
        <f aca="false">B2985+C2985</f>
        <v>121.78</v>
      </c>
      <c r="K2985" s="24" t="n">
        <f aca="false">SUM(I2985:I2989)</f>
        <v>105528.8649</v>
      </c>
      <c r="L2985" s="0" t="n">
        <f aca="false">SUM(J2985:J2989)</f>
        <v>504.28</v>
      </c>
      <c r="M2985" s="27" t="n">
        <f aca="false">K2985/L2985</f>
        <v>209.266409336083</v>
      </c>
      <c r="N2985" s="26" t="n">
        <f aca="false">M2985-M2984</f>
        <v>1.37514903726972</v>
      </c>
    </row>
    <row r="2986" customFormat="false" ht="15" hidden="false" customHeight="false" outlineLevel="0" collapsed="false">
      <c r="A2986" s="20" t="n">
        <v>42291</v>
      </c>
      <c r="B2986" s="2" t="n">
        <v>61.97</v>
      </c>
      <c r="C2986" s="2" t="n">
        <v>29.23</v>
      </c>
      <c r="D2986" s="3" t="n">
        <v>210.61</v>
      </c>
      <c r="E2986" s="3" t="n">
        <v>205.62</v>
      </c>
      <c r="F2986" s="4" t="n">
        <f aca="false">D2986-E2986</f>
        <v>4.99000000000001</v>
      </c>
      <c r="G2986" s="22" t="n">
        <f aca="false">B2986*D2986</f>
        <v>13051.5017</v>
      </c>
      <c r="H2986" s="22" t="n">
        <f aca="false">C2986*E2986</f>
        <v>6010.2726</v>
      </c>
      <c r="I2986" s="22" t="n">
        <f aca="false">G2986+H2986</f>
        <v>19061.7743</v>
      </c>
      <c r="J2986" s="0" t="n">
        <f aca="false">B2986+C2986</f>
        <v>91.2</v>
      </c>
      <c r="K2986" s="24" t="n">
        <f aca="false">SUM(I2986:I2990)</f>
        <v>100304.5631</v>
      </c>
      <c r="L2986" s="0" t="n">
        <f aca="false">SUM(J2986:J2990)</f>
        <v>475.74</v>
      </c>
      <c r="M2986" s="27" t="n">
        <f aca="false">K2986/L2986</f>
        <v>210.839036238281</v>
      </c>
      <c r="N2986" s="26" t="n">
        <f aca="false">M2986-M2985</f>
        <v>1.57262690219827</v>
      </c>
    </row>
    <row r="2987" customFormat="false" ht="15" hidden="false" customHeight="false" outlineLevel="0" collapsed="false">
      <c r="A2987" s="20" t="n">
        <v>42292</v>
      </c>
      <c r="B2987" s="2" t="n">
        <v>76.64</v>
      </c>
      <c r="C2987" s="2" t="n">
        <v>41.97</v>
      </c>
      <c r="D2987" s="3" t="n">
        <v>211.22</v>
      </c>
      <c r="E2987" s="3" t="n">
        <v>207.23</v>
      </c>
      <c r="F2987" s="4" t="n">
        <f aca="false">D2987-E2987</f>
        <v>3.99000000000001</v>
      </c>
      <c r="G2987" s="22" t="n">
        <f aca="false">B2987*D2987</f>
        <v>16187.9008</v>
      </c>
      <c r="H2987" s="22" t="n">
        <f aca="false">C2987*E2987</f>
        <v>8697.4431</v>
      </c>
      <c r="I2987" s="22" t="n">
        <f aca="false">G2987+H2987</f>
        <v>24885.3439</v>
      </c>
      <c r="J2987" s="0" t="n">
        <f aca="false">B2987+C2987</f>
        <v>118.61</v>
      </c>
      <c r="K2987" s="24" t="n">
        <f aca="false">SUM(I2987:I2991)</f>
        <v>103120.6901</v>
      </c>
      <c r="L2987" s="0" t="n">
        <f aca="false">SUM(J2987:J2991)</f>
        <v>486.91</v>
      </c>
      <c r="M2987" s="27" t="n">
        <f aca="false">K2987/L2987</f>
        <v>211.7859360046</v>
      </c>
      <c r="N2987" s="26" t="n">
        <f aca="false">M2987-M2986</f>
        <v>0.946899766319035</v>
      </c>
    </row>
    <row r="2988" customFormat="false" ht="15" hidden="false" customHeight="false" outlineLevel="0" collapsed="false">
      <c r="A2988" s="20" t="n">
        <v>42293</v>
      </c>
      <c r="B2988" s="2" t="n">
        <v>71.74</v>
      </c>
      <c r="C2988" s="2" t="n">
        <v>20.15</v>
      </c>
      <c r="D2988" s="3" t="n">
        <v>211.69</v>
      </c>
      <c r="E2988" s="3" t="n">
        <v>206.36</v>
      </c>
      <c r="F2988" s="4" t="n">
        <f aca="false">D2988-E2988</f>
        <v>5.32999999999998</v>
      </c>
      <c r="G2988" s="22" t="n">
        <f aca="false">B2988*D2988</f>
        <v>15186.6406</v>
      </c>
      <c r="H2988" s="22" t="n">
        <f aca="false">C2988*E2988</f>
        <v>4158.154</v>
      </c>
      <c r="I2988" s="22" t="n">
        <f aca="false">G2988+H2988</f>
        <v>19344.7946</v>
      </c>
      <c r="J2988" s="0" t="n">
        <f aca="false">B2988+C2988</f>
        <v>91.89</v>
      </c>
      <c r="K2988" s="24" t="n">
        <f aca="false">SUM(I2988:I2992)</f>
        <v>98725.0886</v>
      </c>
      <c r="L2988" s="0" t="n">
        <f aca="false">SUM(J2988:J2992)</f>
        <v>463.42</v>
      </c>
      <c r="M2988" s="27" t="n">
        <f aca="false">K2988/L2988</f>
        <v>213.035882352941</v>
      </c>
      <c r="N2988" s="26" t="n">
        <f aca="false">M2988-M2987</f>
        <v>1.24994634834073</v>
      </c>
    </row>
    <row r="2989" customFormat="false" ht="15" hidden="false" customHeight="false" outlineLevel="0" collapsed="false">
      <c r="A2989" s="20" t="n">
        <v>42296</v>
      </c>
      <c r="B2989" s="2" t="n">
        <v>53.87</v>
      </c>
      <c r="C2989" s="2" t="n">
        <v>26.93</v>
      </c>
      <c r="D2989" s="3" t="n">
        <v>213.64</v>
      </c>
      <c r="E2989" s="3" t="n">
        <v>207.73</v>
      </c>
      <c r="F2989" s="4" t="n">
        <f aca="false">D2989-E2989</f>
        <v>5.91</v>
      </c>
      <c r="G2989" s="22" t="n">
        <f aca="false">B2989*D2989</f>
        <v>11508.7868</v>
      </c>
      <c r="H2989" s="22" t="n">
        <f aca="false">C2989*E2989</f>
        <v>5594.1689</v>
      </c>
      <c r="I2989" s="22" t="n">
        <f aca="false">G2989+H2989</f>
        <v>17102.9557</v>
      </c>
      <c r="J2989" s="0" t="n">
        <f aca="false">B2989+C2989</f>
        <v>80.8</v>
      </c>
      <c r="K2989" s="24" t="n">
        <f aca="false">SUM(I2989:I2993)</f>
        <v>95226.1344</v>
      </c>
      <c r="L2989" s="0" t="n">
        <f aca="false">SUM(J2989:J2993)</f>
        <v>444.99</v>
      </c>
      <c r="M2989" s="27" t="n">
        <f aca="false">K2989/L2989</f>
        <v>213.996122160049</v>
      </c>
      <c r="N2989" s="26" t="n">
        <f aca="false">M2989-M2988</f>
        <v>0.960239807107342</v>
      </c>
    </row>
    <row r="2990" customFormat="false" ht="15" hidden="false" customHeight="false" outlineLevel="0" collapsed="false">
      <c r="A2990" s="20" t="n">
        <v>42297</v>
      </c>
      <c r="B2990" s="2" t="n">
        <v>58.91</v>
      </c>
      <c r="C2990" s="2" t="n">
        <v>34.33</v>
      </c>
      <c r="D2990" s="3" t="n">
        <v>215.38</v>
      </c>
      <c r="E2990" s="3" t="n">
        <v>210.36</v>
      </c>
      <c r="F2990" s="4" t="n">
        <f aca="false">D2990-E2990</f>
        <v>5.01999999999998</v>
      </c>
      <c r="G2990" s="22" t="n">
        <f aca="false">B2990*D2990</f>
        <v>12688.0358</v>
      </c>
      <c r="H2990" s="22" t="n">
        <f aca="false">C2990*E2990</f>
        <v>7221.6588</v>
      </c>
      <c r="I2990" s="22" t="n">
        <f aca="false">G2990+H2990</f>
        <v>19909.6946</v>
      </c>
      <c r="J2990" s="0" t="n">
        <f aca="false">B2990+C2990</f>
        <v>93.24</v>
      </c>
      <c r="K2990" s="24" t="n">
        <f aca="false">SUM(I2990:I2994)</f>
        <v>95905.5909</v>
      </c>
      <c r="L2990" s="0" t="n">
        <f aca="false">SUM(J2990:J2994)</f>
        <v>446.81</v>
      </c>
      <c r="M2990" s="27" t="n">
        <f aca="false">K2990/L2990</f>
        <v>214.645130816231</v>
      </c>
      <c r="N2990" s="26" t="n">
        <f aca="false">M2990-M2989</f>
        <v>0.649008656182076</v>
      </c>
    </row>
    <row r="2991" customFormat="false" ht="15" hidden="false" customHeight="false" outlineLevel="0" collapsed="false">
      <c r="A2991" s="20" t="n">
        <v>42298</v>
      </c>
      <c r="B2991" s="2" t="n">
        <v>58.65</v>
      </c>
      <c r="C2991" s="2" t="n">
        <v>43.72</v>
      </c>
      <c r="D2991" s="3" t="n">
        <v>216.49</v>
      </c>
      <c r="E2991" s="3" t="n">
        <v>209.99</v>
      </c>
      <c r="F2991" s="4" t="n">
        <f aca="false">D2991-E2991</f>
        <v>6.5</v>
      </c>
      <c r="G2991" s="22" t="n">
        <f aca="false">B2991*D2991</f>
        <v>12697.1385</v>
      </c>
      <c r="H2991" s="22" t="n">
        <f aca="false">C2991*E2991</f>
        <v>9180.7628</v>
      </c>
      <c r="I2991" s="22" t="n">
        <f aca="false">G2991+H2991</f>
        <v>21877.9013</v>
      </c>
      <c r="J2991" s="0" t="n">
        <f aca="false">B2991+C2991</f>
        <v>102.37</v>
      </c>
      <c r="K2991" s="24" t="n">
        <f aca="false">SUM(I2991:I2995)</f>
        <v>92266.6243</v>
      </c>
      <c r="L2991" s="0" t="n">
        <f aca="false">SUM(J2991:J2995)</f>
        <v>429.09</v>
      </c>
      <c r="M2991" s="27" t="n">
        <f aca="false">K2991/L2991</f>
        <v>215.028605420774</v>
      </c>
      <c r="N2991" s="26" t="n">
        <f aca="false">M2991-M2990</f>
        <v>0.383474604543579</v>
      </c>
    </row>
    <row r="2992" customFormat="false" ht="15" hidden="false" customHeight="false" outlineLevel="0" collapsed="false">
      <c r="A2992" s="20" t="n">
        <v>42299</v>
      </c>
      <c r="B2992" s="2" t="n">
        <v>69.33</v>
      </c>
      <c r="C2992" s="2" t="n">
        <v>25.79</v>
      </c>
      <c r="D2992" s="3" t="n">
        <v>217.47</v>
      </c>
      <c r="E2992" s="3" t="n">
        <v>209.87</v>
      </c>
      <c r="F2992" s="4" t="n">
        <f aca="false">D2992-E2992</f>
        <v>7.59999999999999</v>
      </c>
      <c r="G2992" s="22" t="n">
        <f aca="false">B2992*D2992</f>
        <v>15077.1951</v>
      </c>
      <c r="H2992" s="22" t="n">
        <f aca="false">C2992*E2992</f>
        <v>5412.5473</v>
      </c>
      <c r="I2992" s="22" t="n">
        <f aca="false">G2992+H2992</f>
        <v>20489.7424</v>
      </c>
      <c r="J2992" s="0" t="n">
        <f aca="false">B2992+C2992</f>
        <v>95.12</v>
      </c>
      <c r="K2992" s="24" t="n">
        <f aca="false">SUM(I2992:I2996)</f>
        <v>94033.6796</v>
      </c>
      <c r="L2992" s="0" t="n">
        <f aca="false">SUM(J2992:J2996)</f>
        <v>435.57</v>
      </c>
      <c r="M2992" s="27" t="n">
        <f aca="false">K2992/L2992</f>
        <v>215.886492641826</v>
      </c>
      <c r="N2992" s="26" t="n">
        <f aca="false">M2992-M2991</f>
        <v>0.857887221051499</v>
      </c>
    </row>
    <row r="2993" customFormat="false" ht="15" hidden="false" customHeight="false" outlineLevel="0" collapsed="false">
      <c r="A2993" s="20" t="n">
        <v>42300</v>
      </c>
      <c r="B2993" s="2" t="n">
        <v>56.32</v>
      </c>
      <c r="C2993" s="2" t="n">
        <v>17.14</v>
      </c>
      <c r="D2993" s="3" t="n">
        <v>217.17</v>
      </c>
      <c r="E2993" s="3" t="n">
        <v>210.9</v>
      </c>
      <c r="F2993" s="4" t="n">
        <f aca="false">D2993-E2993</f>
        <v>6.26999999999998</v>
      </c>
      <c r="G2993" s="22" t="n">
        <f aca="false">B2993*D2993</f>
        <v>12231.0144</v>
      </c>
      <c r="H2993" s="22" t="n">
        <f aca="false">C2993*E2993</f>
        <v>3614.826</v>
      </c>
      <c r="I2993" s="22" t="n">
        <f aca="false">G2993+H2993</f>
        <v>15845.8404</v>
      </c>
      <c r="J2993" s="0" t="n">
        <f aca="false">B2993+C2993</f>
        <v>73.46</v>
      </c>
      <c r="K2993" s="24" t="n">
        <f aca="false">SUM(I2993:I2997)</f>
        <v>91969.3312</v>
      </c>
      <c r="L2993" s="0" t="n">
        <f aca="false">SUM(J2993:J2997)</f>
        <v>425.39</v>
      </c>
      <c r="M2993" s="27" t="n">
        <f aca="false">K2993/L2993</f>
        <v>216.200031030349</v>
      </c>
      <c r="N2993" s="26" t="n">
        <f aca="false">M2993-M2992</f>
        <v>0.313538388522971</v>
      </c>
    </row>
    <row r="2994" customFormat="false" ht="15" hidden="false" customHeight="false" outlineLevel="0" collapsed="false">
      <c r="A2994" s="20" t="n">
        <v>42303</v>
      </c>
      <c r="B2994" s="2" t="n">
        <v>62.12</v>
      </c>
      <c r="C2994" s="2" t="n">
        <v>20.5</v>
      </c>
      <c r="D2994" s="3" t="n">
        <v>217.06</v>
      </c>
      <c r="E2994" s="3" t="n">
        <v>209.69</v>
      </c>
      <c r="F2994" s="4" t="n">
        <f aca="false">D2994-E2994</f>
        <v>7.37</v>
      </c>
      <c r="G2994" s="22" t="n">
        <f aca="false">B2994*D2994</f>
        <v>13483.7672</v>
      </c>
      <c r="H2994" s="22" t="n">
        <f aca="false">C2994*E2994</f>
        <v>4298.645</v>
      </c>
      <c r="I2994" s="22" t="n">
        <f aca="false">G2994+H2994</f>
        <v>17782.4122</v>
      </c>
      <c r="J2994" s="0" t="n">
        <f aca="false">B2994+C2994</f>
        <v>82.62</v>
      </c>
      <c r="K2994" s="24" t="n">
        <f aca="false">SUM(I2994:I2998)</f>
        <v>89980.2959</v>
      </c>
      <c r="L2994" s="0" t="n">
        <f aca="false">SUM(J2994:J2998)</f>
        <v>415.51</v>
      </c>
      <c r="M2994" s="27" t="n">
        <f aca="false">K2994/L2994</f>
        <v>216.553863685591</v>
      </c>
      <c r="N2994" s="26" t="n">
        <f aca="false">M2994-M2993</f>
        <v>0.35383265524257</v>
      </c>
    </row>
    <row r="2995" customFormat="false" ht="15" hidden="false" customHeight="false" outlineLevel="0" collapsed="false">
      <c r="A2995" s="20" t="n">
        <v>42304</v>
      </c>
      <c r="B2995" s="2" t="n">
        <v>48.07</v>
      </c>
      <c r="C2995" s="2" t="n">
        <v>27.45</v>
      </c>
      <c r="D2995" s="3" t="n">
        <v>217.95</v>
      </c>
      <c r="E2995" s="3" t="n">
        <v>211.07</v>
      </c>
      <c r="F2995" s="4" t="n">
        <f aca="false">D2995-E2995</f>
        <v>6.88</v>
      </c>
      <c r="G2995" s="22" t="n">
        <f aca="false">B2995*D2995</f>
        <v>10476.8565</v>
      </c>
      <c r="H2995" s="22" t="n">
        <f aca="false">C2995*E2995</f>
        <v>5793.8715</v>
      </c>
      <c r="I2995" s="22" t="n">
        <f aca="false">G2995+H2995</f>
        <v>16270.728</v>
      </c>
      <c r="J2995" s="0" t="n">
        <f aca="false">B2995+C2995</f>
        <v>75.52</v>
      </c>
      <c r="K2995" s="24" t="n">
        <f aca="false">SUM(I2995:I2999)</f>
        <v>91914.7311</v>
      </c>
      <c r="L2995" s="0" t="n">
        <f aca="false">SUM(J2995:J2999)</f>
        <v>423.58</v>
      </c>
      <c r="M2995" s="27" t="n">
        <f aca="false">K2995/L2995</f>
        <v>216.99497403088</v>
      </c>
      <c r="N2995" s="26" t="n">
        <f aca="false">M2995-M2994</f>
        <v>0.441110345288422</v>
      </c>
    </row>
    <row r="2996" customFormat="false" ht="15" hidden="false" customHeight="false" outlineLevel="0" collapsed="false">
      <c r="A2996" s="20" t="n">
        <v>42305</v>
      </c>
      <c r="B2996" s="2" t="n">
        <v>68.89</v>
      </c>
      <c r="C2996" s="2" t="n">
        <v>39.96</v>
      </c>
      <c r="D2996" s="3" t="n">
        <v>220.14</v>
      </c>
      <c r="E2996" s="3" t="n">
        <v>212.2</v>
      </c>
      <c r="F2996" s="4" t="n">
        <f aca="false">D2996-E2996</f>
        <v>7.94</v>
      </c>
      <c r="G2996" s="22" t="n">
        <f aca="false">B2996*D2996</f>
        <v>15165.4446</v>
      </c>
      <c r="H2996" s="22" t="n">
        <f aca="false">C2996*E2996</f>
        <v>8479.512</v>
      </c>
      <c r="I2996" s="22" t="n">
        <f aca="false">G2996+H2996</f>
        <v>23644.9566</v>
      </c>
      <c r="J2996" s="0" t="n">
        <f aca="false">B2996+C2996</f>
        <v>108.85</v>
      </c>
      <c r="K2996" s="24" t="n">
        <f aca="false">SUM(I2996:I3000)</f>
        <v>91875.7735</v>
      </c>
      <c r="L2996" s="0" t="n">
        <f aca="false">SUM(J2996:J3000)</f>
        <v>423.22</v>
      </c>
      <c r="M2996" s="27" t="n">
        <f aca="false">K2996/L2996</f>
        <v>217.087504134965</v>
      </c>
      <c r="N2996" s="26" t="n">
        <f aca="false">M2996-M2995</f>
        <v>0.0925301040856255</v>
      </c>
    </row>
    <row r="2997" customFormat="false" ht="15" hidden="false" customHeight="false" outlineLevel="0" collapsed="false">
      <c r="A2997" s="20" t="n">
        <v>42306</v>
      </c>
      <c r="B2997" s="2" t="n">
        <v>48.65</v>
      </c>
      <c r="C2997" s="2" t="n">
        <v>36.29</v>
      </c>
      <c r="D2997" s="3" t="n">
        <v>220.93</v>
      </c>
      <c r="E2997" s="3" t="n">
        <v>211.55</v>
      </c>
      <c r="F2997" s="4" t="n">
        <f aca="false">D2997-E2997</f>
        <v>9.38</v>
      </c>
      <c r="G2997" s="22" t="n">
        <f aca="false">B2997*D2997</f>
        <v>10748.2445</v>
      </c>
      <c r="H2997" s="22" t="n">
        <f aca="false">C2997*E2997</f>
        <v>7677.1495</v>
      </c>
      <c r="I2997" s="22" t="n">
        <f aca="false">G2997+H2997</f>
        <v>18425.394</v>
      </c>
      <c r="J2997" s="0" t="n">
        <f aca="false">B2997+C2997</f>
        <v>84.94</v>
      </c>
      <c r="K2997" s="24" t="n">
        <f aca="false">SUM(I2997:I3001)</f>
        <v>87747.3802</v>
      </c>
      <c r="L2997" s="0" t="n">
        <f aca="false">SUM(J2997:J3001)</f>
        <v>404.69</v>
      </c>
      <c r="M2997" s="27" t="n">
        <f aca="false">K2997/L2997</f>
        <v>216.826163730263</v>
      </c>
      <c r="N2997" s="26" t="n">
        <f aca="false">M2997-M2996</f>
        <v>-0.261340404702594</v>
      </c>
    </row>
    <row r="2998" customFormat="false" ht="15" hidden="false" customHeight="false" outlineLevel="0" collapsed="false">
      <c r="A2998" s="20" t="n">
        <v>42307</v>
      </c>
      <c r="B2998" s="2" t="n">
        <v>46.85</v>
      </c>
      <c r="C2998" s="2" t="n">
        <v>16.73</v>
      </c>
      <c r="D2998" s="3" t="n">
        <v>220.04</v>
      </c>
      <c r="E2998" s="3" t="n">
        <v>212.07</v>
      </c>
      <c r="F2998" s="4" t="n">
        <f aca="false">D2998-E2998</f>
        <v>7.97</v>
      </c>
      <c r="G2998" s="22" t="n">
        <f aca="false">B2998*D2998</f>
        <v>10308.874</v>
      </c>
      <c r="H2998" s="22" t="n">
        <f aca="false">C2998*E2998</f>
        <v>3547.9311</v>
      </c>
      <c r="I2998" s="22" t="n">
        <f aca="false">G2998+H2998</f>
        <v>13856.8051</v>
      </c>
      <c r="J2998" s="0" t="n">
        <f aca="false">B2998+C2998</f>
        <v>63.58</v>
      </c>
      <c r="K2998" s="24" t="n">
        <f aca="false">SUM(I2998:I3002)</f>
        <v>90127.1285</v>
      </c>
      <c r="L2998" s="0" t="n">
        <f aca="false">SUM(J2998:J3002)</f>
        <v>416.44</v>
      </c>
      <c r="M2998" s="27" t="n">
        <f aca="false">K2998/L2998</f>
        <v>216.42284242628</v>
      </c>
      <c r="N2998" s="26" t="n">
        <f aca="false">M2998-M2997</f>
        <v>-0.403321303982779</v>
      </c>
    </row>
    <row r="2999" customFormat="false" ht="15" hidden="false" customHeight="false" outlineLevel="0" collapsed="false">
      <c r="A2999" s="20" t="n">
        <v>42310</v>
      </c>
      <c r="B2999" s="2" t="n">
        <v>62.54</v>
      </c>
      <c r="C2999" s="2" t="n">
        <v>28.15</v>
      </c>
      <c r="D2999" s="3" t="n">
        <v>219.61</v>
      </c>
      <c r="E2999" s="3" t="n">
        <v>212.52</v>
      </c>
      <c r="F2999" s="4" t="n">
        <f aca="false">D2999-E2999</f>
        <v>7.09</v>
      </c>
      <c r="G2999" s="22" t="n">
        <f aca="false">B2999*D2999</f>
        <v>13734.4094</v>
      </c>
      <c r="H2999" s="22" t="n">
        <f aca="false">C2999*E2999</f>
        <v>5982.438</v>
      </c>
      <c r="I2999" s="22" t="n">
        <f aca="false">G2999+H2999</f>
        <v>19716.8474</v>
      </c>
      <c r="J2999" s="0" t="n">
        <f aca="false">B2999+C2999</f>
        <v>90.69</v>
      </c>
      <c r="K2999" s="24" t="n">
        <f aca="false">SUM(I2999:I3003)</f>
        <v>92734.6041</v>
      </c>
      <c r="L2999" s="0" t="n">
        <f aca="false">SUM(J2999:J3003)</f>
        <v>430.14</v>
      </c>
      <c r="M2999" s="27" t="n">
        <f aca="false">K2999/L2999</f>
        <v>215.591677360859</v>
      </c>
      <c r="N2999" s="26" t="n">
        <f aca="false">M2999-M2998</f>
        <v>-0.831165065420635</v>
      </c>
    </row>
    <row r="3000" customFormat="false" ht="15" hidden="false" customHeight="false" outlineLevel="0" collapsed="false">
      <c r="A3000" s="20" t="n">
        <v>42311</v>
      </c>
      <c r="B3000" s="2" t="n">
        <v>52.49</v>
      </c>
      <c r="C3000" s="2" t="n">
        <v>22.67</v>
      </c>
      <c r="D3000" s="3" t="n">
        <v>218.4</v>
      </c>
      <c r="E3000" s="3" t="n">
        <v>210.32</v>
      </c>
      <c r="F3000" s="4" t="n">
        <f aca="false">D3000-E3000</f>
        <v>8.08000000000001</v>
      </c>
      <c r="G3000" s="22" t="n">
        <f aca="false">B3000*D3000</f>
        <v>11463.816</v>
      </c>
      <c r="H3000" s="22" t="n">
        <f aca="false">C3000*E3000</f>
        <v>4767.9544</v>
      </c>
      <c r="I3000" s="22" t="n">
        <f aca="false">G3000+H3000</f>
        <v>16231.7704</v>
      </c>
      <c r="J3000" s="0" t="n">
        <f aca="false">B3000+C3000</f>
        <v>75.16</v>
      </c>
      <c r="K3000" s="24" t="n">
        <f aca="false">SUM(I3000:I3004)</f>
        <v>90286.4236</v>
      </c>
      <c r="L3000" s="0" t="n">
        <f aca="false">SUM(J3000:J3004)</f>
        <v>420.58</v>
      </c>
      <c r="M3000" s="27" t="n">
        <f aca="false">K3000/L3000</f>
        <v>214.671224499501</v>
      </c>
      <c r="N3000" s="26" t="n">
        <f aca="false">M3000-M2999</f>
        <v>-0.920452861358541</v>
      </c>
    </row>
    <row r="3001" customFormat="false" ht="15" hidden="false" customHeight="false" outlineLevel="0" collapsed="false">
      <c r="A3001" s="20" t="n">
        <v>42312</v>
      </c>
      <c r="B3001" s="2" t="n">
        <v>55.25</v>
      </c>
      <c r="C3001" s="2" t="n">
        <v>35.07</v>
      </c>
      <c r="D3001" s="3" t="n">
        <v>220.14</v>
      </c>
      <c r="E3001" s="3" t="n">
        <v>209.69</v>
      </c>
      <c r="F3001" s="4" t="n">
        <f aca="false">D3001-E3001</f>
        <v>10.45</v>
      </c>
      <c r="G3001" s="22" t="n">
        <f aca="false">B3001*D3001</f>
        <v>12162.735</v>
      </c>
      <c r="H3001" s="22" t="n">
        <f aca="false">C3001*E3001</f>
        <v>7353.8283</v>
      </c>
      <c r="I3001" s="22" t="n">
        <f aca="false">G3001+H3001</f>
        <v>19516.5633</v>
      </c>
      <c r="J3001" s="0" t="n">
        <f aca="false">B3001+C3001</f>
        <v>90.32</v>
      </c>
      <c r="K3001" s="24" t="n">
        <f aca="false">SUM(I3001:I3005)</f>
        <v>93401.8359</v>
      </c>
      <c r="L3001" s="0" t="n">
        <f aca="false">SUM(J3001:J3005)</f>
        <v>435.92</v>
      </c>
      <c r="M3001" s="27" t="n">
        <f aca="false">K3001/L3001</f>
        <v>214.26370870802</v>
      </c>
      <c r="N3001" s="26" t="n">
        <f aca="false">M3001-M3000</f>
        <v>-0.407515791480847</v>
      </c>
    </row>
    <row r="3002" customFormat="false" ht="15" hidden="false" customHeight="false" outlineLevel="0" collapsed="false">
      <c r="A3002" s="20" t="n">
        <v>42313</v>
      </c>
      <c r="B3002" s="2" t="n">
        <v>61.78</v>
      </c>
      <c r="C3002" s="2" t="n">
        <v>34.91</v>
      </c>
      <c r="D3002" s="3" t="n">
        <v>218.86</v>
      </c>
      <c r="E3002" s="3" t="n">
        <v>208.65</v>
      </c>
      <c r="F3002" s="4" t="n">
        <f aca="false">D3002-E3002</f>
        <v>10.21</v>
      </c>
      <c r="G3002" s="22" t="n">
        <f aca="false">B3002*D3002</f>
        <v>13521.1708</v>
      </c>
      <c r="H3002" s="22" t="n">
        <f aca="false">C3002*E3002</f>
        <v>7283.9715</v>
      </c>
      <c r="I3002" s="22" t="n">
        <f aca="false">G3002+H3002</f>
        <v>20805.1423</v>
      </c>
      <c r="J3002" s="0" t="n">
        <f aca="false">B3002+C3002</f>
        <v>96.69</v>
      </c>
      <c r="K3002" s="24" t="n">
        <f aca="false">SUM(I3002:I3006)</f>
        <v>103834.73</v>
      </c>
      <c r="L3002" s="0" t="n">
        <f aca="false">SUM(J3002:J3006)</f>
        <v>487.58</v>
      </c>
      <c r="M3002" s="27" t="n">
        <f aca="false">K3002/L3002</f>
        <v>212.959370769925</v>
      </c>
      <c r="N3002" s="26" t="n">
        <f aca="false">M3002-M3001</f>
        <v>-1.30433793809493</v>
      </c>
    </row>
    <row r="3003" customFormat="false" ht="15" hidden="false" customHeight="false" outlineLevel="0" collapsed="false">
      <c r="A3003" s="20" t="n">
        <v>42314</v>
      </c>
      <c r="B3003" s="2" t="n">
        <v>53.27</v>
      </c>
      <c r="C3003" s="2" t="n">
        <v>24.01</v>
      </c>
      <c r="D3003" s="3" t="n">
        <v>215.66</v>
      </c>
      <c r="E3003" s="3" t="n">
        <v>207.25</v>
      </c>
      <c r="F3003" s="4" t="n">
        <f aca="false">D3003-E3003</f>
        <v>8.41</v>
      </c>
      <c r="G3003" s="22" t="n">
        <f aca="false">B3003*D3003</f>
        <v>11488.2082</v>
      </c>
      <c r="H3003" s="22" t="n">
        <f aca="false">C3003*E3003</f>
        <v>4976.0725</v>
      </c>
      <c r="I3003" s="22" t="n">
        <f aca="false">G3003+H3003</f>
        <v>16464.2807</v>
      </c>
      <c r="J3003" s="0" t="n">
        <f aca="false">B3003+C3003</f>
        <v>77.28</v>
      </c>
      <c r="K3003" s="24" t="n">
        <f aca="false">SUM(I3003:I3007)</f>
        <v>104257.7625</v>
      </c>
      <c r="L3003" s="0" t="n">
        <f aca="false">SUM(J3003:J3007)</f>
        <v>493.01</v>
      </c>
      <c r="M3003" s="27" t="n">
        <f aca="false">K3003/L3003</f>
        <v>211.471902192653</v>
      </c>
      <c r="N3003" s="26" t="n">
        <f aca="false">M3003-M3002</f>
        <v>-1.48746857727161</v>
      </c>
    </row>
    <row r="3004" customFormat="false" ht="15" hidden="false" customHeight="false" outlineLevel="0" collapsed="false">
      <c r="A3004" s="20" t="n">
        <v>42317</v>
      </c>
      <c r="B3004" s="2" t="n">
        <v>51.22</v>
      </c>
      <c r="C3004" s="2" t="n">
        <v>29.91</v>
      </c>
      <c r="D3004" s="3" t="n">
        <v>216.45</v>
      </c>
      <c r="E3004" s="3" t="n">
        <v>206.69</v>
      </c>
      <c r="F3004" s="4" t="n">
        <f aca="false">D3004-E3004</f>
        <v>9.75999999999999</v>
      </c>
      <c r="G3004" s="22" t="n">
        <f aca="false">B3004*D3004</f>
        <v>11086.569</v>
      </c>
      <c r="H3004" s="22" t="n">
        <f aca="false">C3004*E3004</f>
        <v>6182.0979</v>
      </c>
      <c r="I3004" s="22" t="n">
        <f aca="false">G3004+H3004</f>
        <v>17268.6669</v>
      </c>
      <c r="J3004" s="0" t="n">
        <f aca="false">B3004+C3004</f>
        <v>81.13</v>
      </c>
      <c r="K3004" s="24" t="n">
        <f aca="false">SUM(I3004:I3008)</f>
        <v>108449.2418</v>
      </c>
      <c r="L3004" s="0" t="n">
        <f aca="false">SUM(J3004:J3008)</f>
        <v>515.98</v>
      </c>
      <c r="M3004" s="27" t="n">
        <f aca="false">K3004/L3004</f>
        <v>210.181095778906</v>
      </c>
      <c r="N3004" s="26" t="n">
        <f aca="false">M3004-M3003</f>
        <v>-1.29080641374716</v>
      </c>
    </row>
    <row r="3005" customFormat="false" ht="15" hidden="false" customHeight="false" outlineLevel="0" collapsed="false">
      <c r="A3005" s="20" t="n">
        <v>42318</v>
      </c>
      <c r="B3005" s="2" t="n">
        <v>64.29</v>
      </c>
      <c r="C3005" s="2" t="n">
        <v>26.21</v>
      </c>
      <c r="D3005" s="3" t="n">
        <v>216.57</v>
      </c>
      <c r="E3005" s="3" t="n">
        <v>206.94</v>
      </c>
      <c r="F3005" s="4" t="n">
        <f aca="false">D3005-E3005</f>
        <v>9.63</v>
      </c>
      <c r="G3005" s="22" t="n">
        <f aca="false">B3005*D3005</f>
        <v>13923.2853</v>
      </c>
      <c r="H3005" s="22" t="n">
        <f aca="false">C3005*E3005</f>
        <v>5423.8974</v>
      </c>
      <c r="I3005" s="22" t="n">
        <f aca="false">G3005+H3005</f>
        <v>19347.1827</v>
      </c>
      <c r="J3005" s="0" t="n">
        <f aca="false">B3005+C3005</f>
        <v>90.5</v>
      </c>
      <c r="K3005" s="24" t="n">
        <f aca="false">SUM(I3005:I3009)</f>
        <v>111547.9896</v>
      </c>
      <c r="L3005" s="0" t="n">
        <f aca="false">SUM(J3005:J3009)</f>
        <v>533.93</v>
      </c>
      <c r="M3005" s="27" t="n">
        <f aca="false">K3005/L3005</f>
        <v>208.918752645478</v>
      </c>
      <c r="N3005" s="26" t="n">
        <f aca="false">M3005-M3004</f>
        <v>-1.26234313342832</v>
      </c>
    </row>
    <row r="3006" customFormat="false" ht="15" hidden="false" customHeight="false" outlineLevel="0" collapsed="false">
      <c r="A3006" s="20" t="n">
        <v>42319</v>
      </c>
      <c r="B3006" s="2" t="n">
        <v>90.26</v>
      </c>
      <c r="C3006" s="2" t="n">
        <v>51.72</v>
      </c>
      <c r="D3006" s="3" t="n">
        <v>214.81</v>
      </c>
      <c r="E3006" s="3" t="n">
        <v>204.19</v>
      </c>
      <c r="F3006" s="4" t="n">
        <f aca="false">D3006-E3006</f>
        <v>10.62</v>
      </c>
      <c r="G3006" s="22" t="n">
        <f aca="false">B3006*D3006</f>
        <v>19388.7506</v>
      </c>
      <c r="H3006" s="22" t="n">
        <f aca="false">C3006*E3006</f>
        <v>10560.7068</v>
      </c>
      <c r="I3006" s="22" t="n">
        <f aca="false">G3006+H3006</f>
        <v>29949.4574</v>
      </c>
      <c r="J3006" s="0" t="n">
        <f aca="false">B3006+C3006</f>
        <v>141.98</v>
      </c>
      <c r="K3006" s="24" t="n">
        <f aca="false">SUM(I3006:I3010)</f>
        <v>117107.2169</v>
      </c>
      <c r="L3006" s="0" t="n">
        <f aca="false">SUM(J3006:J3010)</f>
        <v>564.79</v>
      </c>
      <c r="M3006" s="27" t="n">
        <f aca="false">K3006/L3006</f>
        <v>207.346477274739</v>
      </c>
      <c r="N3006" s="26" t="n">
        <f aca="false">M3006-M3005</f>
        <v>-1.57227537073854</v>
      </c>
    </row>
    <row r="3007" customFormat="false" ht="15" hidden="false" customHeight="false" outlineLevel="0" collapsed="false">
      <c r="A3007" s="20" t="n">
        <v>42320</v>
      </c>
      <c r="B3007" s="2" t="n">
        <v>66.71</v>
      </c>
      <c r="C3007" s="2" t="n">
        <v>35.41</v>
      </c>
      <c r="D3007" s="3" t="n">
        <v>211.8</v>
      </c>
      <c r="E3007" s="3" t="n">
        <v>200.48</v>
      </c>
      <c r="F3007" s="4" t="n">
        <f aca="false">D3007-E3007</f>
        <v>11.32</v>
      </c>
      <c r="G3007" s="22" t="n">
        <f aca="false">B3007*D3007</f>
        <v>14129.178</v>
      </c>
      <c r="H3007" s="22" t="n">
        <f aca="false">C3007*E3007</f>
        <v>7098.9968</v>
      </c>
      <c r="I3007" s="22" t="n">
        <f aca="false">G3007+H3007</f>
        <v>21228.1748</v>
      </c>
      <c r="J3007" s="0" t="n">
        <f aca="false">B3007+C3007</f>
        <v>102.12</v>
      </c>
      <c r="K3007" s="24" t="n">
        <f aca="false">SUM(I3007:I3011)</f>
        <v>113640.8829</v>
      </c>
      <c r="L3007" s="0" t="n">
        <f aca="false">SUM(J3007:J3011)</f>
        <v>552.93</v>
      </c>
      <c r="M3007" s="27" t="n">
        <f aca="false">K3007/L3007</f>
        <v>205.524899896913</v>
      </c>
      <c r="N3007" s="26" t="n">
        <f aca="false">M3007-M3006</f>
        <v>-1.82157737782649</v>
      </c>
    </row>
    <row r="3008" customFormat="false" ht="15" hidden="false" customHeight="false" outlineLevel="0" collapsed="false">
      <c r="A3008" s="20" t="n">
        <v>42321</v>
      </c>
      <c r="B3008" s="2" t="n">
        <v>68.39</v>
      </c>
      <c r="C3008" s="2" t="n">
        <v>31.86</v>
      </c>
      <c r="D3008" s="3" t="n">
        <v>209.3</v>
      </c>
      <c r="E3008" s="3" t="n">
        <v>199.05</v>
      </c>
      <c r="F3008" s="4" t="n">
        <f aca="false">D3008-E3008</f>
        <v>10.25</v>
      </c>
      <c r="G3008" s="22" t="n">
        <f aca="false">B3008*D3008</f>
        <v>14314.027</v>
      </c>
      <c r="H3008" s="22" t="n">
        <f aca="false">C3008*E3008</f>
        <v>6341.733</v>
      </c>
      <c r="I3008" s="22" t="n">
        <f aca="false">G3008+H3008</f>
        <v>20655.76</v>
      </c>
      <c r="J3008" s="0" t="n">
        <f aca="false">B3008+C3008</f>
        <v>100.25</v>
      </c>
      <c r="K3008" s="24" t="n">
        <f aca="false">SUM(I3008:I3012)</f>
        <v>118465.8584</v>
      </c>
      <c r="L3008" s="0" t="n">
        <f aca="false">SUM(J3008:J3012)</f>
        <v>580.82</v>
      </c>
      <c r="M3008" s="27" t="n">
        <f aca="false">K3008/L3008</f>
        <v>203.963118349919</v>
      </c>
      <c r="N3008" s="26" t="n">
        <f aca="false">M3008-M3007</f>
        <v>-1.56178154699373</v>
      </c>
    </row>
    <row r="3009" customFormat="false" ht="15" hidden="false" customHeight="false" outlineLevel="0" collapsed="false">
      <c r="A3009" s="20" t="n">
        <v>42324</v>
      </c>
      <c r="B3009" s="2" t="n">
        <v>70.51</v>
      </c>
      <c r="C3009" s="2" t="n">
        <v>28.57</v>
      </c>
      <c r="D3009" s="3" t="n">
        <v>209.04</v>
      </c>
      <c r="E3009" s="3" t="n">
        <v>196.99</v>
      </c>
      <c r="F3009" s="4" t="n">
        <f aca="false">D3009-E3009</f>
        <v>12.05</v>
      </c>
      <c r="G3009" s="22" t="n">
        <f aca="false">B3009*D3009</f>
        <v>14739.4104</v>
      </c>
      <c r="H3009" s="22" t="n">
        <f aca="false">C3009*E3009</f>
        <v>5628.0043</v>
      </c>
      <c r="I3009" s="22" t="n">
        <f aca="false">G3009+H3009</f>
        <v>20367.4147</v>
      </c>
      <c r="J3009" s="0" t="n">
        <f aca="false">B3009+C3009</f>
        <v>99.08</v>
      </c>
      <c r="K3009" s="24" t="n">
        <f aca="false">SUM(I3009:I3013)</f>
        <v>116923.5756</v>
      </c>
      <c r="L3009" s="0" t="n">
        <f aca="false">SUM(J3009:J3013)</f>
        <v>576.41</v>
      </c>
      <c r="M3009" s="27" t="n">
        <f aca="false">K3009/L3009</f>
        <v>202.847930466161</v>
      </c>
      <c r="N3009" s="26" t="n">
        <f aca="false">M3009-M3008</f>
        <v>-1.11518788375781</v>
      </c>
    </row>
    <row r="3010" customFormat="false" ht="15" hidden="false" customHeight="false" outlineLevel="0" collapsed="false">
      <c r="A3010" s="20" t="n">
        <v>42325</v>
      </c>
      <c r="B3010" s="2" t="n">
        <v>84.83</v>
      </c>
      <c r="C3010" s="2" t="n">
        <v>36.53</v>
      </c>
      <c r="D3010" s="3" t="n">
        <v>208.37</v>
      </c>
      <c r="E3010" s="3" t="n">
        <v>197.93</v>
      </c>
      <c r="F3010" s="4" t="n">
        <f aca="false">D3010-E3010</f>
        <v>10.44</v>
      </c>
      <c r="G3010" s="22" t="n">
        <f aca="false">B3010*D3010</f>
        <v>17676.0271</v>
      </c>
      <c r="H3010" s="22" t="n">
        <f aca="false">C3010*E3010</f>
        <v>7230.3829</v>
      </c>
      <c r="I3010" s="22" t="n">
        <f aca="false">G3010+H3010</f>
        <v>24906.41</v>
      </c>
      <c r="J3010" s="0" t="n">
        <f aca="false">B3010+C3010</f>
        <v>121.36</v>
      </c>
      <c r="K3010" s="24" t="n">
        <f aca="false">SUM(I3010:I3014)</f>
        <v>117020.0893</v>
      </c>
      <c r="L3010" s="0" t="n">
        <f aca="false">SUM(J3010:J3014)</f>
        <v>580.19</v>
      </c>
      <c r="M3010" s="27" t="n">
        <f aca="false">K3010/L3010</f>
        <v>201.692702907668</v>
      </c>
      <c r="N3010" s="26" t="n">
        <f aca="false">M3010-M3009</f>
        <v>-1.15522755849307</v>
      </c>
    </row>
    <row r="3011" customFormat="false" ht="15" hidden="false" customHeight="false" outlineLevel="0" collapsed="false">
      <c r="A3011" s="20" t="n">
        <v>42326</v>
      </c>
      <c r="B3011" s="2" t="n">
        <v>89.03</v>
      </c>
      <c r="C3011" s="2" t="n">
        <v>41.09</v>
      </c>
      <c r="D3011" s="3" t="n">
        <v>206.68</v>
      </c>
      <c r="E3011" s="3" t="n">
        <v>196.7</v>
      </c>
      <c r="F3011" s="4" t="n">
        <f aca="false">D3011-E3011</f>
        <v>9.98000000000002</v>
      </c>
      <c r="G3011" s="22" t="n">
        <f aca="false">B3011*D3011</f>
        <v>18400.7204</v>
      </c>
      <c r="H3011" s="22" t="n">
        <f aca="false">C3011*E3011</f>
        <v>8082.403</v>
      </c>
      <c r="I3011" s="22" t="n">
        <f aca="false">G3011+H3011</f>
        <v>26483.1234</v>
      </c>
      <c r="J3011" s="0" t="n">
        <f aca="false">B3011+C3011</f>
        <v>130.12</v>
      </c>
      <c r="K3011" s="24" t="n">
        <f aca="false">SUM(I3011:I3015)</f>
        <v>120233.2649</v>
      </c>
      <c r="L3011" s="0" t="n">
        <f aca="false">SUM(J3011:J3015)</f>
        <v>599.08</v>
      </c>
      <c r="M3011" s="27" t="n">
        <f aca="false">K3011/L3011</f>
        <v>200.696509481205</v>
      </c>
      <c r="N3011" s="26" t="n">
        <f aca="false">M3011-M3010</f>
        <v>-0.996193426463663</v>
      </c>
    </row>
    <row r="3012" customFormat="false" ht="15" hidden="false" customHeight="false" outlineLevel="0" collapsed="false">
      <c r="A3012" s="20" t="n">
        <v>42327</v>
      </c>
      <c r="B3012" s="2" t="n">
        <v>79.81</v>
      </c>
      <c r="C3012" s="2" t="n">
        <v>50.2</v>
      </c>
      <c r="D3012" s="3" t="n">
        <v>204.83</v>
      </c>
      <c r="E3012" s="3" t="n">
        <v>193.34</v>
      </c>
      <c r="F3012" s="4" t="n">
        <f aca="false">D3012-E3012</f>
        <v>11.49</v>
      </c>
      <c r="G3012" s="22" t="n">
        <f aca="false">B3012*D3012</f>
        <v>16347.4823</v>
      </c>
      <c r="H3012" s="22" t="n">
        <f aca="false">C3012*E3012</f>
        <v>9705.668</v>
      </c>
      <c r="I3012" s="22" t="n">
        <f aca="false">G3012+H3012</f>
        <v>26053.1503</v>
      </c>
      <c r="J3012" s="0" t="n">
        <f aca="false">B3012+C3012</f>
        <v>130.01</v>
      </c>
      <c r="K3012" s="24" t="n">
        <f aca="false">SUM(I3012:I3016)</f>
        <v>120094.2671</v>
      </c>
      <c r="L3012" s="0" t="n">
        <f aca="false">SUM(J3012:J3016)</f>
        <v>599.57</v>
      </c>
      <c r="M3012" s="27" t="n">
        <f aca="false">K3012/L3012</f>
        <v>200.300660640125</v>
      </c>
      <c r="N3012" s="26" t="n">
        <f aca="false">M3012-M3011</f>
        <v>-0.395848841079101</v>
      </c>
    </row>
    <row r="3013" customFormat="false" ht="15" hidden="false" customHeight="false" outlineLevel="0" collapsed="false">
      <c r="A3013" s="20" t="n">
        <v>42328</v>
      </c>
      <c r="B3013" s="2" t="n">
        <v>66.68</v>
      </c>
      <c r="C3013" s="2" t="n">
        <v>29.16</v>
      </c>
      <c r="D3013" s="3" t="n">
        <v>203.14</v>
      </c>
      <c r="E3013" s="3" t="n">
        <v>190.95</v>
      </c>
      <c r="F3013" s="4" t="n">
        <f aca="false">D3013-E3013</f>
        <v>12.19</v>
      </c>
      <c r="G3013" s="22" t="n">
        <f aca="false">B3013*D3013</f>
        <v>13545.3752</v>
      </c>
      <c r="H3013" s="22" t="n">
        <f aca="false">C3013*E3013</f>
        <v>5568.102</v>
      </c>
      <c r="I3013" s="22" t="n">
        <f aca="false">G3013+H3013</f>
        <v>19113.4772</v>
      </c>
      <c r="J3013" s="0" t="n">
        <f aca="false">B3013+C3013</f>
        <v>95.84</v>
      </c>
      <c r="K3013" s="24" t="n">
        <f aca="false">SUM(I3013:I3017)</f>
        <v>105933.4478</v>
      </c>
      <c r="L3013" s="0" t="n">
        <f aca="false">SUM(J3013:J3017)</f>
        <v>528.39</v>
      </c>
      <c r="M3013" s="27" t="n">
        <f aca="false">K3013/L3013</f>
        <v>200.483445561044</v>
      </c>
      <c r="N3013" s="26" t="n">
        <f aca="false">M3013-M3012</f>
        <v>0.182784920918465</v>
      </c>
    </row>
    <row r="3014" customFormat="false" ht="15" hidden="false" customHeight="false" outlineLevel="0" collapsed="false">
      <c r="A3014" s="20" t="n">
        <v>42331</v>
      </c>
      <c r="B3014" s="2" t="n">
        <v>69.21</v>
      </c>
      <c r="C3014" s="2" t="n">
        <v>33.65</v>
      </c>
      <c r="D3014" s="3" t="n">
        <v>202.79</v>
      </c>
      <c r="E3014" s="3" t="n">
        <v>191.05</v>
      </c>
      <c r="F3014" s="4" t="n">
        <f aca="false">D3014-E3014</f>
        <v>11.74</v>
      </c>
      <c r="G3014" s="22" t="n">
        <f aca="false">B3014*D3014</f>
        <v>14035.0959</v>
      </c>
      <c r="H3014" s="22" t="n">
        <f aca="false">C3014*E3014</f>
        <v>6428.8325</v>
      </c>
      <c r="I3014" s="22" t="n">
        <f aca="false">G3014+H3014</f>
        <v>20463.9284</v>
      </c>
      <c r="J3014" s="0" t="n">
        <f aca="false">B3014+C3014</f>
        <v>102.86</v>
      </c>
      <c r="K3014" s="24" t="n">
        <f aca="false">SUM(I3014:I3018)</f>
        <v>99169.8602</v>
      </c>
      <c r="L3014" s="0" t="n">
        <f aca="false">SUM(J3014:J3018)</f>
        <v>493.38</v>
      </c>
      <c r="M3014" s="27" t="n">
        <f aca="false">K3014/L3014</f>
        <v>201.000973286311</v>
      </c>
      <c r="N3014" s="26" t="n">
        <f aca="false">M3014-M3013</f>
        <v>0.517527725266831</v>
      </c>
    </row>
    <row r="3015" customFormat="false" ht="15" hidden="false" customHeight="false" outlineLevel="0" collapsed="false">
      <c r="A3015" s="20" t="n">
        <v>42332</v>
      </c>
      <c r="B3015" s="2" t="n">
        <v>100.08</v>
      </c>
      <c r="C3015" s="2" t="n">
        <v>40.17</v>
      </c>
      <c r="D3015" s="3" t="n">
        <v>203.81</v>
      </c>
      <c r="E3015" s="3" t="n">
        <v>192.24</v>
      </c>
      <c r="F3015" s="4" t="n">
        <f aca="false">D3015-E3015</f>
        <v>11.57</v>
      </c>
      <c r="G3015" s="22" t="n">
        <f aca="false">B3015*D3015</f>
        <v>20397.3048</v>
      </c>
      <c r="H3015" s="22" t="n">
        <f aca="false">C3015*E3015</f>
        <v>7722.2808</v>
      </c>
      <c r="I3015" s="22" t="n">
        <f aca="false">G3015+H3015</f>
        <v>28119.5856</v>
      </c>
      <c r="J3015" s="0" t="n">
        <f aca="false">B3015+C3015</f>
        <v>140.25</v>
      </c>
      <c r="K3015" s="24" t="n">
        <f aca="false">SUM(I3015:I3019)</f>
        <v>94353.7318</v>
      </c>
      <c r="L3015" s="0" t="n">
        <f aca="false">SUM(J3015:J3019)</f>
        <v>468.44</v>
      </c>
      <c r="M3015" s="27" t="n">
        <f aca="false">K3015/L3015</f>
        <v>201.421167705576</v>
      </c>
      <c r="N3015" s="26" t="n">
        <f aca="false">M3015-M3014</f>
        <v>0.420194419265243</v>
      </c>
    </row>
    <row r="3016" customFormat="false" ht="15" hidden="false" customHeight="false" outlineLevel="0" collapsed="false">
      <c r="A3016" s="20" t="n">
        <v>42333</v>
      </c>
      <c r="B3016" s="2" t="n">
        <v>100.4</v>
      </c>
      <c r="C3016" s="2" t="n">
        <v>30.21</v>
      </c>
      <c r="D3016" s="3" t="n">
        <v>204.09</v>
      </c>
      <c r="E3016" s="3" t="n">
        <v>193.76</v>
      </c>
      <c r="F3016" s="4" t="n">
        <f aca="false">D3016-E3016</f>
        <v>10.33</v>
      </c>
      <c r="G3016" s="22" t="n">
        <f aca="false">B3016*D3016</f>
        <v>20490.636</v>
      </c>
      <c r="H3016" s="22" t="n">
        <f aca="false">C3016*E3016</f>
        <v>5853.4896</v>
      </c>
      <c r="I3016" s="22" t="n">
        <f aca="false">G3016+H3016</f>
        <v>26344.1256</v>
      </c>
      <c r="J3016" s="0" t="n">
        <f aca="false">B3016+C3016</f>
        <v>130.61</v>
      </c>
      <c r="K3016" s="24" t="n">
        <f aca="false">SUM(I3016:I3020)</f>
        <v>90743.7674</v>
      </c>
      <c r="L3016" s="0" t="n">
        <f aca="false">SUM(J3016:J3020)</f>
        <v>450.47</v>
      </c>
      <c r="M3016" s="27" t="n">
        <f aca="false">K3016/L3016</f>
        <v>201.442421026927</v>
      </c>
      <c r="N3016" s="26" t="n">
        <f aca="false">M3016-M3015</f>
        <v>0.0212533213514519</v>
      </c>
    </row>
    <row r="3017" customFormat="false" ht="15" hidden="false" customHeight="false" outlineLevel="0" collapsed="false">
      <c r="A3017" s="20" t="n">
        <v>42335</v>
      </c>
      <c r="B3017" s="2" t="n">
        <v>43.94</v>
      </c>
      <c r="C3017" s="2" t="n">
        <v>14.89</v>
      </c>
      <c r="D3017" s="3" t="n">
        <v>204.4</v>
      </c>
      <c r="E3017" s="3" t="n">
        <v>195.5</v>
      </c>
      <c r="F3017" s="4" t="n">
        <f aca="false">D3017-E3017</f>
        <v>8.90000000000001</v>
      </c>
      <c r="G3017" s="22" t="n">
        <f aca="false">B3017*D3017</f>
        <v>8981.336</v>
      </c>
      <c r="H3017" s="22" t="n">
        <f aca="false">C3017*E3017</f>
        <v>2910.995</v>
      </c>
      <c r="I3017" s="22" t="n">
        <f aca="false">G3017+H3017</f>
        <v>11892.331</v>
      </c>
      <c r="J3017" s="0" t="n">
        <f aca="false">B3017+C3017</f>
        <v>58.83</v>
      </c>
      <c r="K3017" s="24" t="n">
        <f aca="false">SUM(I3017:I3021)</f>
        <v>81492.8108</v>
      </c>
      <c r="L3017" s="0" t="n">
        <f aca="false">SUM(J3017:J3021)</f>
        <v>405.04</v>
      </c>
      <c r="M3017" s="27" t="n">
        <f aca="false">K3017/L3017</f>
        <v>201.196945486866</v>
      </c>
      <c r="N3017" s="26" t="n">
        <f aca="false">M3017-M3016</f>
        <v>-0.245475540061932</v>
      </c>
    </row>
    <row r="3018" customFormat="false" ht="15" hidden="false" customHeight="false" outlineLevel="0" collapsed="false">
      <c r="A3018" s="20" t="n">
        <v>42338</v>
      </c>
      <c r="B3018" s="2" t="n">
        <v>46.02</v>
      </c>
      <c r="C3018" s="2" t="n">
        <v>14.81</v>
      </c>
      <c r="D3018" s="3" t="n">
        <v>205.65</v>
      </c>
      <c r="E3018" s="3" t="n">
        <v>194.86</v>
      </c>
      <c r="F3018" s="4" t="n">
        <f aca="false">D3018-E3018</f>
        <v>10.79</v>
      </c>
      <c r="G3018" s="22" t="n">
        <f aca="false">B3018*D3018</f>
        <v>9464.013</v>
      </c>
      <c r="H3018" s="22" t="n">
        <f aca="false">C3018*E3018</f>
        <v>2885.8766</v>
      </c>
      <c r="I3018" s="22" t="n">
        <f aca="false">G3018+H3018</f>
        <v>12349.8896</v>
      </c>
      <c r="J3018" s="0" t="n">
        <f aca="false">B3018+C3018</f>
        <v>60.83</v>
      </c>
      <c r="K3018" s="24" t="n">
        <f aca="false">SUM(I3018:I3022)</f>
        <v>89204.2094</v>
      </c>
      <c r="L3018" s="0" t="n">
        <f aca="false">SUM(J3018:J3022)</f>
        <v>444.64</v>
      </c>
      <c r="M3018" s="27" t="n">
        <f aca="false">K3018/L3018</f>
        <v>200.621197822958</v>
      </c>
      <c r="N3018" s="26" t="n">
        <f aca="false">M3018-M3017</f>
        <v>-0.575747663907578</v>
      </c>
    </row>
    <row r="3019" customFormat="false" ht="15" hidden="false" customHeight="false" outlineLevel="0" collapsed="false">
      <c r="A3019" s="20" t="n">
        <v>42339</v>
      </c>
      <c r="B3019" s="2" t="n">
        <v>56.96</v>
      </c>
      <c r="C3019" s="2" t="n">
        <v>20.96</v>
      </c>
      <c r="D3019" s="3" t="n">
        <v>203.81</v>
      </c>
      <c r="E3019" s="3" t="n">
        <v>192.69</v>
      </c>
      <c r="F3019" s="4" t="n">
        <f aca="false">D3019-E3019</f>
        <v>11.12</v>
      </c>
      <c r="G3019" s="22" t="n">
        <f aca="false">B3019*D3019</f>
        <v>11609.0176</v>
      </c>
      <c r="H3019" s="22" t="n">
        <f aca="false">C3019*E3019</f>
        <v>4038.7824</v>
      </c>
      <c r="I3019" s="22" t="n">
        <f aca="false">G3019+H3019</f>
        <v>15647.8</v>
      </c>
      <c r="J3019" s="0" t="n">
        <f aca="false">B3019+C3019</f>
        <v>77.92</v>
      </c>
      <c r="K3019" s="24" t="n">
        <f aca="false">SUM(I3019:I3023)</f>
        <v>96668.0457</v>
      </c>
      <c r="L3019" s="0" t="n">
        <f aca="false">SUM(J3019:J3023)</f>
        <v>483.71</v>
      </c>
      <c r="M3019" s="27" t="n">
        <f aca="false">K3019/L3019</f>
        <v>199.84711025201</v>
      </c>
      <c r="N3019" s="26" t="n">
        <f aca="false">M3019-M3018</f>
        <v>-0.774087570947444</v>
      </c>
    </row>
    <row r="3020" customFormat="false" ht="15" hidden="false" customHeight="false" outlineLevel="0" collapsed="false">
      <c r="A3020" s="20" t="n">
        <v>42340</v>
      </c>
      <c r="B3020" s="2" t="n">
        <v>84.64</v>
      </c>
      <c r="C3020" s="2" t="n">
        <v>37.64</v>
      </c>
      <c r="D3020" s="3" t="n">
        <v>204.08</v>
      </c>
      <c r="E3020" s="3" t="n">
        <v>192.25</v>
      </c>
      <c r="F3020" s="4" t="n">
        <f aca="false">D3020-E3020</f>
        <v>11.83</v>
      </c>
      <c r="G3020" s="22" t="n">
        <f aca="false">B3020*D3020</f>
        <v>17273.3312</v>
      </c>
      <c r="H3020" s="22" t="n">
        <f aca="false">C3020*E3020</f>
        <v>7236.29</v>
      </c>
      <c r="I3020" s="22" t="n">
        <f aca="false">G3020+H3020</f>
        <v>24509.6212</v>
      </c>
      <c r="J3020" s="0" t="n">
        <f aca="false">B3020+C3020</f>
        <v>122.28</v>
      </c>
      <c r="K3020" s="24" t="n">
        <f aca="false">SUM(I3020:I3024)</f>
        <v>100510.1365</v>
      </c>
      <c r="L3020" s="0" t="n">
        <f aca="false">SUM(J3020:J3024)</f>
        <v>503.18</v>
      </c>
      <c r="M3020" s="27" t="n">
        <f aca="false">K3020/L3020</f>
        <v>199.749863865813</v>
      </c>
      <c r="N3020" s="26" t="n">
        <f aca="false">M3020-M3019</f>
        <v>-0.0972463861970709</v>
      </c>
    </row>
    <row r="3021" customFormat="false" ht="15" hidden="false" customHeight="false" outlineLevel="0" collapsed="false">
      <c r="A3021" s="20" t="n">
        <v>42341</v>
      </c>
      <c r="B3021" s="2" t="n">
        <v>56.82</v>
      </c>
      <c r="C3021" s="2" t="n">
        <v>28.36</v>
      </c>
      <c r="D3021" s="3" t="n">
        <v>204.49</v>
      </c>
      <c r="E3021" s="3" t="n">
        <v>193.02</v>
      </c>
      <c r="F3021" s="4" t="n">
        <f aca="false">D3021-E3021</f>
        <v>11.47</v>
      </c>
      <c r="G3021" s="22" t="n">
        <f aca="false">B3021*D3021</f>
        <v>11619.1218</v>
      </c>
      <c r="H3021" s="22" t="n">
        <f aca="false">C3021*E3021</f>
        <v>5474.0472</v>
      </c>
      <c r="I3021" s="22" t="n">
        <f aca="false">G3021+H3021</f>
        <v>17093.169</v>
      </c>
      <c r="J3021" s="0" t="n">
        <f aca="false">B3021+C3021</f>
        <v>85.18</v>
      </c>
      <c r="K3021" s="24" t="n">
        <f aca="false">SUM(I3021:I3025)</f>
        <v>107217.0241</v>
      </c>
      <c r="L3021" s="0" t="n">
        <f aca="false">SUM(J3021:J3025)</f>
        <v>537.6</v>
      </c>
      <c r="M3021" s="27" t="n">
        <f aca="false">K3021/L3021</f>
        <v>199.436428757441</v>
      </c>
      <c r="N3021" s="26" t="n">
        <f aca="false">M3021-M3020</f>
        <v>-0.313435108372914</v>
      </c>
    </row>
    <row r="3022" customFormat="false" ht="15" hidden="false" customHeight="false" outlineLevel="0" collapsed="false">
      <c r="A3022" s="20" t="n">
        <v>42342</v>
      </c>
      <c r="B3022" s="2" t="n">
        <v>67.99</v>
      </c>
      <c r="C3022" s="2" t="n">
        <v>30.44</v>
      </c>
      <c r="D3022" s="3" t="n">
        <v>202.6</v>
      </c>
      <c r="E3022" s="3" t="n">
        <v>191.49</v>
      </c>
      <c r="F3022" s="4" t="n">
        <f aca="false">D3022-E3022</f>
        <v>11.11</v>
      </c>
      <c r="G3022" s="22" t="n">
        <f aca="false">B3022*D3022</f>
        <v>13774.774</v>
      </c>
      <c r="H3022" s="22" t="n">
        <f aca="false">C3022*E3022</f>
        <v>5828.9556</v>
      </c>
      <c r="I3022" s="22" t="n">
        <f aca="false">G3022+H3022</f>
        <v>19603.7296</v>
      </c>
      <c r="J3022" s="0" t="n">
        <f aca="false">B3022+C3022</f>
        <v>98.43</v>
      </c>
      <c r="K3022" s="24" t="n">
        <f aca="false">SUM(I3022:I3026)</f>
        <v>110513.6446</v>
      </c>
      <c r="L3022" s="0" t="n">
        <f aca="false">SUM(J3022:J3026)</f>
        <v>555.14</v>
      </c>
      <c r="M3022" s="27" t="n">
        <f aca="false">K3022/L3022</f>
        <v>199.073467233491</v>
      </c>
      <c r="N3022" s="26" t="n">
        <f aca="false">M3022-M3021</f>
        <v>-0.362961523949849</v>
      </c>
    </row>
    <row r="3023" customFormat="false" ht="15" hidden="false" customHeight="false" outlineLevel="0" collapsed="false">
      <c r="A3023" s="20" t="n">
        <v>42345</v>
      </c>
      <c r="B3023" s="2" t="n">
        <v>63.69</v>
      </c>
      <c r="C3023" s="2" t="n">
        <v>36.21</v>
      </c>
      <c r="D3023" s="3" t="n">
        <v>202.87</v>
      </c>
      <c r="E3023" s="3" t="n">
        <v>190.36</v>
      </c>
      <c r="F3023" s="4" t="n">
        <f aca="false">D3023-E3023</f>
        <v>12.51</v>
      </c>
      <c r="G3023" s="22" t="n">
        <f aca="false">B3023*D3023</f>
        <v>12920.7903</v>
      </c>
      <c r="H3023" s="22" t="n">
        <f aca="false">C3023*E3023</f>
        <v>6892.9356</v>
      </c>
      <c r="I3023" s="22" t="n">
        <f aca="false">G3023+H3023</f>
        <v>19813.7259</v>
      </c>
      <c r="J3023" s="0" t="n">
        <f aca="false">B3023+C3023</f>
        <v>99.9</v>
      </c>
      <c r="K3023" s="24" t="n">
        <f aca="false">SUM(I3023:I3027)</f>
        <v>112265.1929</v>
      </c>
      <c r="L3023" s="0" t="n">
        <f aca="false">SUM(J3023:J3027)</f>
        <v>564.71</v>
      </c>
      <c r="M3023" s="27" t="n">
        <f aca="false">K3023/L3023</f>
        <v>198.801496166174</v>
      </c>
      <c r="N3023" s="26" t="n">
        <f aca="false">M3023-M3022</f>
        <v>-0.271971067316855</v>
      </c>
    </row>
    <row r="3024" customFormat="false" ht="15" hidden="false" customHeight="false" outlineLevel="0" collapsed="false">
      <c r="A3024" s="20" t="n">
        <v>42346</v>
      </c>
      <c r="B3024" s="2" t="n">
        <v>68.21</v>
      </c>
      <c r="C3024" s="2" t="n">
        <v>29.18</v>
      </c>
      <c r="D3024" s="3" t="n">
        <v>204.14</v>
      </c>
      <c r="E3024" s="3" t="n">
        <v>190.73</v>
      </c>
      <c r="F3024" s="4" t="n">
        <f aca="false">D3024-E3024</f>
        <v>13.41</v>
      </c>
      <c r="G3024" s="22" t="n">
        <f aca="false">B3024*D3024</f>
        <v>13924.3894</v>
      </c>
      <c r="H3024" s="22" t="n">
        <f aca="false">C3024*E3024</f>
        <v>5565.5014</v>
      </c>
      <c r="I3024" s="22" t="n">
        <f aca="false">G3024+H3024</f>
        <v>19489.8908</v>
      </c>
      <c r="J3024" s="0" t="n">
        <f aca="false">B3024+C3024</f>
        <v>97.39</v>
      </c>
      <c r="K3024" s="24" t="n">
        <f aca="false">SUM(I3024:I3028)</f>
        <v>108860.626</v>
      </c>
      <c r="L3024" s="0" t="n">
        <f aca="false">SUM(J3024:J3028)</f>
        <v>548.91</v>
      </c>
      <c r="M3024" s="27" t="n">
        <f aca="false">K3024/L3024</f>
        <v>198.321447960504</v>
      </c>
      <c r="N3024" s="26" t="n">
        <f aca="false">M3024-M3023</f>
        <v>-0.480048205670244</v>
      </c>
    </row>
    <row r="3025" customFormat="false" ht="15" hidden="false" customHeight="false" outlineLevel="0" collapsed="false">
      <c r="A3025" s="20" t="n">
        <v>42347</v>
      </c>
      <c r="B3025" s="2" t="n">
        <v>110.36</v>
      </c>
      <c r="C3025" s="2" t="n">
        <v>46.34</v>
      </c>
      <c r="D3025" s="3" t="n">
        <v>203.08</v>
      </c>
      <c r="E3025" s="3" t="n">
        <v>190</v>
      </c>
      <c r="F3025" s="4" t="n">
        <f aca="false">D3025-E3025</f>
        <v>13.08</v>
      </c>
      <c r="G3025" s="22" t="n">
        <f aca="false">B3025*D3025</f>
        <v>22411.9088</v>
      </c>
      <c r="H3025" s="22" t="n">
        <f aca="false">C3025*E3025</f>
        <v>8804.6</v>
      </c>
      <c r="I3025" s="22" t="n">
        <f aca="false">G3025+H3025</f>
        <v>31216.5088</v>
      </c>
      <c r="J3025" s="0" t="n">
        <f aca="false">B3025+C3025</f>
        <v>156.7</v>
      </c>
      <c r="K3025" s="24" t="n">
        <f aca="false">SUM(I3025:I3029)</f>
        <v>113193.945</v>
      </c>
      <c r="L3025" s="0" t="n">
        <f aca="false">SUM(J3025:J3029)</f>
        <v>574.1</v>
      </c>
      <c r="M3025" s="27" t="n">
        <f aca="false">K3025/L3025</f>
        <v>197.16764500958</v>
      </c>
      <c r="N3025" s="26" t="n">
        <f aca="false">M3025-M3024</f>
        <v>-1.15380295092328</v>
      </c>
    </row>
    <row r="3026" customFormat="false" ht="15" hidden="false" customHeight="false" outlineLevel="0" collapsed="false">
      <c r="A3026" s="20" t="n">
        <v>42348</v>
      </c>
      <c r="B3026" s="2" t="n">
        <v>70.51</v>
      </c>
      <c r="C3026" s="2" t="n">
        <v>32.21</v>
      </c>
      <c r="D3026" s="3" t="n">
        <v>203.08</v>
      </c>
      <c r="E3026" s="3" t="n">
        <v>188.47</v>
      </c>
      <c r="F3026" s="4" t="n">
        <f aca="false">D3026-E3026</f>
        <v>14.61</v>
      </c>
      <c r="G3026" s="22" t="n">
        <f aca="false">B3026*D3026</f>
        <v>14319.1708</v>
      </c>
      <c r="H3026" s="22" t="n">
        <f aca="false">C3026*E3026</f>
        <v>6070.6187</v>
      </c>
      <c r="I3026" s="22" t="n">
        <f aca="false">G3026+H3026</f>
        <v>20389.7895</v>
      </c>
      <c r="J3026" s="0" t="n">
        <f aca="false">B3026+C3026</f>
        <v>102.72</v>
      </c>
      <c r="K3026" s="24" t="n">
        <f aca="false">SUM(I3026:I3030)</f>
        <v>105358.9977</v>
      </c>
      <c r="L3026" s="0" t="n">
        <f aca="false">SUM(J3026:J3030)</f>
        <v>537.96</v>
      </c>
      <c r="M3026" s="27" t="n">
        <f aca="false">K3026/L3026</f>
        <v>195.849129489181</v>
      </c>
      <c r="N3026" s="26" t="n">
        <f aca="false">M3026-M3025</f>
        <v>-1.3185155203989</v>
      </c>
    </row>
    <row r="3027" customFormat="false" ht="15" hidden="false" customHeight="false" outlineLevel="0" collapsed="false">
      <c r="A3027" s="20" t="n">
        <v>42349</v>
      </c>
      <c r="B3027" s="2" t="n">
        <v>75.97</v>
      </c>
      <c r="C3027" s="2" t="n">
        <v>32.03</v>
      </c>
      <c r="D3027" s="3" t="n">
        <v>202.5</v>
      </c>
      <c r="E3027" s="3" t="n">
        <v>186.43</v>
      </c>
      <c r="F3027" s="4" t="n">
        <f aca="false">D3027-E3027</f>
        <v>16.07</v>
      </c>
      <c r="G3027" s="22" t="n">
        <f aca="false">B3027*D3027</f>
        <v>15383.925</v>
      </c>
      <c r="H3027" s="22" t="n">
        <f aca="false">C3027*E3027</f>
        <v>5971.3529</v>
      </c>
      <c r="I3027" s="22" t="n">
        <f aca="false">G3027+H3027</f>
        <v>21355.2779</v>
      </c>
      <c r="J3027" s="0" t="n">
        <f aca="false">B3027+C3027</f>
        <v>108</v>
      </c>
      <c r="K3027" s="24" t="n">
        <f aca="false">SUM(I3027:I3031)</f>
        <v>102721.4356</v>
      </c>
      <c r="L3027" s="0" t="n">
        <f aca="false">SUM(J3027:J3031)</f>
        <v>527.34</v>
      </c>
      <c r="M3027" s="27" t="n">
        <f aca="false">K3027/L3027</f>
        <v>194.791663063678</v>
      </c>
      <c r="N3027" s="26" t="n">
        <f aca="false">M3027-M3026</f>
        <v>-1.05746642550326</v>
      </c>
    </row>
    <row r="3028" customFormat="false" ht="15" hidden="false" customHeight="false" outlineLevel="0" collapsed="false">
      <c r="A3028" s="20" t="n">
        <v>42352</v>
      </c>
      <c r="B3028" s="2" t="n">
        <v>58.52</v>
      </c>
      <c r="C3028" s="2" t="n">
        <v>25.58</v>
      </c>
      <c r="D3028" s="3" t="n">
        <v>198.78</v>
      </c>
      <c r="E3028" s="3" t="n">
        <v>186.73</v>
      </c>
      <c r="F3028" s="4" t="n">
        <f aca="false">D3028-E3028</f>
        <v>12.05</v>
      </c>
      <c r="G3028" s="22" t="n">
        <f aca="false">B3028*D3028</f>
        <v>11632.6056</v>
      </c>
      <c r="H3028" s="22" t="n">
        <f aca="false">C3028*E3028</f>
        <v>4776.5534</v>
      </c>
      <c r="I3028" s="22" t="n">
        <f aca="false">G3028+H3028</f>
        <v>16409.159</v>
      </c>
      <c r="J3028" s="0" t="n">
        <f aca="false">B3028+C3028</f>
        <v>84.1</v>
      </c>
      <c r="K3028" s="24" t="n">
        <f aca="false">SUM(I3028:I3032)</f>
        <v>98260.7682</v>
      </c>
      <c r="L3028" s="0" t="n">
        <f aca="false">SUM(J3028:J3032)</f>
        <v>507.25</v>
      </c>
      <c r="M3028" s="27" t="n">
        <f aca="false">K3028/L3028</f>
        <v>193.712702217841</v>
      </c>
      <c r="N3028" s="26" t="n">
        <f aca="false">M3028-M3027</f>
        <v>-1.0789608458368</v>
      </c>
    </row>
    <row r="3029" customFormat="false" ht="15" hidden="false" customHeight="false" outlineLevel="0" collapsed="false">
      <c r="A3029" s="20" t="n">
        <v>42353</v>
      </c>
      <c r="B3029" s="2" t="n">
        <v>88.85</v>
      </c>
      <c r="C3029" s="2" t="n">
        <v>33.73</v>
      </c>
      <c r="D3029" s="3" t="n">
        <v>197.21</v>
      </c>
      <c r="E3029" s="3" t="n">
        <v>186.81</v>
      </c>
      <c r="F3029" s="4" t="n">
        <f aca="false">D3029-E3029</f>
        <v>10.4</v>
      </c>
      <c r="G3029" s="22" t="n">
        <f aca="false">B3029*D3029</f>
        <v>17522.1085</v>
      </c>
      <c r="H3029" s="22" t="n">
        <f aca="false">C3029*E3029</f>
        <v>6301.1013</v>
      </c>
      <c r="I3029" s="22" t="n">
        <f aca="false">G3029+H3029</f>
        <v>23823.2098</v>
      </c>
      <c r="J3029" s="0" t="n">
        <f aca="false">B3029+C3029</f>
        <v>122.58</v>
      </c>
      <c r="K3029" s="24" t="n">
        <f aca="false">SUM(I3029:I3033)</f>
        <v>107302.5868</v>
      </c>
      <c r="L3029" s="0" t="n">
        <f aca="false">SUM(J3029:J3033)</f>
        <v>557.82</v>
      </c>
      <c r="M3029" s="27" t="n">
        <f aca="false">K3029/L3029</f>
        <v>192.360594456993</v>
      </c>
      <c r="N3029" s="26" t="n">
        <f aca="false">M3029-M3028</f>
        <v>-1.35210776084799</v>
      </c>
    </row>
    <row r="3030" customFormat="false" ht="15" hidden="false" customHeight="false" outlineLevel="0" collapsed="false">
      <c r="A3030" s="20" t="n">
        <v>42354</v>
      </c>
      <c r="B3030" s="2" t="n">
        <v>90.81</v>
      </c>
      <c r="C3030" s="2" t="n">
        <v>29.75</v>
      </c>
      <c r="D3030" s="3" t="n">
        <v>196.9</v>
      </c>
      <c r="E3030" s="3" t="n">
        <v>184.91</v>
      </c>
      <c r="F3030" s="4" t="n">
        <f aca="false">D3030-E3030</f>
        <v>11.99</v>
      </c>
      <c r="G3030" s="22" t="n">
        <f aca="false">B3030*D3030</f>
        <v>17880.489</v>
      </c>
      <c r="H3030" s="22" t="n">
        <f aca="false">C3030*E3030</f>
        <v>5501.0725</v>
      </c>
      <c r="I3030" s="22" t="n">
        <f aca="false">G3030+H3030</f>
        <v>23381.5615</v>
      </c>
      <c r="J3030" s="0" t="n">
        <f aca="false">B3030+C3030</f>
        <v>120.56</v>
      </c>
      <c r="K3030" s="24" t="n">
        <f aca="false">SUM(I3030:I3034)</f>
        <v>117155.3898</v>
      </c>
      <c r="L3030" s="0" t="n">
        <f aca="false">SUM(J3030:J3034)</f>
        <v>613</v>
      </c>
      <c r="M3030" s="27" t="n">
        <f aca="false">K3030/L3030</f>
        <v>191.118091027732</v>
      </c>
      <c r="N3030" s="26" t="n">
        <f aca="false">M3030-M3029</f>
        <v>-1.24250342926084</v>
      </c>
    </row>
    <row r="3031" customFormat="false" ht="15" hidden="false" customHeight="false" outlineLevel="0" collapsed="false">
      <c r="A3031" s="20" t="n">
        <v>42355</v>
      </c>
      <c r="B3031" s="2" t="n">
        <v>64.97</v>
      </c>
      <c r="C3031" s="2" t="n">
        <v>27.13</v>
      </c>
      <c r="D3031" s="3" t="n">
        <v>195.76</v>
      </c>
      <c r="E3031" s="3" t="n">
        <v>185.54</v>
      </c>
      <c r="F3031" s="4" t="n">
        <f aca="false">D3031-E3031</f>
        <v>10.22</v>
      </c>
      <c r="G3031" s="22" t="n">
        <f aca="false">B3031*D3031</f>
        <v>12718.5272</v>
      </c>
      <c r="H3031" s="22" t="n">
        <f aca="false">C3031*E3031</f>
        <v>5033.7002</v>
      </c>
      <c r="I3031" s="22" t="n">
        <f aca="false">G3031+H3031</f>
        <v>17752.2274</v>
      </c>
      <c r="J3031" s="0" t="n">
        <f aca="false">B3031+C3031</f>
        <v>92.1</v>
      </c>
      <c r="K3031" s="24" t="n">
        <f aca="false">SUM(I3031:I3035)</f>
        <v>116529.1383</v>
      </c>
      <c r="L3031" s="0" t="n">
        <f aca="false">SUM(J3031:J3035)</f>
        <v>610.52</v>
      </c>
      <c r="M3031" s="27" t="n">
        <f aca="false">K3031/L3031</f>
        <v>190.868666546551</v>
      </c>
      <c r="N3031" s="26" t="n">
        <f aca="false">M3031-M3030</f>
        <v>-0.24942448118199</v>
      </c>
    </row>
    <row r="3032" customFormat="false" ht="15" hidden="false" customHeight="false" outlineLevel="0" collapsed="false">
      <c r="A3032" s="20" t="n">
        <v>42356</v>
      </c>
      <c r="B3032" s="2" t="n">
        <v>65.8</v>
      </c>
      <c r="C3032" s="2" t="n">
        <v>22.11</v>
      </c>
      <c r="D3032" s="3" t="n">
        <v>194.14</v>
      </c>
      <c r="E3032" s="3" t="n">
        <v>186.35</v>
      </c>
      <c r="F3032" s="4" t="n">
        <f aca="false">D3032-E3032</f>
        <v>7.78999999999999</v>
      </c>
      <c r="G3032" s="22" t="n">
        <f aca="false">B3032*D3032</f>
        <v>12774.412</v>
      </c>
      <c r="H3032" s="22" t="n">
        <f aca="false">C3032*E3032</f>
        <v>4120.1985</v>
      </c>
      <c r="I3032" s="22" t="n">
        <f aca="false">G3032+H3032</f>
        <v>16894.6105</v>
      </c>
      <c r="J3032" s="0" t="n">
        <f aca="false">B3032+C3032</f>
        <v>87.91</v>
      </c>
      <c r="K3032" s="24" t="n">
        <f aca="false">SUM(I3032:I3036)</f>
        <v>112764.7712</v>
      </c>
      <c r="L3032" s="0" t="n">
        <f aca="false">SUM(J3032:J3036)</f>
        <v>590.03</v>
      </c>
      <c r="M3032" s="27" t="n">
        <f aca="false">K3032/L3032</f>
        <v>191.117013033236</v>
      </c>
      <c r="N3032" s="26" t="n">
        <f aca="false">M3032-M3031</f>
        <v>0.248346486685136</v>
      </c>
    </row>
    <row r="3033" customFormat="false" ht="15" hidden="false" customHeight="false" outlineLevel="0" collapsed="false">
      <c r="A3033" s="20" t="n">
        <v>42359</v>
      </c>
      <c r="B3033" s="2" t="n">
        <v>92.67</v>
      </c>
      <c r="C3033" s="2" t="n">
        <v>42</v>
      </c>
      <c r="D3033" s="3" t="n">
        <v>191.28</v>
      </c>
      <c r="E3033" s="3" t="n">
        <v>183.93</v>
      </c>
      <c r="F3033" s="4" t="n">
        <f aca="false">D3033-E3033</f>
        <v>7.34999999999999</v>
      </c>
      <c r="G3033" s="22" t="n">
        <f aca="false">B3033*D3033</f>
        <v>17725.9176</v>
      </c>
      <c r="H3033" s="22" t="n">
        <f aca="false">C3033*E3033</f>
        <v>7725.06</v>
      </c>
      <c r="I3033" s="22" t="n">
        <f aca="false">G3033+H3033</f>
        <v>25450.9776</v>
      </c>
      <c r="J3033" s="0" t="n">
        <f aca="false">B3033+C3033</f>
        <v>134.67</v>
      </c>
      <c r="K3033" s="24" t="n">
        <f aca="false">SUM(I3033:I3037)</f>
        <v>108560.3743</v>
      </c>
      <c r="L3033" s="0" t="n">
        <f aca="false">SUM(J3033:J3037)</f>
        <v>566.21</v>
      </c>
      <c r="M3033" s="27" t="n">
        <f aca="false">K3033/L3033</f>
        <v>191.731644266262</v>
      </c>
      <c r="N3033" s="26" t="n">
        <f aca="false">M3033-M3032</f>
        <v>0.614631233025989</v>
      </c>
    </row>
    <row r="3034" customFormat="false" ht="15" hidden="false" customHeight="false" outlineLevel="0" collapsed="false">
      <c r="A3034" s="20" t="n">
        <v>42360</v>
      </c>
      <c r="B3034" s="2" t="n">
        <v>130.76</v>
      </c>
      <c r="C3034" s="2" t="n">
        <v>47</v>
      </c>
      <c r="D3034" s="3" t="n">
        <v>191.53</v>
      </c>
      <c r="E3034" s="3" t="n">
        <v>183.65</v>
      </c>
      <c r="F3034" s="4" t="n">
        <f aca="false">D3034-E3034</f>
        <v>7.88</v>
      </c>
      <c r="G3034" s="22" t="n">
        <f aca="false">B3034*D3034</f>
        <v>25044.4628</v>
      </c>
      <c r="H3034" s="22" t="n">
        <f aca="false">C3034*E3034</f>
        <v>8631.55</v>
      </c>
      <c r="I3034" s="22" t="n">
        <f aca="false">G3034+H3034</f>
        <v>33676.0128</v>
      </c>
      <c r="J3034" s="0" t="n">
        <f aca="false">B3034+C3034</f>
        <v>177.76</v>
      </c>
      <c r="K3034" s="24" t="n">
        <f aca="false">SUM(I3034:I3038)</f>
        <v>101498.8578</v>
      </c>
      <c r="L3034" s="0" t="n">
        <f aca="false">SUM(J3034:J3038)</f>
        <v>522.08</v>
      </c>
      <c r="M3034" s="27" t="n">
        <f aca="false">K3034/L3034</f>
        <v>194.412461308612</v>
      </c>
      <c r="N3034" s="26" t="n">
        <f aca="false">M3034-M3033</f>
        <v>2.68081704235007</v>
      </c>
    </row>
    <row r="3035" customFormat="false" ht="15" hidden="false" customHeight="false" outlineLevel="0" collapsed="false">
      <c r="A3035" s="20" t="n">
        <v>42361</v>
      </c>
      <c r="B3035" s="2" t="n">
        <v>83.15</v>
      </c>
      <c r="C3035" s="2" t="n">
        <v>34.93</v>
      </c>
      <c r="D3035" s="3" t="n">
        <v>194.9</v>
      </c>
      <c r="E3035" s="3" t="n">
        <v>187.5</v>
      </c>
      <c r="F3035" s="4" t="n">
        <f aca="false">D3035-E3035</f>
        <v>7.40000000000001</v>
      </c>
      <c r="G3035" s="22" t="n">
        <f aca="false">B3035*D3035</f>
        <v>16205.935</v>
      </c>
      <c r="H3035" s="22" t="n">
        <f aca="false">C3035*E3035</f>
        <v>6549.375</v>
      </c>
      <c r="I3035" s="22" t="n">
        <f aca="false">G3035+H3035</f>
        <v>22755.31</v>
      </c>
      <c r="J3035" s="0" t="n">
        <f aca="false">B3035+C3035</f>
        <v>118.08</v>
      </c>
      <c r="K3035" s="24" t="n">
        <f aca="false">SUM(I3035:I3039)</f>
        <v>85268.4538</v>
      </c>
      <c r="L3035" s="0" t="n">
        <f aca="false">SUM(J3035:J3039)</f>
        <v>428.79</v>
      </c>
      <c r="M3035" s="27" t="n">
        <f aca="false">K3035/L3035</f>
        <v>198.858307796357</v>
      </c>
      <c r="N3035" s="26" t="n">
        <f aca="false">M3035-M3034</f>
        <v>4.44584648774548</v>
      </c>
    </row>
    <row r="3036" customFormat="false" ht="15" hidden="false" customHeight="false" outlineLevel="0" collapsed="false">
      <c r="A3036" s="20" t="n">
        <v>42362</v>
      </c>
      <c r="B3036" s="2" t="n">
        <v>51.46</v>
      </c>
      <c r="C3036" s="2" t="n">
        <v>20.15</v>
      </c>
      <c r="D3036" s="3" t="n">
        <v>197.63</v>
      </c>
      <c r="E3036" s="3" t="n">
        <v>189.47</v>
      </c>
      <c r="F3036" s="4" t="n">
        <f aca="false">D3036-E3036</f>
        <v>8.16</v>
      </c>
      <c r="G3036" s="22" t="n">
        <f aca="false">B3036*D3036</f>
        <v>10170.0398</v>
      </c>
      <c r="H3036" s="22" t="n">
        <f aca="false">C3036*E3036</f>
        <v>3817.8205</v>
      </c>
      <c r="I3036" s="22" t="n">
        <f aca="false">G3036+H3036</f>
        <v>13987.8603</v>
      </c>
      <c r="J3036" s="0" t="n">
        <f aca="false">B3036+C3036</f>
        <v>71.61</v>
      </c>
      <c r="K3036" s="24" t="n">
        <f aca="false">SUM(I3036:I3040)</f>
        <v>76609.5625</v>
      </c>
      <c r="L3036" s="0" t="n">
        <f aca="false">SUM(J3036:J3040)</f>
        <v>377.78</v>
      </c>
      <c r="M3036" s="27" t="n">
        <f aca="false">K3036/L3036</f>
        <v>202.788825506909</v>
      </c>
      <c r="N3036" s="26" t="n">
        <f aca="false">M3036-M3035</f>
        <v>3.93051771055164</v>
      </c>
    </row>
    <row r="3037" customFormat="false" ht="15" hidden="false" customHeight="false" outlineLevel="0" collapsed="false">
      <c r="A3037" s="20" t="n">
        <v>42366</v>
      </c>
      <c r="B3037" s="2" t="n">
        <v>39.04</v>
      </c>
      <c r="C3037" s="2" t="n">
        <v>25.05</v>
      </c>
      <c r="D3037" s="3" t="n">
        <v>201.09</v>
      </c>
      <c r="E3037" s="3" t="n">
        <v>193.2</v>
      </c>
      <c r="F3037" s="4" t="n">
        <f aca="false">D3037-E3037</f>
        <v>7.89000000000002</v>
      </c>
      <c r="G3037" s="22" t="n">
        <f aca="false">B3037*D3037</f>
        <v>7850.5536</v>
      </c>
      <c r="H3037" s="22" t="n">
        <f aca="false">C3037*E3037</f>
        <v>4839.66</v>
      </c>
      <c r="I3037" s="22" t="n">
        <f aca="false">G3037+H3037</f>
        <v>12690.2136</v>
      </c>
      <c r="J3037" s="0" t="n">
        <f aca="false">B3037+C3037</f>
        <v>64.09</v>
      </c>
      <c r="K3037" s="24" t="n">
        <f aca="false">SUM(I3037:I3041)</f>
        <v>83021.112</v>
      </c>
      <c r="L3037" s="0" t="n">
        <f aca="false">SUM(J3037:J3041)</f>
        <v>400.65</v>
      </c>
      <c r="M3037" s="27" t="n">
        <f aca="false">K3037/L3037</f>
        <v>207.216053912392</v>
      </c>
      <c r="N3037" s="26" t="n">
        <f aca="false">M3037-M3036</f>
        <v>4.42722840548356</v>
      </c>
    </row>
    <row r="3038" customFormat="false" ht="15" hidden="false" customHeight="false" outlineLevel="0" collapsed="false">
      <c r="A3038" s="20" t="n">
        <v>42367</v>
      </c>
      <c r="B3038" s="2" t="n">
        <v>57.97</v>
      </c>
      <c r="C3038" s="2" t="n">
        <v>32.57</v>
      </c>
      <c r="D3038" s="3" t="n">
        <v>206.17</v>
      </c>
      <c r="E3038" s="3" t="n">
        <v>197.66</v>
      </c>
      <c r="F3038" s="4" t="n">
        <f aca="false">D3038-E3038</f>
        <v>8.50999999999999</v>
      </c>
      <c r="G3038" s="22" t="n">
        <f aca="false">B3038*D3038</f>
        <v>11951.6749</v>
      </c>
      <c r="H3038" s="22" t="n">
        <f aca="false">C3038*E3038</f>
        <v>6437.7862</v>
      </c>
      <c r="I3038" s="22" t="n">
        <f aca="false">G3038+H3038</f>
        <v>18389.4611</v>
      </c>
      <c r="J3038" s="0" t="n">
        <f aca="false">B3038+C3038</f>
        <v>90.54</v>
      </c>
      <c r="K3038" s="24" t="n">
        <f aca="false">SUM(I3038:I3042)</f>
        <v>94696.8787</v>
      </c>
      <c r="L3038" s="0" t="n">
        <f aca="false">SUM(J3038:J3042)</f>
        <v>446.79</v>
      </c>
      <c r="M3038" s="27" t="n">
        <f aca="false">K3038/L3038</f>
        <v>211.949414042391</v>
      </c>
      <c r="N3038" s="26" t="n">
        <f aca="false">M3038-M3037</f>
        <v>4.73336012999894</v>
      </c>
    </row>
    <row r="3039" customFormat="false" ht="15" hidden="false" customHeight="false" outlineLevel="0" collapsed="false">
      <c r="A3039" s="20" t="n">
        <v>42368</v>
      </c>
      <c r="B3039" s="2" t="n">
        <v>58.33</v>
      </c>
      <c r="C3039" s="2" t="n">
        <v>26.14</v>
      </c>
      <c r="D3039" s="3" t="n">
        <v>208.78</v>
      </c>
      <c r="E3039" s="3" t="n">
        <v>201.51</v>
      </c>
      <c r="F3039" s="4" t="n">
        <f aca="false">D3039-E3039</f>
        <v>7.27000000000001</v>
      </c>
      <c r="G3039" s="22" t="n">
        <f aca="false">B3039*D3039</f>
        <v>12178.1374</v>
      </c>
      <c r="H3039" s="22" t="n">
        <f aca="false">C3039*E3039</f>
        <v>5267.4714</v>
      </c>
      <c r="I3039" s="22" t="n">
        <f aca="false">G3039+H3039</f>
        <v>17445.6088</v>
      </c>
      <c r="J3039" s="0" t="n">
        <f aca="false">B3039+C3039</f>
        <v>84.47</v>
      </c>
      <c r="K3039" s="24" t="n">
        <f aca="false">SUM(I3039:I3043)</f>
        <v>98391.299</v>
      </c>
      <c r="L3039" s="0" t="n">
        <f aca="false">SUM(J3039:J3043)</f>
        <v>453.83</v>
      </c>
      <c r="M3039" s="27" t="n">
        <f aca="false">K3039/L3039</f>
        <v>216.802104312187</v>
      </c>
      <c r="N3039" s="26" t="n">
        <f aca="false">M3039-M3038</f>
        <v>4.85269026979609</v>
      </c>
    </row>
    <row r="3040" customFormat="false" ht="15" hidden="false" customHeight="false" outlineLevel="0" collapsed="false">
      <c r="A3040" s="20" t="n">
        <v>42369</v>
      </c>
      <c r="B3040" s="2" t="n">
        <v>45.09</v>
      </c>
      <c r="C3040" s="2" t="n">
        <v>21.98</v>
      </c>
      <c r="D3040" s="3" t="n">
        <v>212.59</v>
      </c>
      <c r="E3040" s="3" t="n">
        <v>205.22</v>
      </c>
      <c r="F3040" s="4" t="n">
        <f aca="false">D3040-E3040</f>
        <v>7.37</v>
      </c>
      <c r="G3040" s="22" t="n">
        <f aca="false">B3040*D3040</f>
        <v>9585.6831</v>
      </c>
      <c r="H3040" s="22" t="n">
        <f aca="false">C3040*E3040</f>
        <v>4510.7356</v>
      </c>
      <c r="I3040" s="22" t="n">
        <f aca="false">G3040+H3040</f>
        <v>14096.4187</v>
      </c>
      <c r="J3040" s="0" t="n">
        <f aca="false">B3040+C3040</f>
        <v>67.07</v>
      </c>
      <c r="K3040" s="24" t="n">
        <f aca="false">SUM(I3040:I3044)</f>
        <v>101988.7687</v>
      </c>
      <c r="L3040" s="0" t="n">
        <f aca="false">SUM(J3040:J3044)</f>
        <v>461.21</v>
      </c>
      <c r="M3040" s="27" t="n">
        <f aca="false">K3040/L3040</f>
        <v>221.133038529087</v>
      </c>
      <c r="N3040" s="26" t="n">
        <f aca="false">M3040-M3039</f>
        <v>4.33093421689915</v>
      </c>
    </row>
    <row r="3041" customFormat="false" ht="15" hidden="false" customHeight="false" outlineLevel="0" collapsed="false">
      <c r="A3041" s="20" t="n">
        <v>42373</v>
      </c>
      <c r="B3041" s="2" t="n">
        <v>65.7</v>
      </c>
      <c r="C3041" s="2" t="n">
        <v>28.78</v>
      </c>
      <c r="D3041" s="3" t="n">
        <v>218.06</v>
      </c>
      <c r="E3041" s="3" t="n">
        <v>211.01</v>
      </c>
      <c r="F3041" s="4" t="n">
        <f aca="false">D3041-E3041</f>
        <v>7.05000000000001</v>
      </c>
      <c r="G3041" s="22" t="n">
        <f aca="false">B3041*D3041</f>
        <v>14326.542</v>
      </c>
      <c r="H3041" s="22" t="n">
        <f aca="false">C3041*E3041</f>
        <v>6072.8678</v>
      </c>
      <c r="I3041" s="22" t="n">
        <f aca="false">G3041+H3041</f>
        <v>20399.4098</v>
      </c>
      <c r="J3041" s="0" t="n">
        <f aca="false">B3041+C3041</f>
        <v>94.48</v>
      </c>
      <c r="K3041" s="24" t="n">
        <f aca="false">SUM(I3041:I3045)</f>
        <v>105050.1246</v>
      </c>
      <c r="L3041" s="0" t="n">
        <f aca="false">SUM(J3041:J3045)</f>
        <v>468.38</v>
      </c>
      <c r="M3041" s="27" t="n">
        <f aca="false">K3041/L3041</f>
        <v>224.283967291515</v>
      </c>
      <c r="N3041" s="26" t="n">
        <f aca="false">M3041-M3040</f>
        <v>3.15092876242889</v>
      </c>
    </row>
    <row r="3042" customFormat="false" ht="15" hidden="false" customHeight="false" outlineLevel="0" collapsed="false">
      <c r="A3042" s="20" t="n">
        <v>42374</v>
      </c>
      <c r="B3042" s="2" t="n">
        <v>85.8</v>
      </c>
      <c r="C3042" s="2" t="n">
        <v>24.43</v>
      </c>
      <c r="D3042" s="3" t="n">
        <v>222.31</v>
      </c>
      <c r="E3042" s="3" t="n">
        <v>216.61</v>
      </c>
      <c r="F3042" s="4" t="n">
        <f aca="false">D3042-E3042</f>
        <v>5.69999999999999</v>
      </c>
      <c r="G3042" s="22" t="n">
        <f aca="false">B3042*D3042</f>
        <v>19074.198</v>
      </c>
      <c r="H3042" s="22" t="n">
        <f aca="false">C3042*E3042</f>
        <v>5291.7823</v>
      </c>
      <c r="I3042" s="22" t="n">
        <f aca="false">G3042+H3042</f>
        <v>24365.9803</v>
      </c>
      <c r="J3042" s="0" t="n">
        <f aca="false">B3042+C3042</f>
        <v>110.23</v>
      </c>
      <c r="K3042" s="24" t="n">
        <f aca="false">SUM(I3042:I3046)</f>
        <v>98218.2094</v>
      </c>
      <c r="L3042" s="0" t="n">
        <f aca="false">SUM(J3042:J3046)</f>
        <v>431.93</v>
      </c>
      <c r="M3042" s="27" t="n">
        <f aca="false">K3042/L3042</f>
        <v>227.393812423309</v>
      </c>
      <c r="N3042" s="26" t="n">
        <f aca="false">M3042-M3041</f>
        <v>3.10984513179386</v>
      </c>
    </row>
    <row r="3043" customFormat="false" ht="15" hidden="false" customHeight="false" outlineLevel="0" collapsed="false">
      <c r="A3043" s="20" t="n">
        <v>42375</v>
      </c>
      <c r="B3043" s="2" t="n">
        <v>74.82</v>
      </c>
      <c r="C3043" s="2" t="n">
        <v>22.76</v>
      </c>
      <c r="D3043" s="3" t="n">
        <v>228.03</v>
      </c>
      <c r="E3043" s="3" t="n">
        <v>220.68</v>
      </c>
      <c r="F3043" s="4" t="n">
        <f aca="false">D3043-E3043</f>
        <v>7.34999999999999</v>
      </c>
      <c r="G3043" s="22" t="n">
        <f aca="false">B3043*D3043</f>
        <v>17061.2046</v>
      </c>
      <c r="H3043" s="22" t="n">
        <f aca="false">C3043*E3043</f>
        <v>5022.6768</v>
      </c>
      <c r="I3043" s="22" t="n">
        <f aca="false">G3043+H3043</f>
        <v>22083.8814</v>
      </c>
      <c r="J3043" s="0" t="n">
        <f aca="false">B3043+C3043</f>
        <v>97.58</v>
      </c>
      <c r="K3043" s="24" t="n">
        <f aca="false">SUM(I3043:I3047)</f>
        <v>97531.8829</v>
      </c>
      <c r="L3043" s="0" t="n">
        <f aca="false">SUM(J3043:J3047)</f>
        <v>423.4</v>
      </c>
      <c r="M3043" s="27" t="n">
        <f aca="false">K3043/L3043</f>
        <v>230.353998346717</v>
      </c>
      <c r="N3043" s="26" t="n">
        <f aca="false">M3043-M3042</f>
        <v>2.96018592340775</v>
      </c>
    </row>
    <row r="3044" customFormat="false" ht="15" hidden="false" customHeight="false" outlineLevel="0" collapsed="false">
      <c r="A3044" s="20" t="n">
        <v>42376</v>
      </c>
      <c r="B3044" s="2" t="n">
        <v>71.46</v>
      </c>
      <c r="C3044" s="2" t="n">
        <v>20.39</v>
      </c>
      <c r="D3044" s="3" t="n">
        <v>230.59</v>
      </c>
      <c r="E3044" s="3" t="n">
        <v>223.89</v>
      </c>
      <c r="F3044" s="4" t="n">
        <f aca="false">D3044-E3044</f>
        <v>6.70000000000002</v>
      </c>
      <c r="G3044" s="22" t="n">
        <f aca="false">B3044*D3044</f>
        <v>16477.9614</v>
      </c>
      <c r="H3044" s="22" t="n">
        <f aca="false">C3044*E3044</f>
        <v>4565.1171</v>
      </c>
      <c r="I3044" s="22" t="n">
        <f aca="false">G3044+H3044</f>
        <v>21043.0785</v>
      </c>
      <c r="J3044" s="0" t="n">
        <f aca="false">B3044+C3044</f>
        <v>91.85</v>
      </c>
      <c r="K3044" s="24" t="n">
        <f aca="false">SUM(I3044:I3048)</f>
        <v>96321.0588</v>
      </c>
      <c r="L3044" s="0" t="n">
        <f aca="false">SUM(J3044:J3048)</f>
        <v>415.33</v>
      </c>
      <c r="M3044" s="27" t="n">
        <f aca="false">K3044/L3044</f>
        <v>231.914522909494</v>
      </c>
      <c r="N3044" s="26" t="n">
        <f aca="false">M3044-M3043</f>
        <v>1.56052456277661</v>
      </c>
    </row>
    <row r="3045" customFormat="false" ht="15" hidden="false" customHeight="false" outlineLevel="0" collapsed="false">
      <c r="A3045" s="20" t="n">
        <v>42377</v>
      </c>
      <c r="B3045" s="2" t="n">
        <v>58.77</v>
      </c>
      <c r="C3045" s="2" t="n">
        <v>15.47</v>
      </c>
      <c r="D3045" s="3" t="n">
        <v>232.2</v>
      </c>
      <c r="E3045" s="3" t="n">
        <v>226.98</v>
      </c>
      <c r="F3045" s="4" t="n">
        <f aca="false">D3045-E3045</f>
        <v>5.22</v>
      </c>
      <c r="G3045" s="22" t="n">
        <f aca="false">B3045*D3045</f>
        <v>13646.394</v>
      </c>
      <c r="H3045" s="22" t="n">
        <f aca="false">C3045*E3045</f>
        <v>3511.3806</v>
      </c>
      <c r="I3045" s="22" t="n">
        <f aca="false">G3045+H3045</f>
        <v>17157.7746</v>
      </c>
      <c r="J3045" s="0" t="n">
        <f aca="false">B3045+C3045</f>
        <v>74.24</v>
      </c>
      <c r="K3045" s="24" t="n">
        <f aca="false">SUM(I3045:I3049)</f>
        <v>91349.5692</v>
      </c>
      <c r="L3045" s="0" t="n">
        <f aca="false">SUM(J3045:J3049)</f>
        <v>392.36</v>
      </c>
      <c r="M3045" s="27" t="n">
        <f aca="false">K3045/L3045</f>
        <v>232.820800285452</v>
      </c>
      <c r="N3045" s="26" t="n">
        <f aca="false">M3045-M3044</f>
        <v>0.906277375958467</v>
      </c>
    </row>
    <row r="3046" customFormat="false" ht="15" hidden="false" customHeight="false" outlineLevel="0" collapsed="false">
      <c r="A3046" s="20" t="n">
        <v>42380</v>
      </c>
      <c r="B3046" s="2" t="n">
        <v>43.93</v>
      </c>
      <c r="C3046" s="2" t="n">
        <v>14.1</v>
      </c>
      <c r="D3046" s="3" t="n">
        <v>235.32</v>
      </c>
      <c r="E3046" s="3" t="n">
        <v>229.07</v>
      </c>
      <c r="F3046" s="4" t="n">
        <f aca="false">D3046-E3046</f>
        <v>6.25</v>
      </c>
      <c r="G3046" s="22" t="n">
        <f aca="false">B3046*D3046</f>
        <v>10337.6076</v>
      </c>
      <c r="H3046" s="22" t="n">
        <f aca="false">C3046*E3046</f>
        <v>3229.887</v>
      </c>
      <c r="I3046" s="22" t="n">
        <f aca="false">G3046+H3046</f>
        <v>13567.4946</v>
      </c>
      <c r="J3046" s="0" t="n">
        <f aca="false">B3046+C3046</f>
        <v>58.03</v>
      </c>
      <c r="K3046" s="24" t="n">
        <f aca="false">SUM(I3046:I3050)</f>
        <v>90294.711</v>
      </c>
      <c r="L3046" s="0" t="n">
        <f aca="false">SUM(J3046:J3050)</f>
        <v>387.76</v>
      </c>
      <c r="M3046" s="27" t="n">
        <f aca="false">K3046/L3046</f>
        <v>232.862365896431</v>
      </c>
      <c r="N3046" s="26" t="n">
        <f aca="false">M3046-M3045</f>
        <v>0.0415656109786653</v>
      </c>
    </row>
    <row r="3047" customFormat="false" ht="15" hidden="false" customHeight="false" outlineLevel="0" collapsed="false">
      <c r="A3047" s="20" t="n">
        <v>42381</v>
      </c>
      <c r="B3047" s="2" t="n">
        <v>70.24</v>
      </c>
      <c r="C3047" s="2" t="n">
        <v>31.46</v>
      </c>
      <c r="D3047" s="3" t="n">
        <v>235.18</v>
      </c>
      <c r="E3047" s="3" t="n">
        <v>227.61</v>
      </c>
      <c r="F3047" s="4" t="n">
        <f aca="false">D3047-E3047</f>
        <v>7.56999999999999</v>
      </c>
      <c r="G3047" s="22" t="n">
        <f aca="false">B3047*D3047</f>
        <v>16519.0432</v>
      </c>
      <c r="H3047" s="22" t="n">
        <f aca="false">C3047*E3047</f>
        <v>7160.6106</v>
      </c>
      <c r="I3047" s="22" t="n">
        <f aca="false">G3047+H3047</f>
        <v>23679.6538</v>
      </c>
      <c r="J3047" s="0" t="n">
        <f aca="false">B3047+C3047</f>
        <v>101.7</v>
      </c>
      <c r="K3047" s="24" t="n">
        <f aca="false">SUM(I3047:I3051)</f>
        <v>96792.471</v>
      </c>
      <c r="L3047" s="0" t="n">
        <f aca="false">SUM(J3047:J3051)</f>
        <v>417.19</v>
      </c>
      <c r="M3047" s="27" t="n">
        <f aca="false">K3047/L3047</f>
        <v>232.010525180374</v>
      </c>
      <c r="N3047" s="26" t="n">
        <f aca="false">M3047-M3046</f>
        <v>-0.851840716057296</v>
      </c>
    </row>
    <row r="3048" customFormat="false" ht="15" hidden="false" customHeight="false" outlineLevel="0" collapsed="false">
      <c r="A3048" s="20" t="n">
        <v>42382</v>
      </c>
      <c r="B3048" s="2" t="n">
        <v>60.05</v>
      </c>
      <c r="C3048" s="2" t="n">
        <v>29.46</v>
      </c>
      <c r="D3048" s="3" t="n">
        <v>235.21</v>
      </c>
      <c r="E3048" s="3" t="n">
        <v>229.08</v>
      </c>
      <c r="F3048" s="4" t="n">
        <f aca="false">D3048-E3048</f>
        <v>6.13</v>
      </c>
      <c r="G3048" s="22" t="n">
        <f aca="false">B3048*D3048</f>
        <v>14124.3605</v>
      </c>
      <c r="H3048" s="22" t="n">
        <f aca="false">C3048*E3048</f>
        <v>6748.6968</v>
      </c>
      <c r="I3048" s="22" t="n">
        <f aca="false">G3048+H3048</f>
        <v>20873.0573</v>
      </c>
      <c r="J3048" s="0" t="n">
        <f aca="false">B3048+C3048</f>
        <v>89.51</v>
      </c>
      <c r="K3048" s="24" t="n">
        <f aca="false">SUM(I3048:I3052)</f>
        <v>96176.0796</v>
      </c>
      <c r="L3048" s="0" t="n">
        <f aca="false">SUM(J3048:J3052)</f>
        <v>416.37</v>
      </c>
      <c r="M3048" s="27" t="n">
        <f aca="false">K3048/L3048</f>
        <v>230.987053822321</v>
      </c>
      <c r="N3048" s="26" t="n">
        <f aca="false">M3048-M3047</f>
        <v>-1.02347135805201</v>
      </c>
    </row>
    <row r="3049" customFormat="false" ht="15" hidden="false" customHeight="false" outlineLevel="0" collapsed="false">
      <c r="A3049" s="20" t="n">
        <v>42383</v>
      </c>
      <c r="B3049" s="2" t="n">
        <v>46.85</v>
      </c>
      <c r="C3049" s="2" t="n">
        <v>22.03</v>
      </c>
      <c r="D3049" s="3" t="n">
        <v>235.16</v>
      </c>
      <c r="E3049" s="3" t="n">
        <v>229.43</v>
      </c>
      <c r="F3049" s="4" t="n">
        <f aca="false">D3049-E3049</f>
        <v>5.72999999999999</v>
      </c>
      <c r="G3049" s="22" t="n">
        <f aca="false">B3049*D3049</f>
        <v>11017.246</v>
      </c>
      <c r="H3049" s="22" t="n">
        <f aca="false">C3049*E3049</f>
        <v>5054.3429</v>
      </c>
      <c r="I3049" s="22" t="n">
        <f aca="false">G3049+H3049</f>
        <v>16071.5889</v>
      </c>
      <c r="J3049" s="0" t="n">
        <f aca="false">B3049+C3049</f>
        <v>68.88</v>
      </c>
      <c r="K3049" s="24" t="n">
        <f aca="false">SUM(I3049:I3053)</f>
        <v>99915.3044</v>
      </c>
      <c r="L3049" s="0" t="n">
        <f aca="false">SUM(J3049:J3053)</f>
        <v>434.8</v>
      </c>
      <c r="M3049" s="27" t="n">
        <f aca="false">K3049/L3049</f>
        <v>229.796008279669</v>
      </c>
      <c r="N3049" s="26" t="n">
        <f aca="false">M3049-M3048</f>
        <v>-1.19104554265269</v>
      </c>
    </row>
    <row r="3050" customFormat="false" ht="15" hidden="false" customHeight="false" outlineLevel="0" collapsed="false">
      <c r="A3050" s="20" t="n">
        <v>42384</v>
      </c>
      <c r="B3050" s="2" t="n">
        <v>53.48</v>
      </c>
      <c r="C3050" s="2" t="n">
        <v>16.16</v>
      </c>
      <c r="D3050" s="3" t="n">
        <v>232.47</v>
      </c>
      <c r="E3050" s="3" t="n">
        <v>227.13</v>
      </c>
      <c r="F3050" s="4" t="n">
        <f aca="false">D3050-E3050</f>
        <v>5.34</v>
      </c>
      <c r="G3050" s="22" t="n">
        <f aca="false">B3050*D3050</f>
        <v>12432.4956</v>
      </c>
      <c r="H3050" s="22" t="n">
        <f aca="false">C3050*E3050</f>
        <v>3670.4208</v>
      </c>
      <c r="I3050" s="22" t="n">
        <f aca="false">G3050+H3050</f>
        <v>16102.9164</v>
      </c>
      <c r="J3050" s="0" t="n">
        <f aca="false">B3050+C3050</f>
        <v>69.64</v>
      </c>
      <c r="K3050" s="24" t="n">
        <f aca="false">SUM(I3050:I3054)</f>
        <v>105768.2117</v>
      </c>
      <c r="L3050" s="0" t="n">
        <f aca="false">SUM(J3050:J3054)</f>
        <v>462.84</v>
      </c>
      <c r="M3050" s="27" t="n">
        <f aca="false">K3050/L3050</f>
        <v>228.52003219255</v>
      </c>
      <c r="N3050" s="26" t="n">
        <f aca="false">M3050-M3049</f>
        <v>-1.27597608711847</v>
      </c>
    </row>
    <row r="3051" customFormat="false" ht="15" hidden="false" customHeight="false" outlineLevel="0" collapsed="false">
      <c r="A3051" s="20" t="n">
        <v>42387</v>
      </c>
      <c r="B3051" s="2" t="n">
        <v>61.83</v>
      </c>
      <c r="C3051" s="2" t="n">
        <v>25.63</v>
      </c>
      <c r="D3051" s="3" t="n">
        <v>231.28</v>
      </c>
      <c r="E3051" s="3" t="n">
        <v>224.94</v>
      </c>
      <c r="F3051" s="4" t="n">
        <f aca="false">D3051-E3051</f>
        <v>6.34</v>
      </c>
      <c r="G3051" s="22" t="n">
        <f aca="false">B3051*D3051</f>
        <v>14300.0424</v>
      </c>
      <c r="H3051" s="22" t="n">
        <f aca="false">C3051*E3051</f>
        <v>5765.2122</v>
      </c>
      <c r="I3051" s="22" t="n">
        <f aca="false">G3051+H3051</f>
        <v>20065.2546</v>
      </c>
      <c r="J3051" s="0" t="n">
        <f aca="false">B3051+C3051</f>
        <v>87.46</v>
      </c>
      <c r="K3051" s="24" t="n">
        <f aca="false">SUM(I3051:I3055)</f>
        <v>111744.3229</v>
      </c>
      <c r="L3051" s="0" t="n">
        <f aca="false">SUM(J3051:J3055)</f>
        <v>491.82</v>
      </c>
      <c r="M3051" s="27" t="n">
        <f aca="false">K3051/L3051</f>
        <v>227.20573156846</v>
      </c>
      <c r="N3051" s="26" t="n">
        <f aca="false">M3051-M3050</f>
        <v>-1.31430062409032</v>
      </c>
    </row>
    <row r="3052" customFormat="false" ht="15" hidden="false" customHeight="false" outlineLevel="0" collapsed="false">
      <c r="A3052" s="20" t="n">
        <v>42388</v>
      </c>
      <c r="B3052" s="2" t="n">
        <v>79.68</v>
      </c>
      <c r="C3052" s="2" t="n">
        <v>21.2</v>
      </c>
      <c r="D3052" s="3" t="n">
        <v>229.93</v>
      </c>
      <c r="E3052" s="3" t="n">
        <v>223.7</v>
      </c>
      <c r="F3052" s="4" t="n">
        <f aca="false">D3052-E3052</f>
        <v>6.23000000000002</v>
      </c>
      <c r="G3052" s="22" t="n">
        <f aca="false">B3052*D3052</f>
        <v>18320.8224</v>
      </c>
      <c r="H3052" s="22" t="n">
        <f aca="false">C3052*E3052</f>
        <v>4742.44</v>
      </c>
      <c r="I3052" s="22" t="n">
        <f aca="false">G3052+H3052</f>
        <v>23063.2624</v>
      </c>
      <c r="J3052" s="0" t="n">
        <f aca="false">B3052+C3052</f>
        <v>100.88</v>
      </c>
      <c r="K3052" s="24" t="n">
        <f aca="false">SUM(I3052:I3056)</f>
        <v>110926.9678</v>
      </c>
      <c r="L3052" s="0" t="n">
        <f aca="false">SUM(J3052:J3056)</f>
        <v>490.81</v>
      </c>
      <c r="M3052" s="27" t="n">
        <f aca="false">K3052/L3052</f>
        <v>226.007961940466</v>
      </c>
      <c r="N3052" s="26" t="n">
        <f aca="false">M3052-M3051</f>
        <v>-1.19776962799426</v>
      </c>
    </row>
    <row r="3053" customFormat="false" ht="15" hidden="false" customHeight="false" outlineLevel="0" collapsed="false">
      <c r="A3053" s="20" t="n">
        <v>42389</v>
      </c>
      <c r="B3053" s="2" t="n">
        <v>72.05</v>
      </c>
      <c r="C3053" s="2" t="n">
        <v>35.89</v>
      </c>
      <c r="D3053" s="3" t="n">
        <v>229.95</v>
      </c>
      <c r="E3053" s="3" t="n">
        <v>224.14</v>
      </c>
      <c r="F3053" s="4" t="n">
        <f aca="false">D3053-E3053</f>
        <v>5.81</v>
      </c>
      <c r="G3053" s="22" t="n">
        <f aca="false">B3053*D3053</f>
        <v>16567.8975</v>
      </c>
      <c r="H3053" s="22" t="n">
        <f aca="false">C3053*E3053</f>
        <v>8044.3846</v>
      </c>
      <c r="I3053" s="22" t="n">
        <f aca="false">G3053+H3053</f>
        <v>24612.2821</v>
      </c>
      <c r="J3053" s="0" t="n">
        <f aca="false">B3053+C3053</f>
        <v>107.94</v>
      </c>
      <c r="K3053" s="24" t="n">
        <f aca="false">SUM(I3053:I3057)</f>
        <v>114603.3417</v>
      </c>
      <c r="L3053" s="0" t="n">
        <f aca="false">SUM(J3053:J3057)</f>
        <v>511.45</v>
      </c>
      <c r="M3053" s="27" t="n">
        <f aca="false">K3053/L3053</f>
        <v>224.075357708476</v>
      </c>
      <c r="N3053" s="26" t="n">
        <f aca="false">M3053-M3052</f>
        <v>-1.9326042319899</v>
      </c>
    </row>
    <row r="3054" customFormat="false" ht="15" hidden="false" customHeight="false" outlineLevel="0" collapsed="false">
      <c r="A3054" s="20" t="n">
        <v>42390</v>
      </c>
      <c r="B3054" s="2" t="n">
        <v>66.14</v>
      </c>
      <c r="C3054" s="2" t="n">
        <v>30.78</v>
      </c>
      <c r="D3054" s="3" t="n">
        <v>227.67</v>
      </c>
      <c r="E3054" s="3" t="n">
        <v>223.08</v>
      </c>
      <c r="F3054" s="4" t="n">
        <f aca="false">D3054-E3054</f>
        <v>4.58999999999998</v>
      </c>
      <c r="G3054" s="22" t="n">
        <f aca="false">B3054*D3054</f>
        <v>15058.0938</v>
      </c>
      <c r="H3054" s="22" t="n">
        <f aca="false">C3054*E3054</f>
        <v>6866.4024</v>
      </c>
      <c r="I3054" s="22" t="n">
        <f aca="false">G3054+H3054</f>
        <v>21924.4962</v>
      </c>
      <c r="J3054" s="0" t="n">
        <f aca="false">B3054+C3054</f>
        <v>96.92</v>
      </c>
      <c r="K3054" s="24" t="n">
        <f aca="false">SUM(I3054:I3058)</f>
        <v>115377.6002</v>
      </c>
      <c r="L3054" s="0" t="n">
        <f aca="false">SUM(J3054:J3058)</f>
        <v>519.24</v>
      </c>
      <c r="M3054" s="27" t="n">
        <f aca="false">K3054/L3054</f>
        <v>222.204761189431</v>
      </c>
      <c r="N3054" s="26" t="n">
        <f aca="false">M3054-M3053</f>
        <v>-1.87059651904514</v>
      </c>
    </row>
    <row r="3055" customFormat="false" ht="15" hidden="false" customHeight="false" outlineLevel="0" collapsed="false">
      <c r="A3055" s="20" t="n">
        <v>42391</v>
      </c>
      <c r="B3055" s="2" t="n">
        <v>76.04</v>
      </c>
      <c r="C3055" s="2" t="n">
        <v>22.58</v>
      </c>
      <c r="D3055" s="3" t="n">
        <v>224.83</v>
      </c>
      <c r="E3055" s="3" t="n">
        <v>220.68</v>
      </c>
      <c r="F3055" s="4" t="n">
        <f aca="false">D3055-E3055</f>
        <v>4.15000000000001</v>
      </c>
      <c r="G3055" s="22" t="n">
        <f aca="false">B3055*D3055</f>
        <v>17096.0732</v>
      </c>
      <c r="H3055" s="22" t="n">
        <f aca="false">C3055*E3055</f>
        <v>4982.9544</v>
      </c>
      <c r="I3055" s="22" t="n">
        <f aca="false">G3055+H3055</f>
        <v>22079.0276</v>
      </c>
      <c r="J3055" s="0" t="n">
        <f aca="false">B3055+C3055</f>
        <v>98.62</v>
      </c>
      <c r="K3055" s="24" t="n">
        <f aca="false">SUM(I3055:I3059)</f>
        <v>122550.1153</v>
      </c>
      <c r="L3055" s="0" t="n">
        <f aca="false">SUM(J3055:J3059)</f>
        <v>555.25</v>
      </c>
      <c r="M3055" s="27" t="n">
        <f aca="false">K3055/L3055</f>
        <v>220.711598919406</v>
      </c>
      <c r="N3055" s="26" t="n">
        <f aca="false">M3055-M3054</f>
        <v>-1.49316227002504</v>
      </c>
    </row>
    <row r="3056" customFormat="false" ht="15" hidden="false" customHeight="false" outlineLevel="0" collapsed="false">
      <c r="A3056" s="20" t="n">
        <v>42394</v>
      </c>
      <c r="B3056" s="2" t="n">
        <v>66.09</v>
      </c>
      <c r="C3056" s="2" t="n">
        <v>20.36</v>
      </c>
      <c r="D3056" s="3" t="n">
        <v>223.79</v>
      </c>
      <c r="E3056" s="3" t="n">
        <v>218.94</v>
      </c>
      <c r="F3056" s="4" t="n">
        <f aca="false">D3056-E3056</f>
        <v>4.84999999999999</v>
      </c>
      <c r="G3056" s="22" t="n">
        <f aca="false">B3056*D3056</f>
        <v>14790.2811</v>
      </c>
      <c r="H3056" s="22" t="n">
        <f aca="false">C3056*E3056</f>
        <v>4457.6184</v>
      </c>
      <c r="I3056" s="22" t="n">
        <f aca="false">G3056+H3056</f>
        <v>19247.8995</v>
      </c>
      <c r="J3056" s="0" t="n">
        <f aca="false">B3056+C3056</f>
        <v>86.45</v>
      </c>
      <c r="K3056" s="24" t="n">
        <f aca="false">SUM(I3056:I3060)</f>
        <v>122526.4241</v>
      </c>
      <c r="L3056" s="0" t="n">
        <f aca="false">SUM(J3056:J3060)</f>
        <v>557.6</v>
      </c>
      <c r="M3056" s="27" t="n">
        <f aca="false">K3056/L3056</f>
        <v>219.738924139168</v>
      </c>
      <c r="N3056" s="26" t="n">
        <f aca="false">M3056-M3055</f>
        <v>-0.97267478023781</v>
      </c>
    </row>
    <row r="3057" customFormat="false" ht="15" hidden="false" customHeight="false" outlineLevel="0" collapsed="false">
      <c r="A3057" s="20" t="n">
        <v>42395</v>
      </c>
      <c r="B3057" s="2" t="n">
        <v>66.81</v>
      </c>
      <c r="C3057" s="2" t="n">
        <v>54.71</v>
      </c>
      <c r="D3057" s="3" t="n">
        <v>223.01</v>
      </c>
      <c r="E3057" s="3" t="n">
        <v>216.42</v>
      </c>
      <c r="F3057" s="4" t="n">
        <f aca="false">D3057-E3057</f>
        <v>6.59</v>
      </c>
      <c r="G3057" s="22" t="n">
        <f aca="false">B3057*D3057</f>
        <v>14899.2981</v>
      </c>
      <c r="H3057" s="22" t="n">
        <f aca="false">C3057*E3057</f>
        <v>11840.3382</v>
      </c>
      <c r="I3057" s="22" t="n">
        <f aca="false">G3057+H3057</f>
        <v>26739.6363</v>
      </c>
      <c r="J3057" s="0" t="n">
        <f aca="false">B3057+C3057</f>
        <v>121.52</v>
      </c>
      <c r="K3057" s="24" t="n">
        <f aca="false">SUM(I3057:I3061)</f>
        <v>119301.9136</v>
      </c>
      <c r="L3057" s="0" t="n">
        <f aca="false">SUM(J3057:J3061)</f>
        <v>544.3</v>
      </c>
      <c r="M3057" s="27" t="n">
        <f aca="false">K3057/L3057</f>
        <v>219.18411464266</v>
      </c>
      <c r="N3057" s="26" t="n">
        <f aca="false">M3057-M3056</f>
        <v>-0.554809496507545</v>
      </c>
    </row>
    <row r="3058" customFormat="false" ht="15" hidden="false" customHeight="false" outlineLevel="0" collapsed="false">
      <c r="A3058" s="20" t="n">
        <v>42396</v>
      </c>
      <c r="B3058" s="2" t="n">
        <v>79.6</v>
      </c>
      <c r="C3058" s="2" t="n">
        <v>36.13</v>
      </c>
      <c r="D3058" s="3" t="n">
        <v>221.33</v>
      </c>
      <c r="E3058" s="3" t="n">
        <v>215.02</v>
      </c>
      <c r="F3058" s="4" t="n">
        <f aca="false">D3058-E3058</f>
        <v>6.31</v>
      </c>
      <c r="G3058" s="22" t="n">
        <f aca="false">B3058*D3058</f>
        <v>17617.868</v>
      </c>
      <c r="H3058" s="22" t="n">
        <f aca="false">C3058*E3058</f>
        <v>7768.6726</v>
      </c>
      <c r="I3058" s="22" t="n">
        <f aca="false">G3058+H3058</f>
        <v>25386.5406</v>
      </c>
      <c r="J3058" s="0" t="n">
        <f aca="false">B3058+C3058</f>
        <v>115.73</v>
      </c>
      <c r="K3058" s="24" t="n">
        <f aca="false">SUM(I3058:I3062)</f>
        <v>113878.8983</v>
      </c>
      <c r="L3058" s="0" t="n">
        <f aca="false">SUM(J3058:J3062)</f>
        <v>519.28</v>
      </c>
      <c r="M3058" s="27" t="n">
        <f aca="false">K3058/L3058</f>
        <v>219.301529617933</v>
      </c>
      <c r="N3058" s="26" t="n">
        <f aca="false">M3058-M3057</f>
        <v>0.117414975272226</v>
      </c>
    </row>
    <row r="3059" customFormat="false" ht="15" hidden="false" customHeight="false" outlineLevel="0" collapsed="false">
      <c r="A3059" s="20" t="n">
        <v>42397</v>
      </c>
      <c r="B3059" s="2" t="n">
        <v>98.06</v>
      </c>
      <c r="C3059" s="2" t="n">
        <v>34.87</v>
      </c>
      <c r="D3059" s="3" t="n">
        <v>220.12</v>
      </c>
      <c r="E3059" s="3" t="n">
        <v>215.43</v>
      </c>
      <c r="F3059" s="4" t="n">
        <f aca="false">D3059-E3059</f>
        <v>4.69</v>
      </c>
      <c r="G3059" s="22" t="n">
        <f aca="false">B3059*D3059</f>
        <v>21584.9672</v>
      </c>
      <c r="H3059" s="22" t="n">
        <f aca="false">C3059*E3059</f>
        <v>7512.0441</v>
      </c>
      <c r="I3059" s="22" t="n">
        <f aca="false">G3059+H3059</f>
        <v>29097.0113</v>
      </c>
      <c r="J3059" s="0" t="n">
        <f aca="false">B3059+C3059</f>
        <v>132.93</v>
      </c>
      <c r="K3059" s="24" t="n">
        <f aca="false">SUM(I3059:I3063)</f>
        <v>111213.5652</v>
      </c>
      <c r="L3059" s="0" t="n">
        <f aca="false">SUM(J3059:J3063)</f>
        <v>506.5</v>
      </c>
      <c r="M3059" s="27" t="n">
        <f aca="false">K3059/L3059</f>
        <v>219.572685488648</v>
      </c>
      <c r="N3059" s="26" t="n">
        <f aca="false">M3059-M3058</f>
        <v>0.271155870715063</v>
      </c>
    </row>
    <row r="3060" customFormat="false" ht="15" hidden="false" customHeight="false" outlineLevel="0" collapsed="false">
      <c r="A3060" s="20" t="n">
        <v>42398</v>
      </c>
      <c r="B3060" s="2" t="n">
        <v>80.81</v>
      </c>
      <c r="C3060" s="2" t="n">
        <v>20.16</v>
      </c>
      <c r="D3060" s="3" t="n">
        <v>218.76</v>
      </c>
      <c r="E3060" s="3" t="n">
        <v>217.13</v>
      </c>
      <c r="F3060" s="4" t="n">
        <f aca="false">D3060-E3060</f>
        <v>1.63</v>
      </c>
      <c r="G3060" s="22" t="n">
        <f aca="false">B3060*D3060</f>
        <v>17677.9956</v>
      </c>
      <c r="H3060" s="22" t="n">
        <f aca="false">C3060*E3060</f>
        <v>4377.3408</v>
      </c>
      <c r="I3060" s="22" t="n">
        <f aca="false">G3060+H3060</f>
        <v>22055.3364</v>
      </c>
      <c r="J3060" s="0" t="n">
        <f aca="false">B3060+C3060</f>
        <v>100.97</v>
      </c>
      <c r="K3060" s="24" t="n">
        <f aca="false">SUM(I3060:I3064)</f>
        <v>101271.0401</v>
      </c>
      <c r="L3060" s="0" t="n">
        <f aca="false">SUM(J3060:J3064)</f>
        <v>459.86</v>
      </c>
      <c r="M3060" s="27" t="n">
        <f aca="false">K3060/L3060</f>
        <v>220.221458922281</v>
      </c>
      <c r="N3060" s="26" t="n">
        <f aca="false">M3060-M3059</f>
        <v>0.648773433633096</v>
      </c>
    </row>
    <row r="3061" customFormat="false" ht="15" hidden="false" customHeight="false" outlineLevel="0" collapsed="false">
      <c r="A3061" s="20" t="n">
        <v>42401</v>
      </c>
      <c r="B3061" s="2" t="n">
        <v>51</v>
      </c>
      <c r="C3061" s="2" t="n">
        <v>22.15</v>
      </c>
      <c r="D3061" s="3" t="n">
        <v>220.52</v>
      </c>
      <c r="E3061" s="3" t="n">
        <v>215.66</v>
      </c>
      <c r="F3061" s="4" t="n">
        <f aca="false">D3061-E3061</f>
        <v>4.86000000000001</v>
      </c>
      <c r="G3061" s="22" t="n">
        <f aca="false">B3061*D3061</f>
        <v>11246.52</v>
      </c>
      <c r="H3061" s="22" t="n">
        <f aca="false">C3061*E3061</f>
        <v>4776.869</v>
      </c>
      <c r="I3061" s="22" t="n">
        <f aca="false">G3061+H3061</f>
        <v>16023.389</v>
      </c>
      <c r="J3061" s="0" t="n">
        <f aca="false">B3061+C3061</f>
        <v>73.15</v>
      </c>
      <c r="K3061" s="24" t="n">
        <f aca="false">SUM(I3061:I3065)</f>
        <v>95113.2724</v>
      </c>
      <c r="L3061" s="0" t="n">
        <f aca="false">SUM(J3061:J3065)</f>
        <v>431.47</v>
      </c>
      <c r="M3061" s="27" t="n">
        <f aca="false">K3061/L3061</f>
        <v>220.440059332051</v>
      </c>
      <c r="N3061" s="26" t="n">
        <f aca="false">M3061-M3060</f>
        <v>0.218600409770175</v>
      </c>
    </row>
    <row r="3062" customFormat="false" ht="15" hidden="false" customHeight="false" outlineLevel="0" collapsed="false">
      <c r="A3062" s="20" t="n">
        <v>42402</v>
      </c>
      <c r="B3062" s="2" t="n">
        <v>65.15</v>
      </c>
      <c r="C3062" s="2" t="n">
        <v>31.35</v>
      </c>
      <c r="D3062" s="3" t="n">
        <v>222.47</v>
      </c>
      <c r="E3062" s="3" t="n">
        <v>217.63</v>
      </c>
      <c r="F3062" s="4" t="n">
        <f aca="false">D3062-E3062</f>
        <v>4.84</v>
      </c>
      <c r="G3062" s="22" t="n">
        <f aca="false">B3062*D3062</f>
        <v>14493.9205</v>
      </c>
      <c r="H3062" s="22" t="n">
        <f aca="false">C3062*E3062</f>
        <v>6822.7005</v>
      </c>
      <c r="I3062" s="22" t="n">
        <f aca="false">G3062+H3062</f>
        <v>21316.621</v>
      </c>
      <c r="J3062" s="0" t="n">
        <f aca="false">B3062+C3062</f>
        <v>96.5</v>
      </c>
      <c r="K3062" s="24" t="n">
        <f aca="false">SUM(I3062:I3066)</f>
        <v>98861.5563</v>
      </c>
      <c r="L3062" s="0" t="n">
        <f aca="false">SUM(J3062:J3066)</f>
        <v>448.85</v>
      </c>
      <c r="M3062" s="27" t="n">
        <f aca="false">K3062/L3062</f>
        <v>220.255221789016</v>
      </c>
      <c r="N3062" s="26" t="n">
        <f aca="false">M3062-M3061</f>
        <v>-0.184837543034519</v>
      </c>
    </row>
    <row r="3063" customFormat="false" ht="15" hidden="false" customHeight="false" outlineLevel="0" collapsed="false">
      <c r="A3063" s="20" t="n">
        <v>42403</v>
      </c>
      <c r="B3063" s="2" t="n">
        <v>60.67</v>
      </c>
      <c r="C3063" s="2" t="n">
        <v>42.28</v>
      </c>
      <c r="D3063" s="3" t="n">
        <v>222.57</v>
      </c>
      <c r="E3063" s="3" t="n">
        <v>218.02</v>
      </c>
      <c r="F3063" s="4" t="n">
        <f aca="false">D3063-E3063</f>
        <v>4.54999999999998</v>
      </c>
      <c r="G3063" s="22" t="n">
        <f aca="false">B3063*D3063</f>
        <v>13503.3219</v>
      </c>
      <c r="H3063" s="22" t="n">
        <f aca="false">C3063*E3063</f>
        <v>9217.8856</v>
      </c>
      <c r="I3063" s="22" t="n">
        <f aca="false">G3063+H3063</f>
        <v>22721.2075</v>
      </c>
      <c r="J3063" s="0" t="n">
        <f aca="false">B3063+C3063</f>
        <v>102.95</v>
      </c>
      <c r="K3063" s="24" t="n">
        <f aca="false">SUM(I3063:I3067)</f>
        <v>97954.5406</v>
      </c>
      <c r="L3063" s="0" t="n">
        <f aca="false">SUM(J3063:J3067)</f>
        <v>446.6</v>
      </c>
      <c r="M3063" s="27" t="n">
        <f aca="false">K3063/L3063</f>
        <v>219.333946708464</v>
      </c>
      <c r="N3063" s="26" t="n">
        <f aca="false">M3063-M3062</f>
        <v>-0.921275080552391</v>
      </c>
    </row>
    <row r="3064" customFormat="false" ht="15" hidden="false" customHeight="false" outlineLevel="0" collapsed="false">
      <c r="A3064" s="20" t="n">
        <v>42404</v>
      </c>
      <c r="B3064" s="2" t="n">
        <v>66.34</v>
      </c>
      <c r="C3064" s="2" t="n">
        <v>19.95</v>
      </c>
      <c r="D3064" s="3" t="n">
        <v>223.03</v>
      </c>
      <c r="E3064" s="3" t="n">
        <v>218.48</v>
      </c>
      <c r="F3064" s="4" t="n">
        <f aca="false">D3064-E3064</f>
        <v>4.55000000000001</v>
      </c>
      <c r="G3064" s="22" t="n">
        <f aca="false">B3064*D3064</f>
        <v>14795.8102</v>
      </c>
      <c r="H3064" s="22" t="n">
        <f aca="false">C3064*E3064</f>
        <v>4358.676</v>
      </c>
      <c r="I3064" s="22" t="n">
        <f aca="false">G3064+H3064</f>
        <v>19154.4862</v>
      </c>
      <c r="J3064" s="0" t="n">
        <f aca="false">B3064+C3064</f>
        <v>86.29</v>
      </c>
      <c r="K3064" s="24" t="n">
        <f aca="false">SUM(I3064:I3068)</f>
        <v>97613.4656</v>
      </c>
      <c r="L3064" s="0" t="n">
        <f aca="false">SUM(J3064:J3068)</f>
        <v>446.79</v>
      </c>
      <c r="M3064" s="27" t="n">
        <f aca="false">K3064/L3064</f>
        <v>218.477283735088</v>
      </c>
      <c r="N3064" s="26" t="n">
        <f aca="false">M3064-M3063</f>
        <v>-0.856662973375904</v>
      </c>
    </row>
    <row r="3065" customFormat="false" ht="15" hidden="false" customHeight="false" outlineLevel="0" collapsed="false">
      <c r="A3065" s="20" t="n">
        <v>42405</v>
      </c>
      <c r="B3065" s="2" t="n">
        <v>44.81</v>
      </c>
      <c r="C3065" s="2" t="n">
        <v>27.77</v>
      </c>
      <c r="D3065" s="3" t="n">
        <v>220.6</v>
      </c>
      <c r="E3065" s="3" t="n">
        <v>216.51</v>
      </c>
      <c r="F3065" s="4" t="n">
        <f aca="false">D3065-E3065</f>
        <v>4.09</v>
      </c>
      <c r="G3065" s="22" t="n">
        <f aca="false">B3065*D3065</f>
        <v>9885.086</v>
      </c>
      <c r="H3065" s="22" t="n">
        <f aca="false">C3065*E3065</f>
        <v>6012.4827</v>
      </c>
      <c r="I3065" s="22" t="n">
        <f aca="false">G3065+H3065</f>
        <v>15897.5687</v>
      </c>
      <c r="J3065" s="0" t="n">
        <f aca="false">B3065+C3065</f>
        <v>72.58</v>
      </c>
      <c r="K3065" s="24" t="n">
        <f aca="false">SUM(I3065:I3069)</f>
        <v>99982.2941</v>
      </c>
      <c r="L3065" s="0" t="n">
        <f aca="false">SUM(J3065:J3069)</f>
        <v>459.86</v>
      </c>
      <c r="M3065" s="27" t="n">
        <f aca="false">K3065/L3065</f>
        <v>217.418984256078</v>
      </c>
      <c r="N3065" s="26" t="n">
        <f aca="false">M3065-M3064</f>
        <v>-1.05829947901015</v>
      </c>
    </row>
    <row r="3066" customFormat="false" ht="15" hidden="false" customHeight="false" outlineLevel="0" collapsed="false">
      <c r="A3066" s="20" t="n">
        <v>42408</v>
      </c>
      <c r="B3066" s="2" t="n">
        <v>73.85</v>
      </c>
      <c r="C3066" s="2" t="n">
        <v>16.68</v>
      </c>
      <c r="D3066" s="3" t="n">
        <v>218.81</v>
      </c>
      <c r="E3066" s="3" t="n">
        <v>216.58</v>
      </c>
      <c r="F3066" s="4" t="n">
        <f aca="false">D3066-E3066</f>
        <v>2.22999999999999</v>
      </c>
      <c r="G3066" s="22" t="n">
        <f aca="false">B3066*D3066</f>
        <v>16159.1185</v>
      </c>
      <c r="H3066" s="22" t="n">
        <f aca="false">C3066*E3066</f>
        <v>3612.5544</v>
      </c>
      <c r="I3066" s="22" t="n">
        <f aca="false">G3066+H3066</f>
        <v>19771.6729</v>
      </c>
      <c r="J3066" s="0" t="n">
        <f aca="false">B3066+C3066</f>
        <v>90.53</v>
      </c>
      <c r="K3066" s="24" t="n">
        <f aca="false">SUM(I3066:I3070)</f>
        <v>101982.413</v>
      </c>
      <c r="L3066" s="0" t="n">
        <f aca="false">SUM(J3066:J3070)</f>
        <v>470.5</v>
      </c>
      <c r="M3066" s="27" t="n">
        <f aca="false">K3066/L3066</f>
        <v>216.753268862912</v>
      </c>
      <c r="N3066" s="26" t="n">
        <f aca="false">M3066-M3065</f>
        <v>-0.665715393166124</v>
      </c>
    </row>
    <row r="3067" customFormat="false" ht="15" hidden="false" customHeight="false" outlineLevel="0" collapsed="false">
      <c r="A3067" s="20" t="n">
        <v>42409</v>
      </c>
      <c r="B3067" s="2" t="n">
        <v>62.71</v>
      </c>
      <c r="C3067" s="2" t="n">
        <v>31.54</v>
      </c>
      <c r="D3067" s="3" t="n">
        <v>218.03</v>
      </c>
      <c r="E3067" s="3" t="n">
        <v>213.6</v>
      </c>
      <c r="F3067" s="4" t="n">
        <f aca="false">D3067-E3067</f>
        <v>4.43000000000001</v>
      </c>
      <c r="G3067" s="22" t="n">
        <f aca="false">B3067*D3067</f>
        <v>13672.6613</v>
      </c>
      <c r="H3067" s="22" t="n">
        <f aca="false">C3067*E3067</f>
        <v>6736.944</v>
      </c>
      <c r="I3067" s="22" t="n">
        <f aca="false">G3067+H3067</f>
        <v>20409.6053</v>
      </c>
      <c r="J3067" s="0" t="n">
        <f aca="false">B3067+C3067</f>
        <v>94.25</v>
      </c>
      <c r="K3067" s="24" t="n">
        <f aca="false">SUM(I3067:I3071)</f>
        <v>105071.8989</v>
      </c>
      <c r="L3067" s="0" t="n">
        <f aca="false">SUM(J3067:J3071)</f>
        <v>486.34</v>
      </c>
      <c r="M3067" s="27" t="n">
        <f aca="false">K3067/L3067</f>
        <v>216.046179421804</v>
      </c>
      <c r="N3067" s="26" t="n">
        <f aca="false">M3067-M3066</f>
        <v>-0.707089441108138</v>
      </c>
    </row>
    <row r="3068" customFormat="false" ht="15" hidden="false" customHeight="false" outlineLevel="0" collapsed="false">
      <c r="A3068" s="20" t="n">
        <v>42410</v>
      </c>
      <c r="B3068" s="2" t="n">
        <v>76.01</v>
      </c>
      <c r="C3068" s="2" t="n">
        <v>27.13</v>
      </c>
      <c r="D3068" s="3" t="n">
        <v>218.19</v>
      </c>
      <c r="E3068" s="3" t="n">
        <v>213.62</v>
      </c>
      <c r="F3068" s="4" t="n">
        <f aca="false">D3068-E3068</f>
        <v>4.56999999999999</v>
      </c>
      <c r="G3068" s="22" t="n">
        <f aca="false">B3068*D3068</f>
        <v>16584.6219</v>
      </c>
      <c r="H3068" s="22" t="n">
        <f aca="false">C3068*E3068</f>
        <v>5795.5106</v>
      </c>
      <c r="I3068" s="22" t="n">
        <f aca="false">G3068+H3068</f>
        <v>22380.1325</v>
      </c>
      <c r="J3068" s="0" t="n">
        <f aca="false">B3068+C3068</f>
        <v>103.14</v>
      </c>
      <c r="K3068" s="24" t="n">
        <f aca="false">SUM(I3068:I3072)</f>
        <v>103629.6311</v>
      </c>
      <c r="L3068" s="0" t="n">
        <f aca="false">SUM(J3068:J3072)</f>
        <v>481.3</v>
      </c>
      <c r="M3068" s="27" t="n">
        <f aca="false">K3068/L3068</f>
        <v>215.311928319136</v>
      </c>
      <c r="N3068" s="26" t="n">
        <f aca="false">M3068-M3067</f>
        <v>-0.734251102667997</v>
      </c>
    </row>
    <row r="3069" customFormat="false" ht="15" hidden="false" customHeight="false" outlineLevel="0" collapsed="false">
      <c r="A3069" s="20" t="n">
        <v>42411</v>
      </c>
      <c r="B3069" s="2" t="n">
        <v>84.89</v>
      </c>
      <c r="C3069" s="2" t="n">
        <v>14.47</v>
      </c>
      <c r="D3069" s="3" t="n">
        <v>217.02</v>
      </c>
      <c r="E3069" s="3" t="n">
        <v>214.27</v>
      </c>
      <c r="F3069" s="4" t="n">
        <f aca="false">D3069-E3069</f>
        <v>2.75</v>
      </c>
      <c r="G3069" s="22" t="n">
        <f aca="false">B3069*D3069</f>
        <v>18422.8278</v>
      </c>
      <c r="H3069" s="22" t="n">
        <f aca="false">C3069*E3069</f>
        <v>3100.4869</v>
      </c>
      <c r="I3069" s="22" t="n">
        <f aca="false">G3069+H3069</f>
        <v>21523.3147</v>
      </c>
      <c r="J3069" s="0" t="n">
        <f aca="false">B3069+C3069</f>
        <v>99.36</v>
      </c>
      <c r="K3069" s="24" t="n">
        <f aca="false">SUM(I3069:I3073)</f>
        <v>110715.7719</v>
      </c>
      <c r="L3069" s="0" t="n">
        <f aca="false">SUM(J3069:J3073)</f>
        <v>516.63</v>
      </c>
      <c r="M3069" s="27" t="n">
        <f aca="false">K3069/L3069</f>
        <v>214.303799430927</v>
      </c>
      <c r="N3069" s="26" t="n">
        <f aca="false">M3069-M3068</f>
        <v>-1.00812888820829</v>
      </c>
    </row>
    <row r="3070" customFormat="false" ht="15" hidden="false" customHeight="false" outlineLevel="0" collapsed="false">
      <c r="A3070" s="20" t="n">
        <v>42412</v>
      </c>
      <c r="B3070" s="2" t="n">
        <v>59.42</v>
      </c>
      <c r="C3070" s="2" t="n">
        <v>23.8</v>
      </c>
      <c r="D3070" s="3" t="n">
        <v>216.08</v>
      </c>
      <c r="E3070" s="3" t="n">
        <v>212.53</v>
      </c>
      <c r="F3070" s="4" t="n">
        <f aca="false">D3070-E3070</f>
        <v>3.55000000000001</v>
      </c>
      <c r="G3070" s="22" t="n">
        <f aca="false">B3070*D3070</f>
        <v>12839.4736</v>
      </c>
      <c r="H3070" s="22" t="n">
        <f aca="false">C3070*E3070</f>
        <v>5058.214</v>
      </c>
      <c r="I3070" s="22" t="n">
        <f aca="false">G3070+H3070</f>
        <v>17897.6876</v>
      </c>
      <c r="J3070" s="0" t="n">
        <f aca="false">B3070+C3070</f>
        <v>83.22</v>
      </c>
      <c r="K3070" s="24" t="n">
        <f aca="false">SUM(I3070:I3074)</f>
        <v>113933.5001</v>
      </c>
      <c r="L3070" s="0" t="n">
        <f aca="false">SUM(J3070:J3074)</f>
        <v>533.66</v>
      </c>
      <c r="M3070" s="27" t="n">
        <f aca="false">K3070/L3070</f>
        <v>213.494547277293</v>
      </c>
      <c r="N3070" s="26" t="n">
        <f aca="false">M3070-M3069</f>
        <v>-0.809252153634702</v>
      </c>
    </row>
    <row r="3071" customFormat="false" ht="15" hidden="false" customHeight="false" outlineLevel="0" collapsed="false">
      <c r="A3071" s="20" t="n">
        <v>42415</v>
      </c>
      <c r="B3071" s="2" t="n">
        <v>91.22</v>
      </c>
      <c r="C3071" s="2" t="n">
        <v>15.15</v>
      </c>
      <c r="D3071" s="3" t="n">
        <v>215.29</v>
      </c>
      <c r="E3071" s="3" t="n">
        <v>212.7</v>
      </c>
      <c r="F3071" s="4" t="n">
        <f aca="false">D3071-E3071</f>
        <v>2.59</v>
      </c>
      <c r="G3071" s="22" t="n">
        <f aca="false">B3071*D3071</f>
        <v>19638.7538</v>
      </c>
      <c r="H3071" s="22" t="n">
        <f aca="false">C3071*E3071</f>
        <v>3222.405</v>
      </c>
      <c r="I3071" s="22" t="n">
        <f aca="false">G3071+H3071</f>
        <v>22861.1588</v>
      </c>
      <c r="J3071" s="0" t="n">
        <f aca="false">B3071+C3071</f>
        <v>106.37</v>
      </c>
      <c r="K3071" s="24" t="n">
        <f aca="false">SUM(I3071:I3075)</f>
        <v>115029.8989</v>
      </c>
      <c r="L3071" s="0" t="n">
        <f aca="false">SUM(J3071:J3075)</f>
        <v>540.51</v>
      </c>
      <c r="M3071" s="27" t="n">
        <f aca="false">K3071/L3071</f>
        <v>212.817337144549</v>
      </c>
      <c r="N3071" s="26" t="n">
        <f aca="false">M3071-M3070</f>
        <v>-0.677210132743994</v>
      </c>
    </row>
    <row r="3072" customFormat="false" ht="15" hidden="false" customHeight="false" outlineLevel="0" collapsed="false">
      <c r="A3072" s="20" t="n">
        <v>42416</v>
      </c>
      <c r="B3072" s="2" t="n">
        <v>58.34</v>
      </c>
      <c r="C3072" s="2" t="n">
        <v>30.87</v>
      </c>
      <c r="D3072" s="3" t="n">
        <v>214.49</v>
      </c>
      <c r="E3072" s="3" t="n">
        <v>209.07</v>
      </c>
      <c r="F3072" s="4" t="n">
        <f aca="false">D3072-E3072</f>
        <v>5.42000000000002</v>
      </c>
      <c r="G3072" s="22" t="n">
        <f aca="false">B3072*D3072</f>
        <v>12513.3466</v>
      </c>
      <c r="H3072" s="22" t="n">
        <f aca="false">C3072*E3072</f>
        <v>6453.9909</v>
      </c>
      <c r="I3072" s="22" t="n">
        <f aca="false">G3072+H3072</f>
        <v>18967.3375</v>
      </c>
      <c r="J3072" s="0" t="n">
        <f aca="false">B3072+C3072</f>
        <v>89.21</v>
      </c>
      <c r="K3072" s="24" t="n">
        <f aca="false">SUM(I3072:I3076)</f>
        <v>116045.0201</v>
      </c>
      <c r="L3072" s="0" t="n">
        <f aca="false">SUM(J3072:J3076)</f>
        <v>546.37</v>
      </c>
      <c r="M3072" s="27" t="n">
        <f aca="false">K3072/L3072</f>
        <v>212.392737705218</v>
      </c>
      <c r="N3072" s="26" t="n">
        <f aca="false">M3072-M3071</f>
        <v>-0.424599439330592</v>
      </c>
    </row>
    <row r="3073" customFormat="false" ht="15" hidden="false" customHeight="false" outlineLevel="0" collapsed="false">
      <c r="A3073" s="20" t="n">
        <v>42417</v>
      </c>
      <c r="B3073" s="2" t="n">
        <v>106.51</v>
      </c>
      <c r="C3073" s="2" t="n">
        <v>31.96</v>
      </c>
      <c r="D3073" s="3" t="n">
        <v>214.35</v>
      </c>
      <c r="E3073" s="3" t="n">
        <v>207.63</v>
      </c>
      <c r="F3073" s="4" t="n">
        <f aca="false">D3073-E3073</f>
        <v>6.72</v>
      </c>
      <c r="G3073" s="22" t="n">
        <f aca="false">B3073*D3073</f>
        <v>22830.4185</v>
      </c>
      <c r="H3073" s="22" t="n">
        <f aca="false">C3073*E3073</f>
        <v>6635.8548</v>
      </c>
      <c r="I3073" s="22" t="n">
        <f aca="false">G3073+H3073</f>
        <v>29466.2733</v>
      </c>
      <c r="J3073" s="0" t="n">
        <f aca="false">B3073+C3073</f>
        <v>138.47</v>
      </c>
      <c r="K3073" s="24" t="n">
        <f aca="false">SUM(I3073:I3077)</f>
        <v>117458.5512</v>
      </c>
      <c r="L3073" s="0" t="n">
        <f aca="false">SUM(J3073:J3077)</f>
        <v>552.21</v>
      </c>
      <c r="M3073" s="27" t="n">
        <f aca="false">K3073/L3073</f>
        <v>212.706309556147</v>
      </c>
      <c r="N3073" s="26" t="n">
        <f aca="false">M3073-M3072</f>
        <v>0.313571850929037</v>
      </c>
    </row>
    <row r="3074" customFormat="false" ht="15" hidden="false" customHeight="false" outlineLevel="0" collapsed="false">
      <c r="A3074" s="20" t="n">
        <v>42418</v>
      </c>
      <c r="B3074" s="2" t="n">
        <v>93.23</v>
      </c>
      <c r="C3074" s="2" t="n">
        <v>23.16</v>
      </c>
      <c r="D3074" s="3" t="n">
        <v>213.39</v>
      </c>
      <c r="E3074" s="3" t="n">
        <v>209.27</v>
      </c>
      <c r="F3074" s="4" t="n">
        <f aca="false">D3074-E3074</f>
        <v>4.11999999999998</v>
      </c>
      <c r="G3074" s="22" t="n">
        <f aca="false">B3074*D3074</f>
        <v>19894.3497</v>
      </c>
      <c r="H3074" s="22" t="n">
        <f aca="false">C3074*E3074</f>
        <v>4846.6932</v>
      </c>
      <c r="I3074" s="22" t="n">
        <f aca="false">G3074+H3074</f>
        <v>24741.0429</v>
      </c>
      <c r="J3074" s="0" t="n">
        <f aca="false">B3074+C3074</f>
        <v>116.39</v>
      </c>
      <c r="K3074" s="24" t="n">
        <f aca="false">SUM(I3074:I3078)</f>
        <v>112231.2371</v>
      </c>
      <c r="L3074" s="0" t="n">
        <f aca="false">SUM(J3074:J3078)</f>
        <v>525.6</v>
      </c>
      <c r="M3074" s="27" t="n">
        <f aca="false">K3074/L3074</f>
        <v>213.529750951294</v>
      </c>
      <c r="N3074" s="26" t="n">
        <f aca="false">M3074-M3073</f>
        <v>0.823441395146631</v>
      </c>
    </row>
    <row r="3075" customFormat="false" ht="15" hidden="false" customHeight="false" outlineLevel="0" collapsed="false">
      <c r="A3075" s="20" t="n">
        <v>42419</v>
      </c>
      <c r="B3075" s="2" t="n">
        <v>70.09</v>
      </c>
      <c r="C3075" s="2" t="n">
        <v>19.98</v>
      </c>
      <c r="D3075" s="3" t="n">
        <v>211.66</v>
      </c>
      <c r="E3075" s="3" t="n">
        <v>208.15</v>
      </c>
      <c r="F3075" s="4" t="n">
        <f aca="false">D3075-E3075</f>
        <v>3.50999999999999</v>
      </c>
      <c r="G3075" s="22" t="n">
        <f aca="false">B3075*D3075</f>
        <v>14835.2494</v>
      </c>
      <c r="H3075" s="22" t="n">
        <f aca="false">C3075*E3075</f>
        <v>4158.837</v>
      </c>
      <c r="I3075" s="22" t="n">
        <f aca="false">G3075+H3075</f>
        <v>18994.0864</v>
      </c>
      <c r="J3075" s="0" t="n">
        <f aca="false">B3075+C3075</f>
        <v>90.07</v>
      </c>
      <c r="K3075" s="24" t="n">
        <f aca="false">SUM(I3075:I3079)</f>
        <v>104797.0082</v>
      </c>
      <c r="L3075" s="0" t="n">
        <f aca="false">SUM(J3075:J3079)</f>
        <v>488.71</v>
      </c>
      <c r="M3075" s="27" t="n">
        <f aca="false">K3075/L3075</f>
        <v>214.435980847537</v>
      </c>
      <c r="N3075" s="26" t="n">
        <f aca="false">M3075-M3074</f>
        <v>0.906229896243616</v>
      </c>
    </row>
    <row r="3076" customFormat="false" ht="15" hidden="false" customHeight="false" outlineLevel="0" collapsed="false">
      <c r="A3076" s="20" t="n">
        <v>42422</v>
      </c>
      <c r="B3076" s="2" t="n">
        <v>94.95</v>
      </c>
      <c r="C3076" s="2" t="n">
        <v>17.28</v>
      </c>
      <c r="D3076" s="3" t="n">
        <v>213.28</v>
      </c>
      <c r="E3076" s="3" t="n">
        <v>209.8</v>
      </c>
      <c r="F3076" s="4" t="n">
        <f aca="false">D3076-E3076</f>
        <v>3.47999999999999</v>
      </c>
      <c r="G3076" s="22" t="n">
        <f aca="false">B3076*D3076</f>
        <v>20250.936</v>
      </c>
      <c r="H3076" s="22" t="n">
        <f aca="false">C3076*E3076</f>
        <v>3625.344</v>
      </c>
      <c r="I3076" s="22" t="n">
        <f aca="false">G3076+H3076</f>
        <v>23876.28</v>
      </c>
      <c r="J3076" s="0" t="n">
        <f aca="false">B3076+C3076</f>
        <v>112.23</v>
      </c>
      <c r="K3076" s="24" t="n">
        <f aca="false">SUM(I3076:I3080)</f>
        <v>103152.8837</v>
      </c>
      <c r="L3076" s="0" t="n">
        <f aca="false">SUM(J3076:J3080)</f>
        <v>478.69</v>
      </c>
      <c r="M3076" s="27" t="n">
        <f aca="false">K3076/L3076</f>
        <v>215.489949027554</v>
      </c>
      <c r="N3076" s="26" t="n">
        <f aca="false">M3076-M3075</f>
        <v>1.05396818001699</v>
      </c>
    </row>
    <row r="3077" customFormat="false" ht="15" hidden="false" customHeight="false" outlineLevel="0" collapsed="false">
      <c r="A3077" s="20" t="n">
        <v>42423</v>
      </c>
      <c r="B3077" s="2" t="n">
        <v>71.04</v>
      </c>
      <c r="C3077" s="2" t="n">
        <v>24.01</v>
      </c>
      <c r="D3077" s="3" t="n">
        <v>215.14</v>
      </c>
      <c r="E3077" s="3" t="n">
        <v>212.3</v>
      </c>
      <c r="F3077" s="4" t="n">
        <f aca="false">D3077-E3077</f>
        <v>2.83999999999998</v>
      </c>
      <c r="G3077" s="22" t="n">
        <f aca="false">B3077*D3077</f>
        <v>15283.5456</v>
      </c>
      <c r="H3077" s="22" t="n">
        <f aca="false">C3077*E3077</f>
        <v>5097.323</v>
      </c>
      <c r="I3077" s="22" t="n">
        <f aca="false">G3077+H3077</f>
        <v>20380.8686</v>
      </c>
      <c r="J3077" s="0" t="n">
        <f aca="false">B3077+C3077</f>
        <v>95.05</v>
      </c>
      <c r="K3077" s="24" t="n">
        <f aca="false">SUM(I3077:I3081)</f>
        <v>96843.0041</v>
      </c>
      <c r="L3077" s="0" t="n">
        <f aca="false">SUM(J3077:J3081)</f>
        <v>447.67</v>
      </c>
      <c r="M3077" s="27" t="n">
        <f aca="false">K3077/L3077</f>
        <v>216.326767708357</v>
      </c>
      <c r="N3077" s="26" t="n">
        <f aca="false">M3077-M3076</f>
        <v>0.836818680802253</v>
      </c>
    </row>
    <row r="3078" customFormat="false" ht="15" hidden="false" customHeight="false" outlineLevel="0" collapsed="false">
      <c r="A3078" s="20" t="n">
        <v>42424</v>
      </c>
      <c r="B3078" s="2" t="n">
        <v>83.06</v>
      </c>
      <c r="C3078" s="2" t="n">
        <v>28.8</v>
      </c>
      <c r="D3078" s="3" t="n">
        <v>217.72</v>
      </c>
      <c r="E3078" s="3" t="n">
        <v>213.72</v>
      </c>
      <c r="F3078" s="4" t="n">
        <f aca="false">D3078-E3078</f>
        <v>4</v>
      </c>
      <c r="G3078" s="22" t="n">
        <f aca="false">B3078*D3078</f>
        <v>18083.8232</v>
      </c>
      <c r="H3078" s="22" t="n">
        <f aca="false">C3078*E3078</f>
        <v>6155.136</v>
      </c>
      <c r="I3078" s="22" t="n">
        <f aca="false">G3078+H3078</f>
        <v>24238.9592</v>
      </c>
      <c r="J3078" s="0" t="n">
        <f aca="false">B3078+C3078</f>
        <v>111.86</v>
      </c>
      <c r="K3078" s="24" t="n">
        <f aca="false">SUM(I3078:I3082)</f>
        <v>93511.0202</v>
      </c>
      <c r="L3078" s="0" t="n">
        <f aca="false">SUM(J3078:J3082)</f>
        <v>431.29</v>
      </c>
      <c r="M3078" s="27" t="n">
        <f aca="false">K3078/L3078</f>
        <v>216.817037724037</v>
      </c>
      <c r="N3078" s="26" t="n">
        <f aca="false">M3078-M3077</f>
        <v>0.490270015680579</v>
      </c>
    </row>
    <row r="3079" customFormat="false" ht="15" hidden="false" customHeight="false" outlineLevel="0" collapsed="false">
      <c r="A3079" s="20" t="n">
        <v>42425</v>
      </c>
      <c r="B3079" s="2" t="n">
        <v>61.8</v>
      </c>
      <c r="C3079" s="2" t="n">
        <v>17.7</v>
      </c>
      <c r="D3079" s="3" t="n">
        <v>218.76</v>
      </c>
      <c r="E3079" s="3" t="n">
        <v>213.98</v>
      </c>
      <c r="F3079" s="4" t="n">
        <f aca="false">D3079-E3079</f>
        <v>4.78</v>
      </c>
      <c r="G3079" s="22" t="n">
        <f aca="false">B3079*D3079</f>
        <v>13519.368</v>
      </c>
      <c r="H3079" s="22" t="n">
        <f aca="false">C3079*E3079</f>
        <v>3787.446</v>
      </c>
      <c r="I3079" s="22" t="n">
        <f aca="false">G3079+H3079</f>
        <v>17306.814</v>
      </c>
      <c r="J3079" s="0" t="n">
        <f aca="false">B3079+C3079</f>
        <v>79.5</v>
      </c>
      <c r="K3079" s="24" t="n">
        <f aca="false">SUM(I3079:I3083)</f>
        <v>96237.7889</v>
      </c>
      <c r="L3079" s="0" t="n">
        <f aca="false">SUM(J3079:J3083)</f>
        <v>443.46</v>
      </c>
      <c r="M3079" s="27" t="n">
        <f aca="false">K3079/L3079</f>
        <v>217.015714833356</v>
      </c>
      <c r="N3079" s="26" t="n">
        <f aca="false">M3079-M3078</f>
        <v>0.19867710931868</v>
      </c>
    </row>
    <row r="3080" customFormat="false" ht="15" hidden="false" customHeight="false" outlineLevel="0" collapsed="false">
      <c r="A3080" s="20" t="n">
        <v>42426</v>
      </c>
      <c r="B3080" s="2" t="n">
        <v>66.93</v>
      </c>
      <c r="C3080" s="2" t="n">
        <v>13.12</v>
      </c>
      <c r="D3080" s="3" t="n">
        <v>217.67</v>
      </c>
      <c r="E3080" s="3" t="n">
        <v>211.99</v>
      </c>
      <c r="F3080" s="4" t="n">
        <f aca="false">D3080-E3080</f>
        <v>5.67999999999998</v>
      </c>
      <c r="G3080" s="22" t="n">
        <f aca="false">B3080*D3080</f>
        <v>14568.6531</v>
      </c>
      <c r="H3080" s="22" t="n">
        <f aca="false">C3080*E3080</f>
        <v>2781.3088</v>
      </c>
      <c r="I3080" s="22" t="n">
        <f aca="false">G3080+H3080</f>
        <v>17349.9619</v>
      </c>
      <c r="J3080" s="0" t="n">
        <f aca="false">B3080+C3080</f>
        <v>80.05</v>
      </c>
      <c r="K3080" s="24" t="n">
        <f aca="false">SUM(I3080:I3084)</f>
        <v>97869.2905</v>
      </c>
      <c r="L3080" s="0" t="n">
        <f aca="false">SUM(J3080:J3084)</f>
        <v>450.89</v>
      </c>
      <c r="M3080" s="27" t="n">
        <f aca="false">K3080/L3080</f>
        <v>217.058019694382</v>
      </c>
      <c r="N3080" s="26" t="n">
        <f aca="false">M3080-M3079</f>
        <v>0.0423048610263379</v>
      </c>
    </row>
    <row r="3081" customFormat="false" ht="15" hidden="false" customHeight="false" outlineLevel="0" collapsed="false">
      <c r="A3081" s="20" t="n">
        <v>42429</v>
      </c>
      <c r="B3081" s="2" t="n">
        <v>65.2</v>
      </c>
      <c r="C3081" s="2" t="n">
        <v>16.01</v>
      </c>
      <c r="D3081" s="3" t="n">
        <v>217.16</v>
      </c>
      <c r="E3081" s="3" t="n">
        <v>212.84</v>
      </c>
      <c r="F3081" s="4" t="n">
        <f aca="false">D3081-E3081</f>
        <v>4.31999999999999</v>
      </c>
      <c r="G3081" s="22" t="n">
        <f aca="false">B3081*D3081</f>
        <v>14158.832</v>
      </c>
      <c r="H3081" s="22" t="n">
        <f aca="false">C3081*E3081</f>
        <v>3407.5684</v>
      </c>
      <c r="I3081" s="22" t="n">
        <f aca="false">G3081+H3081</f>
        <v>17566.4004</v>
      </c>
      <c r="J3081" s="0" t="n">
        <f aca="false">B3081+C3081</f>
        <v>81.21</v>
      </c>
      <c r="K3081" s="24" t="n">
        <f aca="false">SUM(I3081:I3085)</f>
        <v>101121.4505</v>
      </c>
      <c r="L3081" s="0" t="n">
        <f aca="false">SUM(J3081:J3085)</f>
        <v>464.83</v>
      </c>
      <c r="M3081" s="27" t="n">
        <f aca="false">K3081/L3081</f>
        <v>217.545017533292</v>
      </c>
      <c r="N3081" s="26" t="n">
        <f aca="false">M3081-M3080</f>
        <v>0.486997838909502</v>
      </c>
    </row>
    <row r="3082" customFormat="false" ht="15" hidden="false" customHeight="false" outlineLevel="0" collapsed="false">
      <c r="A3082" s="20" t="n">
        <v>42430</v>
      </c>
      <c r="B3082" s="2" t="n">
        <v>56.86</v>
      </c>
      <c r="C3082" s="2" t="n">
        <v>21.81</v>
      </c>
      <c r="D3082" s="3" t="n">
        <v>218.15</v>
      </c>
      <c r="E3082" s="3" t="n">
        <v>212.97</v>
      </c>
      <c r="F3082" s="4" t="n">
        <f aca="false">D3082-E3082</f>
        <v>5.18000000000001</v>
      </c>
      <c r="G3082" s="22" t="n">
        <f aca="false">B3082*D3082</f>
        <v>12404.009</v>
      </c>
      <c r="H3082" s="22" t="n">
        <f aca="false">C3082*E3082</f>
        <v>4644.8757</v>
      </c>
      <c r="I3082" s="22" t="n">
        <f aca="false">G3082+H3082</f>
        <v>17048.8847</v>
      </c>
      <c r="J3082" s="0" t="n">
        <f aca="false">B3082+C3082</f>
        <v>78.67</v>
      </c>
      <c r="K3082" s="24" t="n">
        <f aca="false">SUM(I3082:I3086)</f>
        <v>100012.9787</v>
      </c>
      <c r="L3082" s="0" t="n">
        <f aca="false">SUM(J3082:J3086)</f>
        <v>458.71</v>
      </c>
      <c r="M3082" s="27" t="n">
        <f aca="false">K3082/L3082</f>
        <v>218.030953543633</v>
      </c>
      <c r="N3082" s="26" t="n">
        <f aca="false">M3082-M3081</f>
        <v>0.485936010341476</v>
      </c>
    </row>
    <row r="3083" customFormat="false" ht="15" hidden="false" customHeight="false" outlineLevel="0" collapsed="false">
      <c r="A3083" s="20" t="n">
        <v>42431</v>
      </c>
      <c r="B3083" s="2" t="n">
        <v>83.75</v>
      </c>
      <c r="C3083" s="2" t="n">
        <v>40.28</v>
      </c>
      <c r="D3083" s="3" t="n">
        <v>220.05</v>
      </c>
      <c r="E3083" s="3" t="n">
        <v>211.93</v>
      </c>
      <c r="F3083" s="4" t="n">
        <f aca="false">D3083-E3083</f>
        <v>8.12000000000001</v>
      </c>
      <c r="G3083" s="22" t="n">
        <f aca="false">B3083*D3083</f>
        <v>18429.1875</v>
      </c>
      <c r="H3083" s="22" t="n">
        <f aca="false">C3083*E3083</f>
        <v>8536.5404</v>
      </c>
      <c r="I3083" s="22" t="n">
        <f aca="false">G3083+H3083</f>
        <v>26965.7279</v>
      </c>
      <c r="J3083" s="0" t="n">
        <f aca="false">B3083+C3083</f>
        <v>124.03</v>
      </c>
      <c r="K3083" s="24" t="n">
        <f aca="false">SUM(I3083:I3087)</f>
        <v>117733.479</v>
      </c>
      <c r="L3083" s="0" t="n">
        <f aca="false">SUM(J3083:J3087)</f>
        <v>538.8</v>
      </c>
      <c r="M3083" s="27" t="n">
        <f aca="false">K3083/L3083</f>
        <v>218.510540089087</v>
      </c>
      <c r="N3083" s="26" t="n">
        <f aca="false">M3083-M3082</f>
        <v>0.479586545453685</v>
      </c>
    </row>
    <row r="3084" customFormat="false" ht="15" hidden="false" customHeight="false" outlineLevel="0" collapsed="false">
      <c r="A3084" s="20" t="n">
        <v>42432</v>
      </c>
      <c r="B3084" s="2" t="n">
        <v>66.64</v>
      </c>
      <c r="C3084" s="2" t="n">
        <v>20.29</v>
      </c>
      <c r="D3084" s="3" t="n">
        <v>219.75</v>
      </c>
      <c r="E3084" s="3" t="n">
        <v>211.64</v>
      </c>
      <c r="F3084" s="4" t="n">
        <f aca="false">D3084-E3084</f>
        <v>8.11000000000001</v>
      </c>
      <c r="G3084" s="22" t="n">
        <f aca="false">B3084*D3084</f>
        <v>14644.14</v>
      </c>
      <c r="H3084" s="22" t="n">
        <f aca="false">C3084*E3084</f>
        <v>4294.1756</v>
      </c>
      <c r="I3084" s="22" t="n">
        <f aca="false">G3084+H3084</f>
        <v>18938.3156</v>
      </c>
      <c r="J3084" s="0" t="n">
        <f aca="false">B3084+C3084</f>
        <v>86.93</v>
      </c>
      <c r="K3084" s="24" t="n">
        <f aca="false">SUM(I3084:I3088)</f>
        <v>122088.1059</v>
      </c>
      <c r="L3084" s="0" t="n">
        <f aca="false">SUM(J3084:J3088)</f>
        <v>556.15</v>
      </c>
      <c r="M3084" s="27" t="n">
        <f aca="false">K3084/L3084</f>
        <v>219.523700260721</v>
      </c>
      <c r="N3084" s="26" t="n">
        <f aca="false">M3084-M3083</f>
        <v>1.01316017163416</v>
      </c>
    </row>
    <row r="3085" customFormat="false" ht="15" hidden="false" customHeight="false" outlineLevel="0" collapsed="false">
      <c r="A3085" s="20" t="n">
        <v>42433</v>
      </c>
      <c r="B3085" s="2" t="n">
        <v>75.41</v>
      </c>
      <c r="C3085" s="2" t="n">
        <v>18.58</v>
      </c>
      <c r="D3085" s="3" t="n">
        <v>220.97</v>
      </c>
      <c r="E3085" s="3" t="n">
        <v>211.99</v>
      </c>
      <c r="F3085" s="4" t="n">
        <f aca="false">D3085-E3085</f>
        <v>8.97999999999999</v>
      </c>
      <c r="G3085" s="22" t="n">
        <f aca="false">B3085*D3085</f>
        <v>16663.3477</v>
      </c>
      <c r="H3085" s="22" t="n">
        <f aca="false">C3085*E3085</f>
        <v>3938.7742</v>
      </c>
      <c r="I3085" s="22" t="n">
        <f aca="false">G3085+H3085</f>
        <v>20602.1219</v>
      </c>
      <c r="J3085" s="0" t="n">
        <f aca="false">B3085+C3085</f>
        <v>93.99</v>
      </c>
      <c r="K3085" s="24" t="n">
        <f aca="false">SUM(I3085:I3089)</f>
        <v>127519.6456</v>
      </c>
      <c r="L3085" s="0" t="n">
        <f aca="false">SUM(J3085:J3089)</f>
        <v>578.7</v>
      </c>
      <c r="M3085" s="27" t="n">
        <f aca="false">K3085/L3085</f>
        <v>220.35535787109</v>
      </c>
      <c r="N3085" s="26" t="n">
        <f aca="false">M3085-M3084</f>
        <v>0.831657610369348</v>
      </c>
    </row>
    <row r="3086" customFormat="false" ht="15" hidden="false" customHeight="false" outlineLevel="0" collapsed="false">
      <c r="A3086" s="20" t="n">
        <v>42436</v>
      </c>
      <c r="B3086" s="2" t="n">
        <v>53.15</v>
      </c>
      <c r="C3086" s="2" t="n">
        <v>21.94</v>
      </c>
      <c r="D3086" s="3" t="n">
        <v>221.42</v>
      </c>
      <c r="E3086" s="3" t="n">
        <v>213.74</v>
      </c>
      <c r="F3086" s="4" t="n">
        <f aca="false">D3086-E3086</f>
        <v>7.67999999999998</v>
      </c>
      <c r="G3086" s="22" t="n">
        <f aca="false">B3086*D3086</f>
        <v>11768.473</v>
      </c>
      <c r="H3086" s="22" t="n">
        <f aca="false">C3086*E3086</f>
        <v>4689.4556</v>
      </c>
      <c r="I3086" s="22" t="n">
        <f aca="false">G3086+H3086</f>
        <v>16457.9286</v>
      </c>
      <c r="J3086" s="0" t="n">
        <f aca="false">B3086+C3086</f>
        <v>75.09</v>
      </c>
      <c r="K3086" s="24" t="n">
        <f aca="false">SUM(I3086:I3090)</f>
        <v>129476.74</v>
      </c>
      <c r="L3086" s="0" t="n">
        <f aca="false">SUM(J3086:J3090)</f>
        <v>586.49</v>
      </c>
      <c r="M3086" s="27" t="n">
        <f aca="false">K3086/L3086</f>
        <v>220.765469146959</v>
      </c>
      <c r="N3086" s="26" t="n">
        <f aca="false">M3086-M3085</f>
        <v>0.410111275868644</v>
      </c>
    </row>
    <row r="3087" customFormat="false" ht="15" hidden="false" customHeight="false" outlineLevel="0" collapsed="false">
      <c r="A3087" s="20" t="n">
        <v>42437</v>
      </c>
      <c r="B3087" s="2" t="n">
        <v>124.11</v>
      </c>
      <c r="C3087" s="2" t="n">
        <v>34.65</v>
      </c>
      <c r="D3087" s="3" t="n">
        <v>220.25</v>
      </c>
      <c r="E3087" s="3" t="n">
        <v>214.55</v>
      </c>
      <c r="F3087" s="4" t="n">
        <f aca="false">D3087-E3087</f>
        <v>5.69999999999999</v>
      </c>
      <c r="G3087" s="22" t="n">
        <f aca="false">B3087*D3087</f>
        <v>27335.2275</v>
      </c>
      <c r="H3087" s="22" t="n">
        <f aca="false">C3087*E3087</f>
        <v>7434.1575</v>
      </c>
      <c r="I3087" s="22" t="n">
        <f aca="false">G3087+H3087</f>
        <v>34769.385</v>
      </c>
      <c r="J3087" s="0" t="n">
        <f aca="false">B3087+C3087</f>
        <v>158.76</v>
      </c>
      <c r="K3087" s="24" t="n">
        <f aca="false">SUM(I3087:I3091)</f>
        <v>130567.6295</v>
      </c>
      <c r="L3087" s="0" t="n">
        <f aca="false">SUM(J3087:J3091)</f>
        <v>589.27</v>
      </c>
      <c r="M3087" s="27" t="n">
        <f aca="false">K3087/L3087</f>
        <v>221.575219339182</v>
      </c>
      <c r="N3087" s="26" t="n">
        <f aca="false">M3087-M3086</f>
        <v>0.809750192223362</v>
      </c>
    </row>
    <row r="3088" customFormat="false" ht="15" hidden="false" customHeight="false" outlineLevel="0" collapsed="false">
      <c r="A3088" s="20" t="n">
        <v>42438</v>
      </c>
      <c r="B3088" s="2" t="n">
        <v>109.62</v>
      </c>
      <c r="C3088" s="2" t="n">
        <v>31.76</v>
      </c>
      <c r="D3088" s="3" t="n">
        <v>223.82</v>
      </c>
      <c r="E3088" s="3" t="n">
        <v>213.64</v>
      </c>
      <c r="F3088" s="4" t="n">
        <f aca="false">D3088-E3088</f>
        <v>10.18</v>
      </c>
      <c r="G3088" s="22" t="n">
        <f aca="false">B3088*D3088</f>
        <v>24535.1484</v>
      </c>
      <c r="H3088" s="22" t="n">
        <f aca="false">C3088*E3088</f>
        <v>6785.2064</v>
      </c>
      <c r="I3088" s="22" t="n">
        <f aca="false">G3088+H3088</f>
        <v>31320.3548</v>
      </c>
      <c r="J3088" s="0" t="n">
        <f aca="false">B3088+C3088</f>
        <v>141.38</v>
      </c>
      <c r="K3088" s="24" t="n">
        <f aca="false">SUM(I3088:I3092)</f>
        <v>113428.9057</v>
      </c>
      <c r="L3088" s="0" t="n">
        <f aca="false">SUM(J3088:J3092)</f>
        <v>507.71</v>
      </c>
      <c r="M3088" s="27" t="n">
        <f aca="false">K3088/L3088</f>
        <v>223.412786236237</v>
      </c>
      <c r="N3088" s="26" t="n">
        <f aca="false">M3088-M3087</f>
        <v>1.83756689705484</v>
      </c>
    </row>
    <row r="3089" customFormat="false" ht="15" hidden="false" customHeight="false" outlineLevel="0" collapsed="false">
      <c r="A3089" s="20" t="n">
        <v>42439</v>
      </c>
      <c r="B3089" s="2" t="n">
        <v>84.07</v>
      </c>
      <c r="C3089" s="2" t="n">
        <v>25.41</v>
      </c>
      <c r="D3089" s="3" t="n">
        <v>225.24</v>
      </c>
      <c r="E3089" s="3" t="n">
        <v>213.85</v>
      </c>
      <c r="F3089" s="4" t="n">
        <f aca="false">D3089-E3089</f>
        <v>11.39</v>
      </c>
      <c r="G3089" s="22" t="n">
        <f aca="false">B3089*D3089</f>
        <v>18935.9268</v>
      </c>
      <c r="H3089" s="22" t="n">
        <f aca="false">C3089*E3089</f>
        <v>5433.9285</v>
      </c>
      <c r="I3089" s="22" t="n">
        <f aca="false">G3089+H3089</f>
        <v>24369.8553</v>
      </c>
      <c r="J3089" s="0" t="n">
        <f aca="false">B3089+C3089</f>
        <v>109.48</v>
      </c>
      <c r="K3089" s="24" t="n">
        <f aca="false">SUM(I3089:I3093)</f>
        <v>105540.9093</v>
      </c>
      <c r="L3089" s="0" t="n">
        <f aca="false">SUM(J3089:J3093)</f>
        <v>467.73</v>
      </c>
      <c r="M3089" s="27" t="n">
        <f aca="false">K3089/L3089</f>
        <v>225.644943236483</v>
      </c>
      <c r="N3089" s="26" t="n">
        <f aca="false">M3089-M3088</f>
        <v>2.23215700024537</v>
      </c>
    </row>
    <row r="3090" customFormat="false" ht="15" hidden="false" customHeight="false" outlineLevel="0" collapsed="false">
      <c r="A3090" s="20" t="n">
        <v>42440</v>
      </c>
      <c r="B3090" s="2" t="n">
        <v>74.39</v>
      </c>
      <c r="C3090" s="2" t="n">
        <v>27.39</v>
      </c>
      <c r="D3090" s="3" t="n">
        <v>224.05</v>
      </c>
      <c r="E3090" s="3" t="n">
        <v>215.12</v>
      </c>
      <c r="F3090" s="4" t="n">
        <f aca="false">D3090-E3090</f>
        <v>8.93000000000001</v>
      </c>
      <c r="G3090" s="22" t="n">
        <f aca="false">B3090*D3090</f>
        <v>16667.0795</v>
      </c>
      <c r="H3090" s="22" t="n">
        <f aca="false">C3090*E3090</f>
        <v>5892.1368</v>
      </c>
      <c r="I3090" s="22" t="n">
        <f aca="false">G3090+H3090</f>
        <v>22559.2163</v>
      </c>
      <c r="J3090" s="0" t="n">
        <f aca="false">B3090+C3090</f>
        <v>101.78</v>
      </c>
      <c r="K3090" s="24" t="n">
        <f aca="false">SUM(I3090:I3094)</f>
        <v>97291.6623</v>
      </c>
      <c r="L3090" s="0" t="n">
        <f aca="false">SUM(J3090:J3094)</f>
        <v>427.91</v>
      </c>
      <c r="M3090" s="27" t="n">
        <f aca="false">K3090/L3090</f>
        <v>227.36477834124</v>
      </c>
      <c r="N3090" s="26" t="n">
        <f aca="false">M3090-M3089</f>
        <v>1.71983510475738</v>
      </c>
    </row>
    <row r="3091" customFormat="false" ht="15" hidden="false" customHeight="false" outlineLevel="0" collapsed="false">
      <c r="A3091" s="20" t="n">
        <v>42443</v>
      </c>
      <c r="B3091" s="2" t="n">
        <v>61.41</v>
      </c>
      <c r="C3091" s="2" t="n">
        <v>16.46</v>
      </c>
      <c r="D3091" s="3" t="n">
        <v>227.47</v>
      </c>
      <c r="E3091" s="3" t="n">
        <v>217.49</v>
      </c>
      <c r="F3091" s="4" t="n">
        <f aca="false">D3091-E3091</f>
        <v>9.97999999999999</v>
      </c>
      <c r="G3091" s="22" t="n">
        <f aca="false">B3091*D3091</f>
        <v>13968.9327</v>
      </c>
      <c r="H3091" s="22" t="n">
        <f aca="false">C3091*E3091</f>
        <v>3579.8854</v>
      </c>
      <c r="I3091" s="22" t="n">
        <f aca="false">G3091+H3091</f>
        <v>17548.8181</v>
      </c>
      <c r="J3091" s="0" t="n">
        <f aca="false">B3091+C3091</f>
        <v>77.87</v>
      </c>
      <c r="K3091" s="24" t="n">
        <f aca="false">SUM(I3091:I3095)</f>
        <v>90837.9286</v>
      </c>
      <c r="L3091" s="0" t="n">
        <f aca="false">SUM(J3091:J3095)</f>
        <v>396.27</v>
      </c>
      <c r="M3091" s="27" t="n">
        <f aca="false">K3091/L3091</f>
        <v>229.232413758296</v>
      </c>
      <c r="N3091" s="26" t="n">
        <f aca="false">M3091-M3090</f>
        <v>1.86763541705616</v>
      </c>
    </row>
    <row r="3092" customFormat="false" ht="15" hidden="false" customHeight="false" outlineLevel="0" collapsed="false">
      <c r="A3092" s="20" t="n">
        <v>42444</v>
      </c>
      <c r="B3092" s="2" t="n">
        <v>55.64</v>
      </c>
      <c r="C3092" s="2" t="n">
        <v>21.56</v>
      </c>
      <c r="D3092" s="3" t="n">
        <v>231.01</v>
      </c>
      <c r="E3092" s="3" t="n">
        <v>221.58</v>
      </c>
      <c r="F3092" s="4" t="n">
        <f aca="false">D3092-E3092</f>
        <v>9.42999999999998</v>
      </c>
      <c r="G3092" s="22" t="n">
        <f aca="false">B3092*D3092</f>
        <v>12853.3964</v>
      </c>
      <c r="H3092" s="22" t="n">
        <f aca="false">C3092*E3092</f>
        <v>4777.2648</v>
      </c>
      <c r="I3092" s="22" t="n">
        <f aca="false">G3092+H3092</f>
        <v>17630.6612</v>
      </c>
      <c r="J3092" s="0" t="n">
        <f aca="false">B3092+C3092</f>
        <v>77.2</v>
      </c>
      <c r="K3092" s="24" t="n">
        <f aca="false">SUM(I3092:I3096)</f>
        <v>91975.0112</v>
      </c>
      <c r="L3092" s="0" t="n">
        <f aca="false">SUM(J3092:J3096)</f>
        <v>400.62</v>
      </c>
      <c r="M3092" s="27" t="n">
        <f aca="false">K3092/L3092</f>
        <v>229.581676401578</v>
      </c>
      <c r="N3092" s="26" t="n">
        <f aca="false">M3092-M3091</f>
        <v>0.349262643281406</v>
      </c>
    </row>
    <row r="3093" customFormat="false" ht="15" hidden="false" customHeight="false" outlineLevel="0" collapsed="false">
      <c r="A3093" s="20" t="n">
        <v>42445</v>
      </c>
      <c r="B3093" s="2" t="n">
        <v>73.36</v>
      </c>
      <c r="C3093" s="2" t="n">
        <v>28.04</v>
      </c>
      <c r="D3093" s="3" t="n">
        <v>233.92</v>
      </c>
      <c r="E3093" s="3" t="n">
        <v>223.68</v>
      </c>
      <c r="F3093" s="4" t="n">
        <f aca="false">D3093-E3093</f>
        <v>10.24</v>
      </c>
      <c r="G3093" s="22" t="n">
        <f aca="false">B3093*D3093</f>
        <v>17160.3712</v>
      </c>
      <c r="H3093" s="22" t="n">
        <f aca="false">C3093*E3093</f>
        <v>6271.9872</v>
      </c>
      <c r="I3093" s="22" t="n">
        <f aca="false">G3093+H3093</f>
        <v>23432.3584</v>
      </c>
      <c r="J3093" s="0" t="n">
        <f aca="false">B3093+C3093</f>
        <v>101.4</v>
      </c>
      <c r="K3093" s="24" t="n">
        <f aca="false">SUM(I3093:I3097)</f>
        <v>93061.29</v>
      </c>
      <c r="L3093" s="0" t="n">
        <f aca="false">SUM(J3093:J3097)</f>
        <v>406.55</v>
      </c>
      <c r="M3093" s="27" t="n">
        <f aca="false">K3093/L3093</f>
        <v>228.904907145493</v>
      </c>
      <c r="N3093" s="26" t="n">
        <f aca="false">M3093-M3092</f>
        <v>-0.676769256085009</v>
      </c>
    </row>
    <row r="3094" customFormat="false" ht="15" hidden="false" customHeight="false" outlineLevel="0" collapsed="false">
      <c r="A3094" s="20" t="n">
        <v>42446</v>
      </c>
      <c r="B3094" s="2" t="n">
        <v>50.43</v>
      </c>
      <c r="C3094" s="2" t="n">
        <v>19.23</v>
      </c>
      <c r="D3094" s="3" t="n">
        <v>234.64</v>
      </c>
      <c r="E3094" s="3" t="n">
        <v>222.97</v>
      </c>
      <c r="F3094" s="4" t="n">
        <f aca="false">D3094-E3094</f>
        <v>11.67</v>
      </c>
      <c r="G3094" s="22" t="n">
        <f aca="false">B3094*D3094</f>
        <v>11832.8952</v>
      </c>
      <c r="H3094" s="22" t="n">
        <f aca="false">C3094*E3094</f>
        <v>4287.7131</v>
      </c>
      <c r="I3094" s="22" t="n">
        <f aca="false">G3094+H3094</f>
        <v>16120.6083</v>
      </c>
      <c r="J3094" s="0" t="n">
        <f aca="false">B3094+C3094</f>
        <v>69.66</v>
      </c>
      <c r="K3094" s="24" t="n">
        <f aca="false">SUM(I3094:I3098)</f>
        <v>96284.3408</v>
      </c>
      <c r="L3094" s="0" t="n">
        <f aca="false">SUM(J3094:J3098)</f>
        <v>424.51</v>
      </c>
      <c r="M3094" s="27" t="n">
        <f aca="false">K3094/L3094</f>
        <v>226.812892040235</v>
      </c>
      <c r="N3094" s="26" t="n">
        <f aca="false">M3094-M3093</f>
        <v>-2.0920151052579</v>
      </c>
    </row>
    <row r="3095" customFormat="false" ht="15" hidden="false" customHeight="false" outlineLevel="0" collapsed="false">
      <c r="A3095" s="20" t="n">
        <v>42447</v>
      </c>
      <c r="B3095" s="2" t="n">
        <v>53.93</v>
      </c>
      <c r="C3095" s="2" t="n">
        <v>16.21</v>
      </c>
      <c r="D3095" s="3" t="n">
        <v>231.81</v>
      </c>
      <c r="E3095" s="3" t="n">
        <v>222.33</v>
      </c>
      <c r="F3095" s="4" t="n">
        <f aca="false">D3095-E3095</f>
        <v>9.47999999999999</v>
      </c>
      <c r="G3095" s="22" t="n">
        <f aca="false">B3095*D3095</f>
        <v>12501.5133</v>
      </c>
      <c r="H3095" s="22" t="n">
        <f aca="false">C3095*E3095</f>
        <v>3603.9693</v>
      </c>
      <c r="I3095" s="22" t="n">
        <f aca="false">G3095+H3095</f>
        <v>16105.4826</v>
      </c>
      <c r="J3095" s="0" t="n">
        <f aca="false">B3095+C3095</f>
        <v>70.14</v>
      </c>
      <c r="K3095" s="24" t="n">
        <f aca="false">SUM(I3095:I3099)</f>
        <v>100398.9045</v>
      </c>
      <c r="L3095" s="0" t="n">
        <f aca="false">SUM(J3095:J3099)</f>
        <v>445.68</v>
      </c>
      <c r="M3095" s="27" t="n">
        <f aca="false">K3095/L3095</f>
        <v>225.27128096392</v>
      </c>
      <c r="N3095" s="26" t="n">
        <f aca="false">M3095-M3094</f>
        <v>-1.54161107631433</v>
      </c>
    </row>
    <row r="3096" customFormat="false" ht="15" hidden="false" customHeight="false" outlineLevel="0" collapsed="false">
      <c r="A3096" s="20" t="n">
        <v>42450</v>
      </c>
      <c r="B3096" s="2" t="n">
        <v>59.41</v>
      </c>
      <c r="C3096" s="2" t="n">
        <v>22.81</v>
      </c>
      <c r="D3096" s="3" t="n">
        <v>229.8</v>
      </c>
      <c r="E3096" s="3" t="n">
        <v>220.67</v>
      </c>
      <c r="F3096" s="4" t="n">
        <f aca="false">D3096-E3096</f>
        <v>9.13000000000002</v>
      </c>
      <c r="G3096" s="22" t="n">
        <f aca="false">B3096*D3096</f>
        <v>13652.418</v>
      </c>
      <c r="H3096" s="22" t="n">
        <f aca="false">C3096*E3096</f>
        <v>5033.4827</v>
      </c>
      <c r="I3096" s="22" t="n">
        <f aca="false">G3096+H3096</f>
        <v>18685.9007</v>
      </c>
      <c r="J3096" s="0" t="n">
        <f aca="false">B3096+C3096</f>
        <v>82.22</v>
      </c>
      <c r="K3096" s="24" t="n">
        <f aca="false">SUM(I3096:I3100)</f>
        <v>105673.5622</v>
      </c>
      <c r="L3096" s="0" t="n">
        <f aca="false">SUM(J3096:J3100)</f>
        <v>471.73</v>
      </c>
      <c r="M3096" s="27" t="n">
        <f aca="false">K3096/L3096</f>
        <v>224.012808598139</v>
      </c>
      <c r="N3096" s="26" t="n">
        <f aca="false">M3096-M3095</f>
        <v>-1.25847236578156</v>
      </c>
    </row>
    <row r="3097" customFormat="false" ht="15" hidden="false" customHeight="false" outlineLevel="0" collapsed="false">
      <c r="A3097" s="20" t="n">
        <v>42451</v>
      </c>
      <c r="B3097" s="2" t="n">
        <v>60</v>
      </c>
      <c r="C3097" s="2" t="n">
        <v>23.13</v>
      </c>
      <c r="D3097" s="3" t="n">
        <v>227.91</v>
      </c>
      <c r="E3097" s="3" t="n">
        <v>218</v>
      </c>
      <c r="F3097" s="4" t="n">
        <f aca="false">D3097-E3097</f>
        <v>9.91</v>
      </c>
      <c r="G3097" s="22" t="n">
        <f aca="false">B3097*D3097</f>
        <v>13674.6</v>
      </c>
      <c r="H3097" s="22" t="n">
        <f aca="false">C3097*E3097</f>
        <v>5042.34</v>
      </c>
      <c r="I3097" s="22" t="n">
        <f aca="false">G3097+H3097</f>
        <v>18716.94</v>
      </c>
      <c r="J3097" s="0" t="n">
        <f aca="false">B3097+C3097</f>
        <v>83.13</v>
      </c>
      <c r="K3097" s="24" t="n">
        <f aca="false">SUM(I3097:I3101)</f>
        <v>100712.8514</v>
      </c>
      <c r="L3097" s="0" t="n">
        <f aca="false">SUM(J3097:J3101)</f>
        <v>451.34</v>
      </c>
      <c r="M3097" s="27" t="n">
        <f aca="false">K3097/L3097</f>
        <v>223.141869544024</v>
      </c>
      <c r="N3097" s="26" t="n">
        <f aca="false">M3097-M3096</f>
        <v>-0.870939054114302</v>
      </c>
    </row>
    <row r="3098" customFormat="false" ht="15" hidden="false" customHeight="false" outlineLevel="0" collapsed="false">
      <c r="A3098" s="20" t="n">
        <v>42452</v>
      </c>
      <c r="B3098" s="2" t="n">
        <v>76.84</v>
      </c>
      <c r="C3098" s="2" t="n">
        <v>42.52</v>
      </c>
      <c r="D3098" s="3" t="n">
        <v>226.18</v>
      </c>
      <c r="E3098" s="3" t="n">
        <v>218.15</v>
      </c>
      <c r="F3098" s="4" t="n">
        <f aca="false">D3098-E3098</f>
        <v>8.03</v>
      </c>
      <c r="G3098" s="22" t="n">
        <f aca="false">B3098*D3098</f>
        <v>17379.6712</v>
      </c>
      <c r="H3098" s="22" t="n">
        <f aca="false">C3098*E3098</f>
        <v>9275.738</v>
      </c>
      <c r="I3098" s="22" t="n">
        <f aca="false">G3098+H3098</f>
        <v>26655.4092</v>
      </c>
      <c r="J3098" s="0" t="n">
        <f aca="false">B3098+C3098</f>
        <v>119.36</v>
      </c>
      <c r="K3098" s="24" t="n">
        <f aca="false">SUM(I3098:I3102)</f>
        <v>112495.1384</v>
      </c>
      <c r="L3098" s="0" t="n">
        <f aca="false">SUM(J3098:J3102)</f>
        <v>505.1</v>
      </c>
      <c r="M3098" s="27" t="n">
        <f aca="false">K3098/L3098</f>
        <v>222.718547614334</v>
      </c>
      <c r="N3098" s="26" t="n">
        <f aca="false">M3098-M3097</f>
        <v>-0.423321929690673</v>
      </c>
    </row>
    <row r="3099" customFormat="false" ht="15" hidden="false" customHeight="false" outlineLevel="0" collapsed="false">
      <c r="A3099" s="20" t="n">
        <v>42453</v>
      </c>
      <c r="B3099" s="2" t="n">
        <v>65.99</v>
      </c>
      <c r="C3099" s="2" t="n">
        <v>24.84</v>
      </c>
      <c r="D3099" s="3" t="n">
        <v>224.84</v>
      </c>
      <c r="E3099" s="3" t="n">
        <v>217.31</v>
      </c>
      <c r="F3099" s="4" t="n">
        <f aca="false">D3099-E3099</f>
        <v>7.53</v>
      </c>
      <c r="G3099" s="22" t="n">
        <f aca="false">B3099*D3099</f>
        <v>14837.1916</v>
      </c>
      <c r="H3099" s="22" t="n">
        <f aca="false">C3099*E3099</f>
        <v>5397.9804</v>
      </c>
      <c r="I3099" s="22" t="n">
        <f aca="false">G3099+H3099</f>
        <v>20235.172</v>
      </c>
      <c r="J3099" s="0" t="n">
        <f aca="false">B3099+C3099</f>
        <v>90.83</v>
      </c>
      <c r="K3099" s="24" t="n">
        <f aca="false">SUM(I3099:I3103)</f>
        <v>116324.8583</v>
      </c>
      <c r="L3099" s="0" t="n">
        <f aca="false">SUM(J3099:J3103)</f>
        <v>525.18</v>
      </c>
      <c r="M3099" s="27" t="n">
        <f aca="false">K3099/L3099</f>
        <v>221.495217449256</v>
      </c>
      <c r="N3099" s="26" t="n">
        <f aca="false">M3099-M3098</f>
        <v>-1.22333016507827</v>
      </c>
    </row>
    <row r="3100" customFormat="false" ht="15" hidden="false" customHeight="false" outlineLevel="0" collapsed="false">
      <c r="A3100" s="20" t="n">
        <v>42454</v>
      </c>
      <c r="B3100" s="2" t="n">
        <v>74.96</v>
      </c>
      <c r="C3100" s="2" t="n">
        <v>21.23</v>
      </c>
      <c r="D3100" s="3" t="n">
        <v>224.36</v>
      </c>
      <c r="E3100" s="3" t="n">
        <v>214.89</v>
      </c>
      <c r="F3100" s="4" t="n">
        <f aca="false">D3100-E3100</f>
        <v>9.47000000000003</v>
      </c>
      <c r="G3100" s="22" t="n">
        <f aca="false">B3100*D3100</f>
        <v>16818.0256</v>
      </c>
      <c r="H3100" s="22" t="n">
        <f aca="false">C3100*E3100</f>
        <v>4562.1147</v>
      </c>
      <c r="I3100" s="22" t="n">
        <f aca="false">G3100+H3100</f>
        <v>21380.1403</v>
      </c>
      <c r="J3100" s="0" t="n">
        <f aca="false">B3100+C3100</f>
        <v>96.19</v>
      </c>
      <c r="K3100" s="24" t="n">
        <f aca="false">SUM(I3100:I3104)</f>
        <v>123019.495</v>
      </c>
      <c r="L3100" s="0" t="n">
        <f aca="false">SUM(J3100:J3104)</f>
        <v>557.97</v>
      </c>
      <c r="M3100" s="27" t="n">
        <f aca="false">K3100/L3100</f>
        <v>220.476898399556</v>
      </c>
      <c r="N3100" s="26" t="n">
        <f aca="false">M3100-M3099</f>
        <v>-1.01831904969998</v>
      </c>
    </row>
    <row r="3101" customFormat="false" ht="15" hidden="false" customHeight="false" outlineLevel="0" collapsed="false">
      <c r="A3101" s="20" t="n">
        <v>42457</v>
      </c>
      <c r="B3101" s="2" t="n">
        <v>35.18</v>
      </c>
      <c r="C3101" s="2" t="n">
        <v>26.65</v>
      </c>
      <c r="D3101" s="3" t="n">
        <v>225.28</v>
      </c>
      <c r="E3101" s="3" t="n">
        <v>217.63</v>
      </c>
      <c r="F3101" s="4" t="n">
        <f aca="false">D3101-E3101</f>
        <v>7.65000000000001</v>
      </c>
      <c r="G3101" s="22" t="n">
        <f aca="false">B3101*D3101</f>
        <v>7925.3504</v>
      </c>
      <c r="H3101" s="22" t="n">
        <f aca="false">C3101*E3101</f>
        <v>5799.8395</v>
      </c>
      <c r="I3101" s="22" t="n">
        <f aca="false">G3101+H3101</f>
        <v>13725.1899</v>
      </c>
      <c r="J3101" s="0" t="n">
        <f aca="false">B3101+C3101</f>
        <v>61.83</v>
      </c>
      <c r="K3101" s="24" t="n">
        <f aca="false">SUM(I3101:I3105)</f>
        <v>125799.1299</v>
      </c>
      <c r="L3101" s="0" t="n">
        <f aca="false">SUM(J3101:J3105)</f>
        <v>574.1</v>
      </c>
      <c r="M3101" s="27" t="n">
        <f aca="false">K3101/L3101</f>
        <v>219.124072287058</v>
      </c>
      <c r="N3101" s="26" t="n">
        <f aca="false">M3101-M3100</f>
        <v>-1.35282611249752</v>
      </c>
    </row>
    <row r="3102" customFormat="false" ht="15" hidden="false" customHeight="false" outlineLevel="0" collapsed="false">
      <c r="A3102" s="20" t="n">
        <v>42458</v>
      </c>
      <c r="B3102" s="2" t="n">
        <v>99.27</v>
      </c>
      <c r="C3102" s="2" t="n">
        <v>37.62</v>
      </c>
      <c r="D3102" s="3" t="n">
        <v>225.06</v>
      </c>
      <c r="E3102" s="3" t="n">
        <v>216.84</v>
      </c>
      <c r="F3102" s="4" t="n">
        <f aca="false">D3102-E3102</f>
        <v>8.22</v>
      </c>
      <c r="G3102" s="22" t="n">
        <f aca="false">B3102*D3102</f>
        <v>22341.7062</v>
      </c>
      <c r="H3102" s="22" t="n">
        <f aca="false">C3102*E3102</f>
        <v>8157.5208</v>
      </c>
      <c r="I3102" s="22" t="n">
        <f aca="false">G3102+H3102</f>
        <v>30499.227</v>
      </c>
      <c r="J3102" s="0" t="n">
        <f aca="false">B3102+C3102</f>
        <v>136.89</v>
      </c>
      <c r="K3102" s="24" t="n">
        <f aca="false">SUM(I3102:I3106)</f>
        <v>134685.6811</v>
      </c>
      <c r="L3102" s="0" t="n">
        <f aca="false">SUM(J3102:J3106)</f>
        <v>617.28</v>
      </c>
      <c r="M3102" s="27" t="n">
        <f aca="false">K3102/L3102</f>
        <v>218.192199812079</v>
      </c>
      <c r="N3102" s="26" t="n">
        <f aca="false">M3102-M3101</f>
        <v>-0.931872474979201</v>
      </c>
    </row>
    <row r="3103" customFormat="false" ht="15" hidden="false" customHeight="false" outlineLevel="0" collapsed="false">
      <c r="A3103" s="20" t="n">
        <v>42459</v>
      </c>
      <c r="B3103" s="2" t="n">
        <v>90.21</v>
      </c>
      <c r="C3103" s="2" t="n">
        <v>49.23</v>
      </c>
      <c r="D3103" s="3" t="n">
        <v>221.87</v>
      </c>
      <c r="E3103" s="3" t="n">
        <v>212.68</v>
      </c>
      <c r="F3103" s="4" t="n">
        <f aca="false">D3103-E3103</f>
        <v>9.19</v>
      </c>
      <c r="G3103" s="22" t="n">
        <f aca="false">B3103*D3103</f>
        <v>20014.8927</v>
      </c>
      <c r="H3103" s="22" t="n">
        <f aca="false">C3103*E3103</f>
        <v>10470.2364</v>
      </c>
      <c r="I3103" s="22" t="n">
        <f aca="false">G3103+H3103</f>
        <v>30485.1291</v>
      </c>
      <c r="J3103" s="0" t="n">
        <f aca="false">B3103+C3103</f>
        <v>139.44</v>
      </c>
      <c r="K3103" s="24" t="n">
        <f aca="false">SUM(I3103:I3107)</f>
        <v>133860.0491</v>
      </c>
      <c r="L3103" s="0" t="n">
        <f aca="false">SUM(J3103:J3107)</f>
        <v>618.19</v>
      </c>
      <c r="M3103" s="27" t="n">
        <f aca="false">K3103/L3103</f>
        <v>216.535448810236</v>
      </c>
      <c r="N3103" s="26" t="n">
        <f aca="false">M3103-M3102</f>
        <v>-1.65675100184248</v>
      </c>
    </row>
    <row r="3104" customFormat="false" ht="15" hidden="false" customHeight="false" outlineLevel="0" collapsed="false">
      <c r="A3104" s="20" t="n">
        <v>42460</v>
      </c>
      <c r="B3104" s="2" t="n">
        <v>86.61</v>
      </c>
      <c r="C3104" s="2" t="n">
        <v>37.01</v>
      </c>
      <c r="D3104" s="3" t="n">
        <v>220.99</v>
      </c>
      <c r="E3104" s="3" t="n">
        <v>210.48</v>
      </c>
      <c r="F3104" s="4" t="n">
        <f aca="false">D3104-E3104</f>
        <v>10.51</v>
      </c>
      <c r="G3104" s="22" t="n">
        <f aca="false">B3104*D3104</f>
        <v>19139.9439</v>
      </c>
      <c r="H3104" s="22" t="n">
        <f aca="false">C3104*E3104</f>
        <v>7789.8648</v>
      </c>
      <c r="I3104" s="22" t="n">
        <f aca="false">G3104+H3104</f>
        <v>26929.8087</v>
      </c>
      <c r="J3104" s="0" t="n">
        <f aca="false">B3104+C3104</f>
        <v>123.62</v>
      </c>
      <c r="K3104" s="24" t="n">
        <f aca="false">SUM(I3104:I3108)</f>
        <v>137274.8404</v>
      </c>
      <c r="L3104" s="0" t="n">
        <f aca="false">SUM(J3104:J3108)</f>
        <v>637.23</v>
      </c>
      <c r="M3104" s="27" t="n">
        <f aca="false">K3104/L3104</f>
        <v>215.424321516564</v>
      </c>
      <c r="N3104" s="26" t="n">
        <f aca="false">M3104-M3103</f>
        <v>-1.11112729367241</v>
      </c>
    </row>
    <row r="3105" customFormat="false" ht="15" hidden="false" customHeight="false" outlineLevel="0" collapsed="false">
      <c r="A3105" s="20" t="n">
        <v>42461</v>
      </c>
      <c r="B3105" s="2" t="n">
        <v>75.32</v>
      </c>
      <c r="C3105" s="2" t="n">
        <v>37</v>
      </c>
      <c r="D3105" s="3" t="n">
        <v>219.11</v>
      </c>
      <c r="E3105" s="3" t="n">
        <v>206.93</v>
      </c>
      <c r="F3105" s="4" t="n">
        <f aca="false">D3105-E3105</f>
        <v>12.18</v>
      </c>
      <c r="G3105" s="22" t="n">
        <f aca="false">B3105*D3105</f>
        <v>16503.3652</v>
      </c>
      <c r="H3105" s="22" t="n">
        <f aca="false">C3105*E3105</f>
        <v>7656.41</v>
      </c>
      <c r="I3105" s="22" t="n">
        <f aca="false">G3105+H3105</f>
        <v>24159.7752</v>
      </c>
      <c r="J3105" s="0" t="n">
        <f aca="false">B3105+C3105</f>
        <v>112.32</v>
      </c>
      <c r="K3105" s="24" t="n">
        <f aca="false">SUM(I3105:I3109)</f>
        <v>144171.1949</v>
      </c>
      <c r="L3105" s="0" t="n">
        <f aca="false">SUM(J3105:J3109)</f>
        <v>672.82</v>
      </c>
      <c r="M3105" s="27" t="n">
        <f aca="false">K3105/L3105</f>
        <v>214.278997205791</v>
      </c>
      <c r="N3105" s="26" t="n">
        <f aca="false">M3105-M3104</f>
        <v>-1.14532431077333</v>
      </c>
    </row>
    <row r="3106" customFormat="false" ht="15" hidden="false" customHeight="false" outlineLevel="0" collapsed="false">
      <c r="A3106" s="20" t="n">
        <v>42464</v>
      </c>
      <c r="B3106" s="2" t="n">
        <v>84.71</v>
      </c>
      <c r="C3106" s="2" t="n">
        <v>20.3</v>
      </c>
      <c r="D3106" s="3" t="n">
        <v>217.51</v>
      </c>
      <c r="E3106" s="3" t="n">
        <v>206.23</v>
      </c>
      <c r="F3106" s="4" t="n">
        <f aca="false">D3106-E3106</f>
        <v>11.28</v>
      </c>
      <c r="G3106" s="22" t="n">
        <f aca="false">B3106*D3106</f>
        <v>18425.2721</v>
      </c>
      <c r="H3106" s="22" t="n">
        <f aca="false">C3106*E3106</f>
        <v>4186.469</v>
      </c>
      <c r="I3106" s="22" t="n">
        <f aca="false">G3106+H3106</f>
        <v>22611.7411</v>
      </c>
      <c r="J3106" s="0" t="n">
        <f aca="false">B3106+C3106</f>
        <v>105.01</v>
      </c>
      <c r="K3106" s="24" t="n">
        <f aca="false">SUM(I3106:I3110)</f>
        <v>139618.8692</v>
      </c>
      <c r="L3106" s="0" t="n">
        <f aca="false">SUM(J3106:J3110)</f>
        <v>652.68</v>
      </c>
      <c r="M3106" s="27" t="n">
        <f aca="false">K3106/L3106</f>
        <v>213.91626708341</v>
      </c>
      <c r="N3106" s="26" t="n">
        <f aca="false">M3106-M3105</f>
        <v>-0.36273012238064</v>
      </c>
    </row>
    <row r="3107" customFormat="false" ht="15" hidden="false" customHeight="false" outlineLevel="0" collapsed="false">
      <c r="A3107" s="20" t="n">
        <v>42465</v>
      </c>
      <c r="B3107" s="2" t="n">
        <v>99.51</v>
      </c>
      <c r="C3107" s="2" t="n">
        <v>38.29</v>
      </c>
      <c r="D3107" s="3" t="n">
        <v>217.7</v>
      </c>
      <c r="E3107" s="3" t="n">
        <v>209.2</v>
      </c>
      <c r="F3107" s="4" t="n">
        <f aca="false">D3107-E3107</f>
        <v>8.5</v>
      </c>
      <c r="G3107" s="22" t="n">
        <f aca="false">B3107*D3107</f>
        <v>21663.327</v>
      </c>
      <c r="H3107" s="22" t="n">
        <f aca="false">C3107*E3107</f>
        <v>8010.268</v>
      </c>
      <c r="I3107" s="22" t="n">
        <f aca="false">G3107+H3107</f>
        <v>29673.595</v>
      </c>
      <c r="J3107" s="0" t="n">
        <f aca="false">B3107+C3107</f>
        <v>137.8</v>
      </c>
      <c r="K3107" s="24" t="n">
        <f aca="false">SUM(I3107:I3111)</f>
        <v>142786.5931</v>
      </c>
      <c r="L3107" s="0" t="n">
        <f aca="false">SUM(J3107:J3111)</f>
        <v>667.85</v>
      </c>
      <c r="M3107" s="27" t="n">
        <f aca="false">K3107/L3107</f>
        <v>213.800393950737</v>
      </c>
      <c r="N3107" s="26" t="n">
        <f aca="false">M3107-M3106</f>
        <v>-0.115873132672505</v>
      </c>
    </row>
    <row r="3108" customFormat="false" ht="15" hidden="false" customHeight="false" outlineLevel="0" collapsed="false">
      <c r="A3108" s="20" t="n">
        <v>42466</v>
      </c>
      <c r="B3108" s="2" t="n">
        <v>114.3</v>
      </c>
      <c r="C3108" s="2" t="n">
        <v>44.18</v>
      </c>
      <c r="D3108" s="3" t="n">
        <v>216.41</v>
      </c>
      <c r="E3108" s="3" t="n">
        <v>207.43</v>
      </c>
      <c r="F3108" s="4" t="n">
        <f aca="false">D3108-E3108</f>
        <v>8.97999999999999</v>
      </c>
      <c r="G3108" s="22" t="n">
        <f aca="false">B3108*D3108</f>
        <v>24735.663</v>
      </c>
      <c r="H3108" s="22" t="n">
        <f aca="false">C3108*E3108</f>
        <v>9164.2574</v>
      </c>
      <c r="I3108" s="22" t="n">
        <f aca="false">G3108+H3108</f>
        <v>33899.9204</v>
      </c>
      <c r="J3108" s="0" t="n">
        <f aca="false">B3108+C3108</f>
        <v>158.48</v>
      </c>
      <c r="K3108" s="24" t="n">
        <f aca="false">SUM(I3108:I3112)</f>
        <v>139782.0837</v>
      </c>
      <c r="L3108" s="0" t="n">
        <f aca="false">SUM(J3108:J3112)</f>
        <v>653.14</v>
      </c>
      <c r="M3108" s="27" t="n">
        <f aca="false">K3108/L3108</f>
        <v>214.015500045932</v>
      </c>
      <c r="N3108" s="26" t="n">
        <f aca="false">M3108-M3107</f>
        <v>0.215106095194528</v>
      </c>
    </row>
    <row r="3109" customFormat="false" ht="15" hidden="false" customHeight="false" outlineLevel="0" collapsed="false">
      <c r="A3109" s="20" t="n">
        <v>42467</v>
      </c>
      <c r="B3109" s="2" t="n">
        <v>120.31</v>
      </c>
      <c r="C3109" s="2" t="n">
        <v>38.9</v>
      </c>
      <c r="D3109" s="3" t="n">
        <v>214.62</v>
      </c>
      <c r="E3109" s="3" t="n">
        <v>205.79</v>
      </c>
      <c r="F3109" s="4" t="n">
        <f aca="false">D3109-E3109</f>
        <v>8.83000000000001</v>
      </c>
      <c r="G3109" s="22" t="n">
        <f aca="false">B3109*D3109</f>
        <v>25820.9322</v>
      </c>
      <c r="H3109" s="22" t="n">
        <f aca="false">C3109*E3109</f>
        <v>8005.231</v>
      </c>
      <c r="I3109" s="22" t="n">
        <f aca="false">G3109+H3109</f>
        <v>33826.1632</v>
      </c>
      <c r="J3109" s="0" t="n">
        <f aca="false">B3109+C3109</f>
        <v>159.21</v>
      </c>
      <c r="K3109" s="24" t="n">
        <f aca="false">SUM(I3109:I3113)</f>
        <v>126661.9909</v>
      </c>
      <c r="L3109" s="0" t="n">
        <f aca="false">SUM(J3109:J3113)</f>
        <v>589.74</v>
      </c>
      <c r="M3109" s="27" t="n">
        <f aca="false">K3109/L3109</f>
        <v>214.775987553837</v>
      </c>
      <c r="N3109" s="26" t="n">
        <f aca="false">M3109-M3108</f>
        <v>0.760487507905339</v>
      </c>
    </row>
    <row r="3110" customFormat="false" ht="15" hidden="false" customHeight="false" outlineLevel="0" collapsed="false">
      <c r="A3110" s="20" t="n">
        <v>42468</v>
      </c>
      <c r="B3110" s="2" t="n">
        <v>71.99</v>
      </c>
      <c r="C3110" s="2" t="n">
        <v>20.19</v>
      </c>
      <c r="D3110" s="3" t="n">
        <v>214.8</v>
      </c>
      <c r="E3110" s="3" t="n">
        <v>205.25</v>
      </c>
      <c r="F3110" s="4" t="n">
        <f aca="false">D3110-E3110</f>
        <v>9.55000000000001</v>
      </c>
      <c r="G3110" s="22" t="n">
        <f aca="false">B3110*D3110</f>
        <v>15463.452</v>
      </c>
      <c r="H3110" s="22" t="n">
        <f aca="false">C3110*E3110</f>
        <v>4143.9975</v>
      </c>
      <c r="I3110" s="22" t="n">
        <f aca="false">G3110+H3110</f>
        <v>19607.4495</v>
      </c>
      <c r="J3110" s="0" t="n">
        <f aca="false">B3110+C3110</f>
        <v>92.18</v>
      </c>
      <c r="K3110" s="24" t="n">
        <f aca="false">SUM(I3110:I3114)</f>
        <v>107834.1738</v>
      </c>
      <c r="L3110" s="0" t="n">
        <f aca="false">SUM(J3110:J3114)</f>
        <v>498.2</v>
      </c>
      <c r="M3110" s="27" t="n">
        <f aca="false">K3110/L3110</f>
        <v>216.447558811722</v>
      </c>
      <c r="N3110" s="26" t="n">
        <f aca="false">M3110-M3109</f>
        <v>1.67157125788492</v>
      </c>
    </row>
    <row r="3111" customFormat="false" ht="15" hidden="false" customHeight="false" outlineLevel="0" collapsed="false">
      <c r="A3111" s="20" t="n">
        <v>42471</v>
      </c>
      <c r="B3111" s="2" t="n">
        <v>95.34</v>
      </c>
      <c r="C3111" s="2" t="n">
        <v>24.84</v>
      </c>
      <c r="D3111" s="3" t="n">
        <v>216.45</v>
      </c>
      <c r="E3111" s="3" t="n">
        <v>207.05</v>
      </c>
      <c r="F3111" s="4" t="n">
        <f aca="false">D3111-E3111</f>
        <v>9.39999999999998</v>
      </c>
      <c r="G3111" s="22" t="n">
        <f aca="false">B3111*D3111</f>
        <v>20636.343</v>
      </c>
      <c r="H3111" s="22" t="n">
        <f aca="false">C3111*E3111</f>
        <v>5143.122</v>
      </c>
      <c r="I3111" s="22" t="n">
        <f aca="false">G3111+H3111</f>
        <v>25779.465</v>
      </c>
      <c r="J3111" s="0" t="n">
        <f aca="false">B3111+C3111</f>
        <v>120.18</v>
      </c>
      <c r="K3111" s="24" t="n">
        <f aca="false">SUM(I3111:I3115)</f>
        <v>111316.6211</v>
      </c>
      <c r="L3111" s="0" t="n">
        <f aca="false">SUM(J3111:J3115)</f>
        <v>509.78</v>
      </c>
      <c r="M3111" s="27" t="n">
        <f aca="false">K3111/L3111</f>
        <v>218.362079916827</v>
      </c>
      <c r="N3111" s="26" t="n">
        <f aca="false">M3111-M3110</f>
        <v>1.91452110510465</v>
      </c>
    </row>
    <row r="3112" customFormat="false" ht="15" hidden="false" customHeight="false" outlineLevel="0" collapsed="false">
      <c r="A3112" s="20" t="n">
        <v>42472</v>
      </c>
      <c r="B3112" s="2" t="n">
        <v>89.4</v>
      </c>
      <c r="C3112" s="2" t="n">
        <v>33.69</v>
      </c>
      <c r="D3112" s="3" t="n">
        <v>219.31</v>
      </c>
      <c r="E3112" s="3" t="n">
        <v>209.64</v>
      </c>
      <c r="F3112" s="4" t="n">
        <f aca="false">D3112-E3112</f>
        <v>9.67000000000002</v>
      </c>
      <c r="G3112" s="22" t="n">
        <f aca="false">B3112*D3112</f>
        <v>19606.314</v>
      </c>
      <c r="H3112" s="22" t="n">
        <f aca="false">C3112*E3112</f>
        <v>7062.7716</v>
      </c>
      <c r="I3112" s="22" t="n">
        <f aca="false">G3112+H3112</f>
        <v>26669.0856</v>
      </c>
      <c r="J3112" s="0" t="n">
        <f aca="false">B3112+C3112</f>
        <v>123.09</v>
      </c>
      <c r="K3112" s="24" t="n">
        <f aca="false">SUM(I3112:I3116)</f>
        <v>104451.5953</v>
      </c>
      <c r="L3112" s="0" t="n">
        <f aca="false">SUM(J3112:J3116)</f>
        <v>474.89</v>
      </c>
      <c r="M3112" s="27" t="n">
        <f aca="false">K3112/L3112</f>
        <v>219.949030933479</v>
      </c>
      <c r="N3112" s="26" t="n">
        <f aca="false">M3112-M3111</f>
        <v>1.58695101665248</v>
      </c>
    </row>
    <row r="3113" customFormat="false" ht="15" hidden="false" customHeight="false" outlineLevel="0" collapsed="false">
      <c r="A3113" s="20" t="n">
        <v>42473</v>
      </c>
      <c r="B3113" s="2" t="n">
        <v>59.14</v>
      </c>
      <c r="C3113" s="2" t="n">
        <v>35.94</v>
      </c>
      <c r="D3113" s="3" t="n">
        <v>222.21</v>
      </c>
      <c r="E3113" s="3" t="n">
        <v>212.53</v>
      </c>
      <c r="F3113" s="4" t="n">
        <f aca="false">D3113-E3113</f>
        <v>9.68000000000001</v>
      </c>
      <c r="G3113" s="22" t="n">
        <f aca="false">B3113*D3113</f>
        <v>13141.4994</v>
      </c>
      <c r="H3113" s="22" t="n">
        <f aca="false">C3113*E3113</f>
        <v>7638.3282</v>
      </c>
      <c r="I3113" s="22" t="n">
        <f aca="false">G3113+H3113</f>
        <v>20779.8276</v>
      </c>
      <c r="J3113" s="0" t="n">
        <f aca="false">B3113+C3113</f>
        <v>95.08</v>
      </c>
      <c r="K3113" s="24" t="n">
        <f aca="false">SUM(I3113:I3117)</f>
        <v>104291.7657</v>
      </c>
      <c r="L3113" s="0" t="n">
        <f aca="false">SUM(J3113:J3117)</f>
        <v>472.29</v>
      </c>
      <c r="M3113" s="27" t="n">
        <f aca="false">K3113/L3113</f>
        <v>220.821456520358</v>
      </c>
      <c r="N3113" s="26" t="n">
        <f aca="false">M3113-M3112</f>
        <v>0.872425586878933</v>
      </c>
    </row>
    <row r="3114" customFormat="false" ht="15" hidden="false" customHeight="false" outlineLevel="0" collapsed="false">
      <c r="A3114" s="20" t="n">
        <v>42474</v>
      </c>
      <c r="B3114" s="2" t="n">
        <v>48</v>
      </c>
      <c r="C3114" s="2" t="n">
        <v>19.67</v>
      </c>
      <c r="D3114" s="3" t="n">
        <v>224.43</v>
      </c>
      <c r="E3114" s="3" t="n">
        <v>214.83</v>
      </c>
      <c r="F3114" s="4" t="n">
        <f aca="false">D3114-E3114</f>
        <v>9.59999999999999</v>
      </c>
      <c r="G3114" s="22" t="n">
        <f aca="false">B3114*D3114</f>
        <v>10772.64</v>
      </c>
      <c r="H3114" s="22" t="n">
        <f aca="false">C3114*E3114</f>
        <v>4225.7061</v>
      </c>
      <c r="I3114" s="22" t="n">
        <f aca="false">G3114+H3114</f>
        <v>14998.3461</v>
      </c>
      <c r="J3114" s="0" t="n">
        <f aca="false">B3114+C3114</f>
        <v>67.67</v>
      </c>
      <c r="K3114" s="24" t="n">
        <f aca="false">SUM(I3114:I3118)</f>
        <v>107783.0749</v>
      </c>
      <c r="L3114" s="0" t="n">
        <f aca="false">SUM(J3114:J3118)</f>
        <v>487.72</v>
      </c>
      <c r="M3114" s="27" t="n">
        <f aca="false">K3114/L3114</f>
        <v>220.993756458624</v>
      </c>
      <c r="N3114" s="26" t="n">
        <f aca="false">M3114-M3113</f>
        <v>0.172299938265525</v>
      </c>
    </row>
    <row r="3115" customFormat="false" ht="15" hidden="false" customHeight="false" outlineLevel="0" collapsed="false">
      <c r="A3115" s="20" t="n">
        <v>42475</v>
      </c>
      <c r="B3115" s="2" t="n">
        <v>75.08</v>
      </c>
      <c r="C3115" s="2" t="n">
        <v>28.68</v>
      </c>
      <c r="D3115" s="3" t="n">
        <v>225.13</v>
      </c>
      <c r="E3115" s="3" t="n">
        <v>215.73</v>
      </c>
      <c r="F3115" s="4" t="n">
        <f aca="false">D3115-E3115</f>
        <v>9.40000000000001</v>
      </c>
      <c r="G3115" s="22" t="n">
        <f aca="false">B3115*D3115</f>
        <v>16902.7604</v>
      </c>
      <c r="H3115" s="22" t="n">
        <f aca="false">C3115*E3115</f>
        <v>6187.1364</v>
      </c>
      <c r="I3115" s="22" t="n">
        <f aca="false">G3115+H3115</f>
        <v>23089.8968</v>
      </c>
      <c r="J3115" s="0" t="n">
        <f aca="false">B3115+C3115</f>
        <v>103.76</v>
      </c>
      <c r="K3115" s="24" t="n">
        <f aca="false">SUM(I3115:I3119)</f>
        <v>125479.2826</v>
      </c>
      <c r="L3115" s="0" t="n">
        <f aca="false">SUM(J3115:J3119)</f>
        <v>569.99</v>
      </c>
      <c r="M3115" s="27" t="n">
        <f aca="false">K3115/L3115</f>
        <v>220.142954437797</v>
      </c>
      <c r="N3115" s="26" t="n">
        <f aca="false">M3115-M3114</f>
        <v>-0.850802020826649</v>
      </c>
    </row>
    <row r="3116" customFormat="false" ht="15" hidden="false" customHeight="false" outlineLevel="0" collapsed="false">
      <c r="A3116" s="20" t="n">
        <v>42478</v>
      </c>
      <c r="B3116" s="2" t="n">
        <v>55.45</v>
      </c>
      <c r="C3116" s="2" t="n">
        <v>29.84</v>
      </c>
      <c r="D3116" s="3" t="n">
        <v>224.88</v>
      </c>
      <c r="E3116" s="3" t="n">
        <v>215.98</v>
      </c>
      <c r="F3116" s="4" t="n">
        <f aca="false">D3116-E3116</f>
        <v>8.90000000000001</v>
      </c>
      <c r="G3116" s="22" t="n">
        <f aca="false">B3116*D3116</f>
        <v>12469.596</v>
      </c>
      <c r="H3116" s="22" t="n">
        <f aca="false">C3116*E3116</f>
        <v>6444.8432</v>
      </c>
      <c r="I3116" s="22" t="n">
        <f aca="false">G3116+H3116</f>
        <v>18914.4392</v>
      </c>
      <c r="J3116" s="0" t="n">
        <f aca="false">B3116+C3116</f>
        <v>85.29</v>
      </c>
      <c r="K3116" s="24" t="n">
        <f aca="false">SUM(I3116:I3120)</f>
        <v>130569.6384</v>
      </c>
      <c r="L3116" s="0" t="n">
        <f aca="false">SUM(J3116:J3120)</f>
        <v>596.25</v>
      </c>
      <c r="M3116" s="27" t="n">
        <f aca="false">K3116/L3116</f>
        <v>218.984718490566</v>
      </c>
      <c r="N3116" s="26" t="n">
        <f aca="false">M3116-M3115</f>
        <v>-1.15823594723113</v>
      </c>
    </row>
    <row r="3117" customFormat="false" ht="15" hidden="false" customHeight="false" outlineLevel="0" collapsed="false">
      <c r="A3117" s="20" t="n">
        <v>42479</v>
      </c>
      <c r="B3117" s="2" t="n">
        <v>83.71</v>
      </c>
      <c r="C3117" s="2" t="n">
        <v>36.78</v>
      </c>
      <c r="D3117" s="3" t="n">
        <v>222.68</v>
      </c>
      <c r="E3117" s="3" t="n">
        <v>213.94</v>
      </c>
      <c r="F3117" s="4" t="n">
        <f aca="false">D3117-E3117</f>
        <v>8.74000000000001</v>
      </c>
      <c r="G3117" s="22" t="n">
        <f aca="false">B3117*D3117</f>
        <v>18640.5428</v>
      </c>
      <c r="H3117" s="22" t="n">
        <f aca="false">C3117*E3117</f>
        <v>7868.7132</v>
      </c>
      <c r="I3117" s="22" t="n">
        <f aca="false">G3117+H3117</f>
        <v>26509.256</v>
      </c>
      <c r="J3117" s="0" t="n">
        <f aca="false">B3117+C3117</f>
        <v>120.49</v>
      </c>
      <c r="K3117" s="24" t="n">
        <f aca="false">SUM(I3117:I3121)</f>
        <v>131960.756</v>
      </c>
      <c r="L3117" s="0" t="n">
        <f aca="false">SUM(J3117:J3121)</f>
        <v>604.08</v>
      </c>
      <c r="M3117" s="27" t="n">
        <f aca="false">K3117/L3117</f>
        <v>218.449139186863</v>
      </c>
      <c r="N3117" s="26" t="n">
        <f aca="false">M3117-M3116</f>
        <v>-0.535579303703344</v>
      </c>
    </row>
    <row r="3118" customFormat="false" ht="15" hidden="false" customHeight="false" outlineLevel="0" collapsed="false">
      <c r="A3118" s="20" t="n">
        <v>42480</v>
      </c>
      <c r="B3118" s="2" t="n">
        <v>75.12</v>
      </c>
      <c r="C3118" s="2" t="n">
        <v>35.39</v>
      </c>
      <c r="D3118" s="3" t="n">
        <v>222.77</v>
      </c>
      <c r="E3118" s="3" t="n">
        <v>212.96</v>
      </c>
      <c r="F3118" s="4" t="n">
        <f aca="false">D3118-E3118</f>
        <v>9.81</v>
      </c>
      <c r="G3118" s="22" t="n">
        <f aca="false">B3118*D3118</f>
        <v>16734.4824</v>
      </c>
      <c r="H3118" s="22" t="n">
        <f aca="false">C3118*E3118</f>
        <v>7536.6544</v>
      </c>
      <c r="I3118" s="22" t="n">
        <f aca="false">G3118+H3118</f>
        <v>24271.1368</v>
      </c>
      <c r="J3118" s="0" t="n">
        <f aca="false">B3118+C3118</f>
        <v>110.51</v>
      </c>
      <c r="K3118" s="24" t="n">
        <f aca="false">SUM(I3118:I3122)</f>
        <v>123235.6445</v>
      </c>
      <c r="L3118" s="0" t="n">
        <f aca="false">SUM(J3118:J3122)</f>
        <v>565.95</v>
      </c>
      <c r="M3118" s="27" t="n">
        <f aca="false">K3118/L3118</f>
        <v>217.750056542097</v>
      </c>
      <c r="N3118" s="26" t="n">
        <f aca="false">M3118-M3117</f>
        <v>-0.699082644765326</v>
      </c>
    </row>
    <row r="3119" customFormat="false" ht="15" hidden="false" customHeight="false" outlineLevel="0" collapsed="false">
      <c r="A3119" s="20" t="n">
        <v>42481</v>
      </c>
      <c r="B3119" s="2" t="n">
        <v>99.6</v>
      </c>
      <c r="C3119" s="2" t="n">
        <v>50.34</v>
      </c>
      <c r="D3119" s="3" t="n">
        <v>220.72</v>
      </c>
      <c r="E3119" s="3" t="n">
        <v>212.77</v>
      </c>
      <c r="F3119" s="4" t="n">
        <f aca="false">D3119-E3119</f>
        <v>7.94999999999999</v>
      </c>
      <c r="G3119" s="22" t="n">
        <f aca="false">B3119*D3119</f>
        <v>21983.712</v>
      </c>
      <c r="H3119" s="22" t="n">
        <f aca="false">C3119*E3119</f>
        <v>10710.8418</v>
      </c>
      <c r="I3119" s="22" t="n">
        <f aca="false">G3119+H3119</f>
        <v>32694.5538</v>
      </c>
      <c r="J3119" s="0" t="n">
        <f aca="false">B3119+C3119</f>
        <v>149.94</v>
      </c>
      <c r="K3119" s="24" t="n">
        <f aca="false">SUM(I3119:I3123)</f>
        <v>129609.3948</v>
      </c>
      <c r="L3119" s="0" t="n">
        <f aca="false">SUM(J3119:J3123)</f>
        <v>599.81</v>
      </c>
      <c r="M3119" s="27" t="n">
        <f aca="false">K3119/L3119</f>
        <v>216.084084626799</v>
      </c>
      <c r="N3119" s="26" t="n">
        <f aca="false">M3119-M3118</f>
        <v>-1.66597191529883</v>
      </c>
    </row>
    <row r="3120" customFormat="false" ht="15" hidden="false" customHeight="false" outlineLevel="0" collapsed="false">
      <c r="A3120" s="20" t="n">
        <v>42482</v>
      </c>
      <c r="B3120" s="2" t="n">
        <v>81.74</v>
      </c>
      <c r="C3120" s="2" t="n">
        <v>48.28</v>
      </c>
      <c r="D3120" s="3" t="n">
        <v>220.31</v>
      </c>
      <c r="E3120" s="3" t="n">
        <v>210.69</v>
      </c>
      <c r="F3120" s="4" t="n">
        <f aca="false">D3120-E3120</f>
        <v>9.62000000000001</v>
      </c>
      <c r="G3120" s="22" t="n">
        <f aca="false">B3120*D3120</f>
        <v>18008.1394</v>
      </c>
      <c r="H3120" s="22" t="n">
        <f aca="false">C3120*E3120</f>
        <v>10172.1132</v>
      </c>
      <c r="I3120" s="22" t="n">
        <f aca="false">G3120+H3120</f>
        <v>28180.2526</v>
      </c>
      <c r="J3120" s="0" t="n">
        <f aca="false">B3120+C3120</f>
        <v>130.02</v>
      </c>
      <c r="K3120" s="24" t="n">
        <f aca="false">SUM(I3120:I3124)</f>
        <v>120962.0175</v>
      </c>
      <c r="L3120" s="0" t="n">
        <f aca="false">SUM(J3120:J3124)</f>
        <v>564.51</v>
      </c>
      <c r="M3120" s="27" t="n">
        <f aca="false">K3120/L3120</f>
        <v>214.277900302918</v>
      </c>
      <c r="N3120" s="26" t="n">
        <f aca="false">M3120-M3119</f>
        <v>-1.80618432388096</v>
      </c>
    </row>
    <row r="3121" customFormat="false" ht="15" hidden="false" customHeight="false" outlineLevel="0" collapsed="false">
      <c r="A3121" s="20" t="n">
        <v>42485</v>
      </c>
      <c r="B3121" s="2" t="n">
        <v>73.04</v>
      </c>
      <c r="C3121" s="2" t="n">
        <v>20.08</v>
      </c>
      <c r="D3121" s="3" t="n">
        <v>220.21</v>
      </c>
      <c r="E3121" s="3" t="n">
        <v>210.23</v>
      </c>
      <c r="F3121" s="4" t="n">
        <f aca="false">D3121-E3121</f>
        <v>9.98000000000002</v>
      </c>
      <c r="G3121" s="22" t="n">
        <f aca="false">B3121*D3121</f>
        <v>16084.1384</v>
      </c>
      <c r="H3121" s="22" t="n">
        <f aca="false">C3121*E3121</f>
        <v>4221.4184</v>
      </c>
      <c r="I3121" s="22" t="n">
        <f aca="false">G3121+H3121</f>
        <v>20305.5568</v>
      </c>
      <c r="J3121" s="0" t="n">
        <f aca="false">B3121+C3121</f>
        <v>93.12</v>
      </c>
      <c r="K3121" s="24" t="n">
        <f aca="false">SUM(I3121:I3125)</f>
        <v>108969.7999</v>
      </c>
      <c r="L3121" s="0" t="n">
        <f aca="false">SUM(J3121:J3125)</f>
        <v>512.15</v>
      </c>
      <c r="M3121" s="27" t="n">
        <f aca="false">K3121/L3121</f>
        <v>212.769305672166</v>
      </c>
      <c r="N3121" s="26" t="n">
        <f aca="false">M3121-M3120</f>
        <v>-1.50859463075119</v>
      </c>
    </row>
    <row r="3122" customFormat="false" ht="15" hidden="false" customHeight="false" outlineLevel="0" collapsed="false">
      <c r="A3122" s="20" t="n">
        <v>42486</v>
      </c>
      <c r="B3122" s="2" t="n">
        <v>55.83</v>
      </c>
      <c r="C3122" s="2" t="n">
        <v>26.53</v>
      </c>
      <c r="D3122" s="3" t="n">
        <v>218.57</v>
      </c>
      <c r="E3122" s="3" t="n">
        <v>210.38</v>
      </c>
      <c r="F3122" s="4" t="n">
        <f aca="false">D3122-E3122</f>
        <v>8.19</v>
      </c>
      <c r="G3122" s="22" t="n">
        <f aca="false">B3122*D3122</f>
        <v>12202.7631</v>
      </c>
      <c r="H3122" s="22" t="n">
        <f aca="false">C3122*E3122</f>
        <v>5581.3814</v>
      </c>
      <c r="I3122" s="22" t="n">
        <f aca="false">G3122+H3122</f>
        <v>17784.1445</v>
      </c>
      <c r="J3122" s="0" t="n">
        <f aca="false">B3122+C3122</f>
        <v>82.36</v>
      </c>
      <c r="K3122" s="24" t="n">
        <f aca="false">SUM(I3122:I3126)</f>
        <v>106753.1984</v>
      </c>
      <c r="L3122" s="0" t="n">
        <f aca="false">SUM(J3122:J3126)</f>
        <v>506.59</v>
      </c>
      <c r="M3122" s="27" t="n">
        <f aca="false">K3122/L3122</f>
        <v>210.728988728558</v>
      </c>
      <c r="N3122" s="26" t="n">
        <f aca="false">M3122-M3121</f>
        <v>-2.04031694360876</v>
      </c>
    </row>
    <row r="3123" customFormat="false" ht="15" hidden="false" customHeight="false" outlineLevel="0" collapsed="false">
      <c r="A3123" s="20" t="n">
        <v>42487</v>
      </c>
      <c r="B3123" s="2" t="n">
        <v>104.54</v>
      </c>
      <c r="C3123" s="2" t="n">
        <v>39.83</v>
      </c>
      <c r="D3123" s="3" t="n">
        <v>214.81</v>
      </c>
      <c r="E3123" s="3" t="n">
        <v>205.59</v>
      </c>
      <c r="F3123" s="4" t="n">
        <f aca="false">D3123-E3123</f>
        <v>9.22</v>
      </c>
      <c r="G3123" s="22" t="n">
        <f aca="false">B3123*D3123</f>
        <v>22456.2374</v>
      </c>
      <c r="H3123" s="22" t="n">
        <f aca="false">C3123*E3123</f>
        <v>8188.6497</v>
      </c>
      <c r="I3123" s="22" t="n">
        <f aca="false">G3123+H3123</f>
        <v>30644.8871</v>
      </c>
      <c r="J3123" s="0" t="n">
        <f aca="false">B3123+C3123</f>
        <v>144.37</v>
      </c>
      <c r="K3123" s="24" t="n">
        <f aca="false">SUM(I3123:I3127)</f>
        <v>125163.4347</v>
      </c>
      <c r="L3123" s="0" t="n">
        <f aca="false">SUM(J3123:J3127)</f>
        <v>602.47</v>
      </c>
      <c r="M3123" s="27" t="n">
        <f aca="false">K3123/L3123</f>
        <v>207.750485003403</v>
      </c>
      <c r="N3123" s="26" t="n">
        <f aca="false">M3123-M3122</f>
        <v>-2.97850372515498</v>
      </c>
    </row>
    <row r="3124" customFormat="false" ht="15" hidden="false" customHeight="false" outlineLevel="0" collapsed="false">
      <c r="A3124" s="20" t="n">
        <v>42488</v>
      </c>
      <c r="B3124" s="2" t="n">
        <v>81.29</v>
      </c>
      <c r="C3124" s="2" t="n">
        <v>33.35</v>
      </c>
      <c r="D3124" s="3" t="n">
        <v>212.5</v>
      </c>
      <c r="E3124" s="3" t="n">
        <v>203.09</v>
      </c>
      <c r="F3124" s="4" t="n">
        <f aca="false">D3124-E3124</f>
        <v>9.41</v>
      </c>
      <c r="G3124" s="22" t="n">
        <f aca="false">B3124*D3124</f>
        <v>17274.125</v>
      </c>
      <c r="H3124" s="22" t="n">
        <f aca="false">C3124*E3124</f>
        <v>6773.0515</v>
      </c>
      <c r="I3124" s="22" t="n">
        <f aca="false">G3124+H3124</f>
        <v>24047.1765</v>
      </c>
      <c r="J3124" s="0" t="n">
        <f aca="false">B3124+C3124</f>
        <v>114.64</v>
      </c>
      <c r="K3124" s="24" t="n">
        <f aca="false">SUM(I3124:I3128)</f>
        <v>128827.1771</v>
      </c>
      <c r="L3124" s="0" t="n">
        <f aca="false">SUM(J3124:J3128)</f>
        <v>627.71</v>
      </c>
      <c r="M3124" s="27" t="n">
        <f aca="false">K3124/L3124</f>
        <v>205.233590511542</v>
      </c>
      <c r="N3124" s="26" t="n">
        <f aca="false">M3124-M3123</f>
        <v>-2.51689449186071</v>
      </c>
    </row>
    <row r="3125" customFormat="false" ht="15" hidden="false" customHeight="false" outlineLevel="0" collapsed="false">
      <c r="A3125" s="20" t="n">
        <v>42489</v>
      </c>
      <c r="B3125" s="2" t="n">
        <v>52.26</v>
      </c>
      <c r="C3125" s="2" t="n">
        <v>25.4</v>
      </c>
      <c r="D3125" s="3" t="n">
        <v>211.45</v>
      </c>
      <c r="E3125" s="3" t="n">
        <v>202.27</v>
      </c>
      <c r="F3125" s="4" t="n">
        <f aca="false">D3125-E3125</f>
        <v>9.17999999999998</v>
      </c>
      <c r="G3125" s="22" t="n">
        <f aca="false">B3125*D3125</f>
        <v>11050.377</v>
      </c>
      <c r="H3125" s="22" t="n">
        <f aca="false">C3125*E3125</f>
        <v>5137.658</v>
      </c>
      <c r="I3125" s="22" t="n">
        <f aca="false">G3125+H3125</f>
        <v>16188.035</v>
      </c>
      <c r="J3125" s="0" t="n">
        <f aca="false">B3125+C3125</f>
        <v>77.66</v>
      </c>
      <c r="K3125" s="24" t="n">
        <f aca="false">SUM(I3125:I3129)</f>
        <v>130274.0732</v>
      </c>
      <c r="L3125" s="0" t="n">
        <f aca="false">SUM(J3125:J3129)</f>
        <v>639.88</v>
      </c>
      <c r="M3125" s="27" t="n">
        <f aca="false">K3125/L3125</f>
        <v>203.591412764893</v>
      </c>
      <c r="N3125" s="26" t="n">
        <f aca="false">M3125-M3124</f>
        <v>-1.64217774664851</v>
      </c>
    </row>
    <row r="3126" customFormat="false" ht="15" hidden="false" customHeight="false" outlineLevel="0" collapsed="false">
      <c r="A3126" s="20" t="n">
        <v>42492</v>
      </c>
      <c r="B3126" s="2" t="n">
        <v>59.17</v>
      </c>
      <c r="C3126" s="2" t="n">
        <v>28.39</v>
      </c>
      <c r="D3126" s="3" t="n">
        <v>209.77</v>
      </c>
      <c r="E3126" s="3" t="n">
        <v>199.96</v>
      </c>
      <c r="F3126" s="4" t="n">
        <f aca="false">D3126-E3126</f>
        <v>9.81</v>
      </c>
      <c r="G3126" s="22" t="n">
        <f aca="false">B3126*D3126</f>
        <v>12412.0909</v>
      </c>
      <c r="H3126" s="22" t="n">
        <f aca="false">C3126*E3126</f>
        <v>5676.8644</v>
      </c>
      <c r="I3126" s="22" t="n">
        <f aca="false">G3126+H3126</f>
        <v>18088.9553</v>
      </c>
      <c r="J3126" s="0" t="n">
        <f aca="false">B3126+C3126</f>
        <v>87.56</v>
      </c>
      <c r="K3126" s="24" t="n">
        <f aca="false">SUM(I3126:I3130)</f>
        <v>142292.9198</v>
      </c>
      <c r="L3126" s="0" t="n">
        <f aca="false">SUM(J3126:J3130)</f>
        <v>703.84</v>
      </c>
      <c r="M3126" s="27" t="n">
        <f aca="false">K3126/L3126</f>
        <v>202.166571664015</v>
      </c>
      <c r="N3126" s="26" t="n">
        <f aca="false">M3126-M3125</f>
        <v>-1.42484110087887</v>
      </c>
    </row>
    <row r="3127" customFormat="false" ht="15" hidden="false" customHeight="false" outlineLevel="0" collapsed="false">
      <c r="A3127" s="20" t="n">
        <v>42493</v>
      </c>
      <c r="B3127" s="2" t="n">
        <v>120.8</v>
      </c>
      <c r="C3127" s="2" t="n">
        <v>57.44</v>
      </c>
      <c r="D3127" s="3" t="n">
        <v>205.94</v>
      </c>
      <c r="E3127" s="3" t="n">
        <v>197.02</v>
      </c>
      <c r="F3127" s="4" t="n">
        <f aca="false">D3127-E3127</f>
        <v>8.91999999999999</v>
      </c>
      <c r="G3127" s="22" t="n">
        <f aca="false">B3127*D3127</f>
        <v>24877.552</v>
      </c>
      <c r="H3127" s="22" t="n">
        <f aca="false">C3127*E3127</f>
        <v>11316.8288</v>
      </c>
      <c r="I3127" s="22" t="n">
        <f aca="false">G3127+H3127</f>
        <v>36194.3808</v>
      </c>
      <c r="J3127" s="0" t="n">
        <f aca="false">B3127+C3127</f>
        <v>178.24</v>
      </c>
      <c r="K3127" s="24" t="n">
        <f aca="false">SUM(I3127:I3131)</f>
        <v>147729.4188</v>
      </c>
      <c r="L3127" s="0" t="n">
        <f aca="false">SUM(J3127:J3131)</f>
        <v>731.41</v>
      </c>
      <c r="M3127" s="27" t="n">
        <f aca="false">K3127/L3127</f>
        <v>201.978943137228</v>
      </c>
      <c r="N3127" s="26" t="n">
        <f aca="false">M3127-M3126</f>
        <v>-0.187628526786511</v>
      </c>
    </row>
    <row r="3128" customFormat="false" ht="15" hidden="false" customHeight="false" outlineLevel="0" collapsed="false">
      <c r="A3128" s="20" t="n">
        <v>42494</v>
      </c>
      <c r="B3128" s="2" t="n">
        <v>123.7</v>
      </c>
      <c r="C3128" s="2" t="n">
        <v>45.91</v>
      </c>
      <c r="D3128" s="3" t="n">
        <v>204.74</v>
      </c>
      <c r="E3128" s="3" t="n">
        <v>195.65</v>
      </c>
      <c r="F3128" s="4" t="n">
        <f aca="false">D3128-E3128</f>
        <v>9.09</v>
      </c>
      <c r="G3128" s="22" t="n">
        <f aca="false">B3128*D3128</f>
        <v>25326.338</v>
      </c>
      <c r="H3128" s="22" t="n">
        <f aca="false">C3128*E3128</f>
        <v>8982.2915</v>
      </c>
      <c r="I3128" s="22" t="n">
        <f aca="false">G3128+H3128</f>
        <v>34308.6295</v>
      </c>
      <c r="J3128" s="0" t="n">
        <f aca="false">B3128+C3128</f>
        <v>169.61</v>
      </c>
      <c r="K3128" s="24" t="n">
        <f aca="false">SUM(I3128:I3132)</f>
        <v>127816.6241</v>
      </c>
      <c r="L3128" s="0" t="n">
        <f aca="false">SUM(J3128:J3132)</f>
        <v>632.05</v>
      </c>
      <c r="M3128" s="27" t="n">
        <f aca="false">K3128/L3128</f>
        <v>202.225494976663</v>
      </c>
      <c r="N3128" s="26" t="n">
        <f aca="false">M3128-M3127</f>
        <v>0.246551839435199</v>
      </c>
    </row>
    <row r="3129" customFormat="false" ht="15" hidden="false" customHeight="false" outlineLevel="0" collapsed="false">
      <c r="A3129" s="20" t="n">
        <v>42495</v>
      </c>
      <c r="B3129" s="2" t="n">
        <v>78.78</v>
      </c>
      <c r="C3129" s="2" t="n">
        <v>48.03</v>
      </c>
      <c r="D3129" s="3" t="n">
        <v>204.42</v>
      </c>
      <c r="E3129" s="3" t="n">
        <v>195.5</v>
      </c>
      <c r="F3129" s="4" t="n">
        <f aca="false">D3129-E3129</f>
        <v>8.91999999999999</v>
      </c>
      <c r="G3129" s="22" t="n">
        <f aca="false">B3129*D3129</f>
        <v>16104.2076</v>
      </c>
      <c r="H3129" s="22" t="n">
        <f aca="false">C3129*E3129</f>
        <v>9389.865</v>
      </c>
      <c r="I3129" s="22" t="n">
        <f aca="false">G3129+H3129</f>
        <v>25494.0726</v>
      </c>
      <c r="J3129" s="0" t="n">
        <f aca="false">B3129+C3129</f>
        <v>126.81</v>
      </c>
      <c r="K3129" s="24" t="n">
        <f aca="false">SUM(I3129:I3133)</f>
        <v>116763.7781</v>
      </c>
      <c r="L3129" s="0" t="n">
        <f aca="false">SUM(J3129:J3133)</f>
        <v>573.17</v>
      </c>
      <c r="M3129" s="27" t="n">
        <f aca="false">K3129/L3129</f>
        <v>203.715787811644</v>
      </c>
      <c r="N3129" s="26" t="n">
        <f aca="false">M3129-M3128</f>
        <v>1.49029283498078</v>
      </c>
    </row>
    <row r="3130" customFormat="false" ht="15" hidden="false" customHeight="false" outlineLevel="0" collapsed="false">
      <c r="A3130" s="20" t="n">
        <v>42496</v>
      </c>
      <c r="B3130" s="2" t="n">
        <v>72.96</v>
      </c>
      <c r="C3130" s="2" t="n">
        <v>68.66</v>
      </c>
      <c r="D3130" s="3" t="n">
        <v>203.74</v>
      </c>
      <c r="E3130" s="3" t="n">
        <v>194.32</v>
      </c>
      <c r="F3130" s="4" t="n">
        <f aca="false">D3130-E3130</f>
        <v>9.42000000000002</v>
      </c>
      <c r="G3130" s="22" t="n">
        <f aca="false">B3130*D3130</f>
        <v>14864.8704</v>
      </c>
      <c r="H3130" s="22" t="n">
        <f aca="false">C3130*E3130</f>
        <v>13342.0112</v>
      </c>
      <c r="I3130" s="22" t="n">
        <f aca="false">G3130+H3130</f>
        <v>28206.8816</v>
      </c>
      <c r="J3130" s="0" t="n">
        <f aca="false">B3130+C3130</f>
        <v>141.62</v>
      </c>
      <c r="K3130" s="24" t="n">
        <f aca="false">SUM(I3130:I3134)</f>
        <v>108249.4273</v>
      </c>
      <c r="L3130" s="0" t="n">
        <f aca="false">SUM(J3130:J3134)</f>
        <v>526.76</v>
      </c>
      <c r="M3130" s="27" t="n">
        <f aca="false">K3130/L3130</f>
        <v>205.500469473764</v>
      </c>
      <c r="N3130" s="26" t="n">
        <f aca="false">M3130-M3129</f>
        <v>1.78468166212011</v>
      </c>
    </row>
    <row r="3131" customFormat="false" ht="15" hidden="false" customHeight="false" outlineLevel="0" collapsed="false">
      <c r="A3131" s="20" t="n">
        <v>42499</v>
      </c>
      <c r="B3131" s="2" t="n">
        <v>85.67</v>
      </c>
      <c r="C3131" s="2" t="n">
        <v>29.46</v>
      </c>
      <c r="D3131" s="3" t="n">
        <v>207.57</v>
      </c>
      <c r="E3131" s="3" t="n">
        <v>194.94</v>
      </c>
      <c r="F3131" s="4" t="n">
        <f aca="false">D3131-E3131</f>
        <v>12.63</v>
      </c>
      <c r="G3131" s="22" t="n">
        <f aca="false">B3131*D3131</f>
        <v>17782.5219</v>
      </c>
      <c r="H3131" s="22" t="n">
        <f aca="false">C3131*E3131</f>
        <v>5742.9324</v>
      </c>
      <c r="I3131" s="22" t="n">
        <f aca="false">G3131+H3131</f>
        <v>23525.4543</v>
      </c>
      <c r="J3131" s="0" t="n">
        <f aca="false">B3131+C3131</f>
        <v>115.13</v>
      </c>
      <c r="K3131" s="24" t="n">
        <f aca="false">SUM(I3131:I3135)</f>
        <v>97003.996</v>
      </c>
      <c r="L3131" s="0" t="n">
        <f aca="false">SUM(J3131:J3135)</f>
        <v>464.59</v>
      </c>
      <c r="M3131" s="27" t="n">
        <f aca="false">K3131/L3131</f>
        <v>208.794842764588</v>
      </c>
      <c r="N3131" s="26" t="n">
        <f aca="false">M3131-M3130</f>
        <v>3.29437329082401</v>
      </c>
    </row>
    <row r="3132" customFormat="false" ht="15" hidden="false" customHeight="false" outlineLevel="0" collapsed="false">
      <c r="A3132" s="20" t="n">
        <v>42500</v>
      </c>
      <c r="B3132" s="2" t="n">
        <v>48.69</v>
      </c>
      <c r="C3132" s="2" t="n">
        <v>30.19</v>
      </c>
      <c r="D3132" s="3" t="n">
        <v>210.7</v>
      </c>
      <c r="E3132" s="3" t="n">
        <v>199.49</v>
      </c>
      <c r="F3132" s="4" t="n">
        <f aca="false">D3132-E3132</f>
        <v>11.21</v>
      </c>
      <c r="G3132" s="22" t="n">
        <f aca="false">B3132*D3132</f>
        <v>10258.983</v>
      </c>
      <c r="H3132" s="22" t="n">
        <f aca="false">C3132*E3132</f>
        <v>6022.6031</v>
      </c>
      <c r="I3132" s="22" t="n">
        <f aca="false">G3132+H3132</f>
        <v>16281.5861</v>
      </c>
      <c r="J3132" s="0" t="n">
        <f aca="false">B3132+C3132</f>
        <v>78.88</v>
      </c>
      <c r="K3132" s="24" t="n">
        <f aca="false">SUM(I3132:I3136)</f>
        <v>85902.6269</v>
      </c>
      <c r="L3132" s="0" t="n">
        <f aca="false">SUM(J3132:J3136)</f>
        <v>406.17</v>
      </c>
      <c r="M3132" s="27" t="n">
        <f aca="false">K3132/L3132</f>
        <v>211.494268163577</v>
      </c>
      <c r="N3132" s="26" t="n">
        <f aca="false">M3132-M3131</f>
        <v>2.69942539898869</v>
      </c>
    </row>
    <row r="3133" customFormat="false" ht="15" hidden="false" customHeight="false" outlineLevel="0" collapsed="false">
      <c r="A3133" s="20" t="n">
        <v>42501</v>
      </c>
      <c r="B3133" s="2" t="n">
        <v>72.64</v>
      </c>
      <c r="C3133" s="2" t="n">
        <v>38.09</v>
      </c>
      <c r="D3133" s="3" t="n">
        <v>213.71</v>
      </c>
      <c r="E3133" s="3" t="n">
        <v>202.99</v>
      </c>
      <c r="F3133" s="4" t="n">
        <f aca="false">D3133-E3133</f>
        <v>10.72</v>
      </c>
      <c r="G3133" s="22" t="n">
        <f aca="false">B3133*D3133</f>
        <v>15523.8944</v>
      </c>
      <c r="H3133" s="22" t="n">
        <f aca="false">C3133*E3133</f>
        <v>7731.8891</v>
      </c>
      <c r="I3133" s="22" t="n">
        <f aca="false">G3133+H3133</f>
        <v>23255.7835</v>
      </c>
      <c r="J3133" s="0" t="n">
        <f aca="false">B3133+C3133</f>
        <v>110.73</v>
      </c>
      <c r="K3133" s="24" t="n">
        <f aca="false">SUM(I3133:I3137)</f>
        <v>85434.6857</v>
      </c>
      <c r="L3133" s="0" t="n">
        <f aca="false">SUM(J3133:J3137)</f>
        <v>399.29</v>
      </c>
      <c r="M3133" s="27" t="n">
        <f aca="false">K3133/L3133</f>
        <v>213.966504796013</v>
      </c>
      <c r="N3133" s="26" t="n">
        <f aca="false">M3133-M3132</f>
        <v>2.47223663243608</v>
      </c>
    </row>
    <row r="3134" customFormat="false" ht="15" hidden="false" customHeight="false" outlineLevel="0" collapsed="false">
      <c r="A3134" s="20" t="n">
        <v>42502</v>
      </c>
      <c r="B3134" s="2" t="n">
        <v>51.89</v>
      </c>
      <c r="C3134" s="2" t="n">
        <v>28.51</v>
      </c>
      <c r="D3134" s="3" t="n">
        <v>214.46</v>
      </c>
      <c r="E3134" s="3" t="n">
        <v>205.24</v>
      </c>
      <c r="F3134" s="4" t="n">
        <f aca="false">D3134-E3134</f>
        <v>9.22</v>
      </c>
      <c r="G3134" s="22" t="n">
        <f aca="false">B3134*D3134</f>
        <v>11128.3294</v>
      </c>
      <c r="H3134" s="22" t="n">
        <f aca="false">C3134*E3134</f>
        <v>5851.3924</v>
      </c>
      <c r="I3134" s="22" t="n">
        <f aca="false">G3134+H3134</f>
        <v>16979.7218</v>
      </c>
      <c r="J3134" s="0" t="n">
        <f aca="false">B3134+C3134</f>
        <v>80.4</v>
      </c>
      <c r="K3134" s="24" t="n">
        <f aca="false">SUM(I3134:I3138)</f>
        <v>76403.8962</v>
      </c>
      <c r="L3134" s="0" t="n">
        <f aca="false">SUM(J3134:J3138)</f>
        <v>353.11</v>
      </c>
      <c r="M3134" s="27" t="n">
        <f aca="false">K3134/L3134</f>
        <v>216.374206904364</v>
      </c>
      <c r="N3134" s="26" t="n">
        <f aca="false">M3134-M3133</f>
        <v>2.40770210835117</v>
      </c>
    </row>
    <row r="3135" customFormat="false" ht="15" hidden="false" customHeight="false" outlineLevel="0" collapsed="false">
      <c r="A3135" s="20" t="n">
        <v>42503</v>
      </c>
      <c r="B3135" s="2" t="n">
        <v>47.48</v>
      </c>
      <c r="C3135" s="2" t="n">
        <v>31.97</v>
      </c>
      <c r="D3135" s="3" t="n">
        <v>218.56</v>
      </c>
      <c r="E3135" s="3" t="n">
        <v>205.95</v>
      </c>
      <c r="F3135" s="4" t="n">
        <f aca="false">D3135-E3135</f>
        <v>12.61</v>
      </c>
      <c r="G3135" s="22" t="n">
        <f aca="false">B3135*D3135</f>
        <v>10377.2288</v>
      </c>
      <c r="H3135" s="22" t="n">
        <f aca="false">C3135*E3135</f>
        <v>6584.2215</v>
      </c>
      <c r="I3135" s="22" t="n">
        <f aca="false">G3135+H3135</f>
        <v>16961.4503</v>
      </c>
      <c r="J3135" s="0" t="n">
        <f aca="false">B3135+C3135</f>
        <v>79.45</v>
      </c>
      <c r="K3135" s="24" t="n">
        <f aca="false">SUM(I3135:I3139)</f>
        <v>74030.3014</v>
      </c>
      <c r="L3135" s="0" t="n">
        <f aca="false">SUM(J3135:J3139)</f>
        <v>338.62</v>
      </c>
      <c r="M3135" s="27" t="n">
        <f aca="false">K3135/L3135</f>
        <v>218.623534935916</v>
      </c>
      <c r="N3135" s="26" t="n">
        <f aca="false">M3135-M3134</f>
        <v>2.24932803155227</v>
      </c>
    </row>
    <row r="3136" customFormat="false" ht="15" hidden="false" customHeight="false" outlineLevel="0" collapsed="false">
      <c r="A3136" s="20" t="n">
        <v>42506</v>
      </c>
      <c r="B3136" s="2" t="n">
        <v>43.13</v>
      </c>
      <c r="C3136" s="2" t="n">
        <v>13.58</v>
      </c>
      <c r="D3136" s="3" t="n">
        <v>222.4</v>
      </c>
      <c r="E3136" s="3" t="n">
        <v>208.54</v>
      </c>
      <c r="F3136" s="4" t="n">
        <f aca="false">D3136-E3136</f>
        <v>13.86</v>
      </c>
      <c r="G3136" s="22" t="n">
        <f aca="false">B3136*D3136</f>
        <v>9592.112</v>
      </c>
      <c r="H3136" s="22" t="n">
        <f aca="false">C3136*E3136</f>
        <v>2831.9732</v>
      </c>
      <c r="I3136" s="22" t="n">
        <f aca="false">G3136+H3136</f>
        <v>12424.0852</v>
      </c>
      <c r="J3136" s="0" t="n">
        <f aca="false">B3136+C3136</f>
        <v>56.71</v>
      </c>
      <c r="K3136" s="24" t="n">
        <f aca="false">SUM(I3136:I3140)</f>
        <v>70722.4851</v>
      </c>
      <c r="L3136" s="0" t="n">
        <f aca="false">SUM(J3136:J3140)</f>
        <v>321.34</v>
      </c>
      <c r="M3136" s="27" t="n">
        <f aca="false">K3136/L3136</f>
        <v>220.086155162756</v>
      </c>
      <c r="N3136" s="26" t="n">
        <f aca="false">M3136-M3135</f>
        <v>1.46262022683965</v>
      </c>
    </row>
    <row r="3137" customFormat="false" ht="15" hidden="false" customHeight="false" outlineLevel="0" collapsed="false">
      <c r="A3137" s="20" t="n">
        <v>42507</v>
      </c>
      <c r="B3137" s="2" t="n">
        <v>42.13</v>
      </c>
      <c r="C3137" s="2" t="n">
        <v>29.87</v>
      </c>
      <c r="D3137" s="3" t="n">
        <v>225.33</v>
      </c>
      <c r="E3137" s="3" t="n">
        <v>211.6</v>
      </c>
      <c r="F3137" s="4" t="n">
        <f aca="false">D3137-E3137</f>
        <v>13.73</v>
      </c>
      <c r="G3137" s="22" t="n">
        <f aca="false">B3137*D3137</f>
        <v>9493.1529</v>
      </c>
      <c r="H3137" s="22" t="n">
        <f aca="false">C3137*E3137</f>
        <v>6320.492</v>
      </c>
      <c r="I3137" s="22" t="n">
        <f aca="false">G3137+H3137</f>
        <v>15813.6449</v>
      </c>
      <c r="J3137" s="0" t="n">
        <f aca="false">B3137+C3137</f>
        <v>72</v>
      </c>
      <c r="K3137" s="24" t="n">
        <f aca="false">SUM(I3137:I3141)</f>
        <v>77573.6192</v>
      </c>
      <c r="L3137" s="0" t="n">
        <f aca="false">SUM(J3137:J3141)</f>
        <v>352.96</v>
      </c>
      <c r="M3137" s="27" t="n">
        <f aca="false">K3137/L3137</f>
        <v>219.780199456029</v>
      </c>
      <c r="N3137" s="26" t="n">
        <f aca="false">M3137-M3136</f>
        <v>-0.305955706726962</v>
      </c>
    </row>
    <row r="3138" customFormat="false" ht="15" hidden="false" customHeight="false" outlineLevel="0" collapsed="false">
      <c r="A3138" s="20" t="n">
        <v>42508</v>
      </c>
      <c r="B3138" s="2" t="n">
        <v>33.9</v>
      </c>
      <c r="C3138" s="2" t="n">
        <v>30.65</v>
      </c>
      <c r="D3138" s="3" t="n">
        <v>227.76</v>
      </c>
      <c r="E3138" s="3" t="n">
        <v>212.2</v>
      </c>
      <c r="F3138" s="4" t="n">
        <f aca="false">D3138-E3138</f>
        <v>15.56</v>
      </c>
      <c r="G3138" s="22" t="n">
        <f aca="false">B3138*D3138</f>
        <v>7721.064</v>
      </c>
      <c r="H3138" s="22" t="n">
        <f aca="false">C3138*E3138</f>
        <v>6503.93</v>
      </c>
      <c r="I3138" s="22" t="n">
        <f aca="false">G3138+H3138</f>
        <v>14224.994</v>
      </c>
      <c r="J3138" s="0" t="n">
        <f aca="false">B3138+C3138</f>
        <v>64.55</v>
      </c>
      <c r="K3138" s="24" t="n">
        <f aca="false">SUM(I3138:I3142)</f>
        <v>85048.6125</v>
      </c>
      <c r="L3138" s="0" t="n">
        <f aca="false">SUM(J3138:J3142)</f>
        <v>388.92</v>
      </c>
      <c r="M3138" s="27" t="n">
        <f aca="false">K3138/L3138</f>
        <v>218.678937827831</v>
      </c>
      <c r="N3138" s="26" t="n">
        <f aca="false">M3138-M3137</f>
        <v>-1.10126162819813</v>
      </c>
    </row>
    <row r="3139" customFormat="false" ht="15" hidden="false" customHeight="false" outlineLevel="0" collapsed="false">
      <c r="A3139" s="20" t="n">
        <v>42509</v>
      </c>
      <c r="B3139" s="2" t="n">
        <v>43.05</v>
      </c>
      <c r="C3139" s="2" t="n">
        <v>22.86</v>
      </c>
      <c r="D3139" s="3" t="n">
        <v>227.16</v>
      </c>
      <c r="E3139" s="3" t="n">
        <v>211.15</v>
      </c>
      <c r="F3139" s="4" t="n">
        <f aca="false">D3139-E3139</f>
        <v>16.01</v>
      </c>
      <c r="G3139" s="22" t="n">
        <f aca="false">B3139*D3139</f>
        <v>9779.238</v>
      </c>
      <c r="H3139" s="22" t="n">
        <f aca="false">C3139*E3139</f>
        <v>4826.889</v>
      </c>
      <c r="I3139" s="22" t="n">
        <f aca="false">G3139+H3139</f>
        <v>14606.127</v>
      </c>
      <c r="J3139" s="0" t="n">
        <f aca="false">B3139+C3139</f>
        <v>65.91</v>
      </c>
      <c r="K3139" s="24" t="n">
        <f aca="false">SUM(I3139:I3143)</f>
        <v>100653.198</v>
      </c>
      <c r="L3139" s="0" t="n">
        <f aca="false">SUM(J3139:J3143)</f>
        <v>462.9</v>
      </c>
      <c r="M3139" s="27" t="n">
        <f aca="false">K3139/L3139</f>
        <v>217.440479585224</v>
      </c>
      <c r="N3139" s="26" t="n">
        <f aca="false">M3139-M3138</f>
        <v>-1.23845824260729</v>
      </c>
    </row>
    <row r="3140" customFormat="false" ht="15" hidden="false" customHeight="false" outlineLevel="0" collapsed="false">
      <c r="A3140" s="20" t="n">
        <v>42510</v>
      </c>
      <c r="B3140" s="2" t="n">
        <v>39.69</v>
      </c>
      <c r="C3140" s="2" t="n">
        <v>22.48</v>
      </c>
      <c r="D3140" s="3" t="n">
        <v>225.96</v>
      </c>
      <c r="E3140" s="3" t="n">
        <v>208.42</v>
      </c>
      <c r="F3140" s="4" t="n">
        <f aca="false">D3140-E3140</f>
        <v>17.54</v>
      </c>
      <c r="G3140" s="22" t="n">
        <f aca="false">B3140*D3140</f>
        <v>8968.3524</v>
      </c>
      <c r="H3140" s="22" t="n">
        <f aca="false">C3140*E3140</f>
        <v>4685.2816</v>
      </c>
      <c r="I3140" s="22" t="n">
        <f aca="false">G3140+H3140</f>
        <v>13653.634</v>
      </c>
      <c r="J3140" s="0" t="n">
        <f aca="false">B3140+C3140</f>
        <v>62.17</v>
      </c>
      <c r="K3140" s="24" t="n">
        <f aca="false">SUM(I3140:I3144)</f>
        <v>111828.907</v>
      </c>
      <c r="L3140" s="0" t="n">
        <f aca="false">SUM(J3140:J3144)</f>
        <v>517.24</v>
      </c>
      <c r="M3140" s="27" t="n">
        <f aca="false">K3140/L3140</f>
        <v>216.203130075014</v>
      </c>
      <c r="N3140" s="26" t="n">
        <f aca="false">M3140-M3139</f>
        <v>-1.23734951021009</v>
      </c>
    </row>
    <row r="3141" customFormat="false" ht="15" hidden="false" customHeight="false" outlineLevel="0" collapsed="false">
      <c r="A3141" s="20" t="n">
        <v>42513</v>
      </c>
      <c r="B3141" s="2" t="n">
        <v>56.94</v>
      </c>
      <c r="C3141" s="2" t="n">
        <v>31.39</v>
      </c>
      <c r="D3141" s="3" t="n">
        <v>224.32</v>
      </c>
      <c r="E3141" s="3" t="n">
        <v>207.15</v>
      </c>
      <c r="F3141" s="4" t="n">
        <f aca="false">D3141-E3141</f>
        <v>17.17</v>
      </c>
      <c r="G3141" s="22" t="n">
        <f aca="false">B3141*D3141</f>
        <v>12772.7808</v>
      </c>
      <c r="H3141" s="22" t="n">
        <f aca="false">C3141*E3141</f>
        <v>6502.4385</v>
      </c>
      <c r="I3141" s="22" t="n">
        <f aca="false">G3141+H3141</f>
        <v>19275.2193</v>
      </c>
      <c r="J3141" s="0" t="n">
        <f aca="false">B3141+C3141</f>
        <v>88.33</v>
      </c>
      <c r="K3141" s="24" t="n">
        <f aca="false">SUM(I3141:I3145)</f>
        <v>117897.032</v>
      </c>
      <c r="L3141" s="0" t="n">
        <f aca="false">SUM(J3141:J3145)</f>
        <v>546.77</v>
      </c>
      <c r="M3141" s="27" t="n">
        <f aca="false">K3141/L3141</f>
        <v>215.624544141047</v>
      </c>
      <c r="N3141" s="26" t="n">
        <f aca="false">M3141-M3140</f>
        <v>-0.57858593396702</v>
      </c>
    </row>
    <row r="3142" customFormat="false" ht="15" hidden="false" customHeight="false" outlineLevel="0" collapsed="false">
      <c r="A3142" s="20" t="n">
        <v>42514</v>
      </c>
      <c r="B3142" s="2" t="n">
        <v>58.38</v>
      </c>
      <c r="C3142" s="2" t="n">
        <v>49.58</v>
      </c>
      <c r="D3142" s="3" t="n">
        <v>223.27</v>
      </c>
      <c r="E3142" s="3" t="n">
        <v>206.82</v>
      </c>
      <c r="F3142" s="4" t="n">
        <f aca="false">D3142-E3142</f>
        <v>16.45</v>
      </c>
      <c r="G3142" s="22" t="n">
        <f aca="false">B3142*D3142</f>
        <v>13034.5026</v>
      </c>
      <c r="H3142" s="22" t="n">
        <f aca="false">C3142*E3142</f>
        <v>10254.1356</v>
      </c>
      <c r="I3142" s="22" t="n">
        <f aca="false">G3142+H3142</f>
        <v>23288.6382</v>
      </c>
      <c r="J3142" s="0" t="n">
        <f aca="false">B3142+C3142</f>
        <v>107.96</v>
      </c>
      <c r="K3142" s="24" t="n">
        <f aca="false">SUM(I3142:I3146)</f>
        <v>119714.0675</v>
      </c>
      <c r="L3142" s="0" t="n">
        <f aca="false">SUM(J3142:J3146)</f>
        <v>556.7</v>
      </c>
      <c r="M3142" s="27" t="n">
        <f aca="false">K3142/L3142</f>
        <v>215.04233429136</v>
      </c>
      <c r="N3142" s="26" t="n">
        <f aca="false">M3142-M3141</f>
        <v>-0.582209849686706</v>
      </c>
    </row>
    <row r="3143" customFormat="false" ht="15" hidden="false" customHeight="false" outlineLevel="0" collapsed="false">
      <c r="A3143" s="20" t="n">
        <v>42515</v>
      </c>
      <c r="B3143" s="2" t="n">
        <v>76.79</v>
      </c>
      <c r="C3143" s="2" t="n">
        <v>61.74</v>
      </c>
      <c r="D3143" s="3" t="n">
        <v>223.57</v>
      </c>
      <c r="E3143" s="3" t="n">
        <v>205.08</v>
      </c>
      <c r="F3143" s="4" t="n">
        <f aca="false">D3143-E3143</f>
        <v>18.49</v>
      </c>
      <c r="G3143" s="22" t="n">
        <f aca="false">B3143*D3143</f>
        <v>17167.9403</v>
      </c>
      <c r="H3143" s="22" t="n">
        <f aca="false">C3143*E3143</f>
        <v>12661.6392</v>
      </c>
      <c r="I3143" s="22" t="n">
        <f aca="false">G3143+H3143</f>
        <v>29829.5795</v>
      </c>
      <c r="J3143" s="0" t="n">
        <f aca="false">B3143+C3143</f>
        <v>138.53</v>
      </c>
      <c r="K3143" s="24" t="n">
        <f aca="false">SUM(I3143:I3147)</f>
        <v>120531.0568</v>
      </c>
      <c r="L3143" s="0" t="n">
        <f aca="false">SUM(J3143:J3147)</f>
        <v>561.73</v>
      </c>
      <c r="M3143" s="27" t="n">
        <f aca="false">K3143/L3143</f>
        <v>214.571158385701</v>
      </c>
      <c r="N3143" s="26" t="n">
        <f aca="false">M3143-M3142</f>
        <v>-0.471175905658498</v>
      </c>
    </row>
    <row r="3144" customFormat="false" ht="15" hidden="false" customHeight="false" outlineLevel="0" collapsed="false">
      <c r="A3144" s="20" t="n">
        <v>42516</v>
      </c>
      <c r="B3144" s="2" t="n">
        <v>68.85</v>
      </c>
      <c r="C3144" s="2" t="n">
        <v>51.4</v>
      </c>
      <c r="D3144" s="3" t="n">
        <v>222.72</v>
      </c>
      <c r="E3144" s="3" t="n">
        <v>203.26</v>
      </c>
      <c r="F3144" s="4" t="n">
        <f aca="false">D3144-E3144</f>
        <v>19.46</v>
      </c>
      <c r="G3144" s="22" t="n">
        <f aca="false">B3144*D3144</f>
        <v>15334.272</v>
      </c>
      <c r="H3144" s="22" t="n">
        <f aca="false">C3144*E3144</f>
        <v>10447.564</v>
      </c>
      <c r="I3144" s="22" t="n">
        <f aca="false">G3144+H3144</f>
        <v>25781.836</v>
      </c>
      <c r="J3144" s="0" t="n">
        <f aca="false">B3144+C3144</f>
        <v>120.25</v>
      </c>
      <c r="K3144" s="24" t="n">
        <f aca="false">SUM(I3144:I3148)</f>
        <v>124104.7027</v>
      </c>
      <c r="L3144" s="0" t="n">
        <f aca="false">SUM(J3144:J3148)</f>
        <v>580.08</v>
      </c>
      <c r="M3144" s="27" t="n">
        <f aca="false">K3144/L3144</f>
        <v>213.944115811612</v>
      </c>
      <c r="N3144" s="26" t="n">
        <f aca="false">M3144-M3143</f>
        <v>-0.627042574089074</v>
      </c>
    </row>
    <row r="3145" customFormat="false" ht="15" hidden="false" customHeight="false" outlineLevel="0" collapsed="false">
      <c r="A3145" s="20" t="n">
        <v>42517</v>
      </c>
      <c r="B3145" s="2" t="n">
        <v>60.38</v>
      </c>
      <c r="C3145" s="2" t="n">
        <v>31.32</v>
      </c>
      <c r="D3145" s="3" t="n">
        <v>222.07</v>
      </c>
      <c r="E3145" s="3" t="n">
        <v>201.57</v>
      </c>
      <c r="F3145" s="4" t="n">
        <f aca="false">D3145-E3145</f>
        <v>20.5</v>
      </c>
      <c r="G3145" s="22" t="n">
        <f aca="false">B3145*D3145</f>
        <v>13408.5866</v>
      </c>
      <c r="H3145" s="22" t="n">
        <f aca="false">C3145*E3145</f>
        <v>6313.1724</v>
      </c>
      <c r="I3145" s="22" t="n">
        <f aca="false">G3145+H3145</f>
        <v>19721.759</v>
      </c>
      <c r="J3145" s="0" t="n">
        <f aca="false">B3145+C3145</f>
        <v>91.7</v>
      </c>
      <c r="K3145" s="24" t="n">
        <f aca="false">SUM(I3145:I3149)</f>
        <v>116803.6594</v>
      </c>
      <c r="L3145" s="0" t="n">
        <f aca="false">SUM(J3145:J3149)</f>
        <v>547.4</v>
      </c>
      <c r="M3145" s="27" t="n">
        <f aca="false">K3145/L3145</f>
        <v>213.378990500548</v>
      </c>
      <c r="N3145" s="26" t="n">
        <f aca="false">M3145-M3144</f>
        <v>-0.565125311064179</v>
      </c>
    </row>
    <row r="3146" customFormat="false" ht="15" hidden="false" customHeight="false" outlineLevel="0" collapsed="false">
      <c r="A3146" s="20" t="n">
        <v>42521</v>
      </c>
      <c r="B3146" s="2" t="n">
        <v>65.38</v>
      </c>
      <c r="C3146" s="2" t="n">
        <v>32.88</v>
      </c>
      <c r="D3146" s="3" t="n">
        <v>221.34</v>
      </c>
      <c r="E3146" s="3" t="n">
        <v>201.37</v>
      </c>
      <c r="F3146" s="4" t="n">
        <f aca="false">D3146-E3146</f>
        <v>19.97</v>
      </c>
      <c r="G3146" s="22" t="n">
        <f aca="false">B3146*D3146</f>
        <v>14471.2092</v>
      </c>
      <c r="H3146" s="22" t="n">
        <f aca="false">C3146*E3146</f>
        <v>6621.0456</v>
      </c>
      <c r="I3146" s="22" t="n">
        <f aca="false">G3146+H3146</f>
        <v>21092.2548</v>
      </c>
      <c r="J3146" s="0" t="n">
        <f aca="false">B3146+C3146</f>
        <v>98.26</v>
      </c>
      <c r="K3146" s="24" t="n">
        <f aca="false">SUM(I3146:I3150)</f>
        <v>117593.7224</v>
      </c>
      <c r="L3146" s="0" t="n">
        <f aca="false">SUM(J3146:J3150)</f>
        <v>550.59</v>
      </c>
      <c r="M3146" s="27" t="n">
        <f aca="false">K3146/L3146</f>
        <v>213.577657422038</v>
      </c>
      <c r="N3146" s="26" t="n">
        <f aca="false">M3146-M3145</f>
        <v>0.198666921490172</v>
      </c>
    </row>
    <row r="3147" customFormat="false" ht="15" hidden="false" customHeight="false" outlineLevel="0" collapsed="false">
      <c r="A3147" s="20" t="n">
        <v>42522</v>
      </c>
      <c r="B3147" s="2" t="n">
        <v>64.94</v>
      </c>
      <c r="C3147" s="2" t="n">
        <v>48.05</v>
      </c>
      <c r="D3147" s="3" t="n">
        <v>222.35</v>
      </c>
      <c r="E3147" s="3" t="n">
        <v>201.17</v>
      </c>
      <c r="F3147" s="4" t="n">
        <f aca="false">D3147-E3147</f>
        <v>21.18</v>
      </c>
      <c r="G3147" s="22" t="n">
        <f aca="false">B3147*D3147</f>
        <v>14439.409</v>
      </c>
      <c r="H3147" s="22" t="n">
        <f aca="false">C3147*E3147</f>
        <v>9666.2185</v>
      </c>
      <c r="I3147" s="22" t="n">
        <f aca="false">G3147+H3147</f>
        <v>24105.6275</v>
      </c>
      <c r="J3147" s="0" t="n">
        <f aca="false">B3147+C3147</f>
        <v>112.99</v>
      </c>
      <c r="K3147" s="24" t="n">
        <f aca="false">SUM(I3147:I3151)</f>
        <v>122047.8541</v>
      </c>
      <c r="L3147" s="0" t="n">
        <f aca="false">SUM(J3147:J3151)</f>
        <v>570.94</v>
      </c>
      <c r="M3147" s="27" t="n">
        <f aca="false">K3147/L3147</f>
        <v>213.766515045364</v>
      </c>
      <c r="N3147" s="26" t="n">
        <f aca="false">M3147-M3146</f>
        <v>0.188857623325589</v>
      </c>
    </row>
    <row r="3148" customFormat="false" ht="15" hidden="false" customHeight="false" outlineLevel="0" collapsed="false">
      <c r="A3148" s="20" t="n">
        <v>42523</v>
      </c>
      <c r="B3148" s="2" t="n">
        <v>82.58</v>
      </c>
      <c r="C3148" s="2" t="n">
        <v>74.3</v>
      </c>
      <c r="D3148" s="3" t="n">
        <v>223.28</v>
      </c>
      <c r="E3148" s="3" t="n">
        <v>201.41</v>
      </c>
      <c r="F3148" s="4" t="n">
        <f aca="false">D3148-E3148</f>
        <v>21.87</v>
      </c>
      <c r="G3148" s="22" t="n">
        <f aca="false">B3148*D3148</f>
        <v>18438.4624</v>
      </c>
      <c r="H3148" s="22" t="n">
        <f aca="false">C3148*E3148</f>
        <v>14964.763</v>
      </c>
      <c r="I3148" s="22" t="n">
        <f aca="false">G3148+H3148</f>
        <v>33403.2254</v>
      </c>
      <c r="J3148" s="0" t="n">
        <f aca="false">B3148+C3148</f>
        <v>156.88</v>
      </c>
      <c r="K3148" s="24" t="n">
        <f aca="false">SUM(I3148:I3152)</f>
        <v>123327.8186</v>
      </c>
      <c r="L3148" s="0" t="n">
        <f aca="false">SUM(J3148:J3152)</f>
        <v>575.65</v>
      </c>
      <c r="M3148" s="27" t="n">
        <f aca="false">K3148/L3148</f>
        <v>214.240977329975</v>
      </c>
      <c r="N3148" s="26" t="n">
        <f aca="false">M3148-M3147</f>
        <v>0.474462284611008</v>
      </c>
    </row>
    <row r="3149" customFormat="false" ht="15" hidden="false" customHeight="false" outlineLevel="0" collapsed="false">
      <c r="A3149" s="20" t="n">
        <v>42524</v>
      </c>
      <c r="B3149" s="2" t="n">
        <v>45.79</v>
      </c>
      <c r="C3149" s="2" t="n">
        <v>41.78</v>
      </c>
      <c r="D3149" s="3" t="n">
        <v>222.61</v>
      </c>
      <c r="E3149" s="3" t="n">
        <v>198.36</v>
      </c>
      <c r="F3149" s="4" t="n">
        <f aca="false">D3149-E3149</f>
        <v>24.25</v>
      </c>
      <c r="G3149" s="22" t="n">
        <f aca="false">B3149*D3149</f>
        <v>10193.3119</v>
      </c>
      <c r="H3149" s="22" t="n">
        <f aca="false">C3149*E3149</f>
        <v>8287.4808</v>
      </c>
      <c r="I3149" s="22" t="n">
        <f aca="false">G3149+H3149</f>
        <v>18480.7927</v>
      </c>
      <c r="J3149" s="0" t="n">
        <f aca="false">B3149+C3149</f>
        <v>87.57</v>
      </c>
      <c r="K3149" s="24" t="n">
        <f aca="false">SUM(I3149:I3153)</f>
        <v>109673.4151</v>
      </c>
      <c r="L3149" s="0" t="n">
        <f aca="false">SUM(J3149:J3153)</f>
        <v>509.22</v>
      </c>
      <c r="M3149" s="27" t="n">
        <f aca="false">K3149/L3149</f>
        <v>215.37530949295</v>
      </c>
      <c r="N3149" s="26" t="n">
        <f aca="false">M3149-M3148</f>
        <v>1.1343321629752</v>
      </c>
    </row>
    <row r="3150" customFormat="false" ht="15" hidden="false" customHeight="false" outlineLevel="0" collapsed="false">
      <c r="A3150" s="20" t="n">
        <v>42527</v>
      </c>
      <c r="B3150" s="2" t="n">
        <v>63.54</v>
      </c>
      <c r="C3150" s="2" t="n">
        <v>31.35</v>
      </c>
      <c r="D3150" s="3" t="n">
        <v>224.1</v>
      </c>
      <c r="E3150" s="3" t="n">
        <v>200.08</v>
      </c>
      <c r="F3150" s="4" t="n">
        <f aca="false">D3150-E3150</f>
        <v>24.02</v>
      </c>
      <c r="G3150" s="22" t="n">
        <f aca="false">B3150*D3150</f>
        <v>14239.314</v>
      </c>
      <c r="H3150" s="22" t="n">
        <f aca="false">C3150*E3150</f>
        <v>6272.508</v>
      </c>
      <c r="I3150" s="22" t="n">
        <f aca="false">G3150+H3150</f>
        <v>20511.822</v>
      </c>
      <c r="J3150" s="0" t="n">
        <f aca="false">B3150+C3150</f>
        <v>94.89</v>
      </c>
      <c r="K3150" s="24" t="n">
        <f aca="false">SUM(I3150:I3154)</f>
        <v>109288.5531</v>
      </c>
      <c r="L3150" s="0" t="n">
        <f aca="false">SUM(J3150:J3154)</f>
        <v>504.15</v>
      </c>
      <c r="M3150" s="27" t="n">
        <f aca="false">K3150/L3150</f>
        <v>216.77785004463</v>
      </c>
      <c r="N3150" s="26" t="n">
        <f aca="false">M3150-M3149</f>
        <v>1.40254055167955</v>
      </c>
    </row>
    <row r="3151" customFormat="false" ht="15" hidden="false" customHeight="false" outlineLevel="0" collapsed="false">
      <c r="A3151" s="20" t="n">
        <v>42528</v>
      </c>
      <c r="B3151" s="2" t="n">
        <v>72.99</v>
      </c>
      <c r="C3151" s="2" t="n">
        <v>45.62</v>
      </c>
      <c r="D3151" s="3" t="n">
        <v>224.27</v>
      </c>
      <c r="E3151" s="3" t="n">
        <v>201.16</v>
      </c>
      <c r="F3151" s="4" t="n">
        <f aca="false">D3151-E3151</f>
        <v>23.11</v>
      </c>
      <c r="G3151" s="22" t="n">
        <f aca="false">B3151*D3151</f>
        <v>16369.4673</v>
      </c>
      <c r="H3151" s="22" t="n">
        <f aca="false">C3151*E3151</f>
        <v>9176.9192</v>
      </c>
      <c r="I3151" s="22" t="n">
        <f aca="false">G3151+H3151</f>
        <v>25546.3865</v>
      </c>
      <c r="J3151" s="0" t="n">
        <f aca="false">B3151+C3151</f>
        <v>118.61</v>
      </c>
      <c r="K3151" s="24" t="n">
        <f aca="false">SUM(I3151:I3155)</f>
        <v>113599.7603</v>
      </c>
      <c r="L3151" s="0" t="n">
        <f aca="false">SUM(J3151:J3155)</f>
        <v>522.91</v>
      </c>
      <c r="M3151" s="27" t="n">
        <f aca="false">K3151/L3151</f>
        <v>217.245339159702</v>
      </c>
      <c r="N3151" s="26" t="n">
        <f aca="false">M3151-M3150</f>
        <v>0.46748911507288</v>
      </c>
    </row>
    <row r="3152" customFormat="false" ht="15" hidden="false" customHeight="false" outlineLevel="0" collapsed="false">
      <c r="A3152" s="20" t="n">
        <v>42529</v>
      </c>
      <c r="B3152" s="2" t="n">
        <v>72.54</v>
      </c>
      <c r="C3152" s="2" t="n">
        <v>45.16</v>
      </c>
      <c r="D3152" s="3" t="n">
        <v>225.1</v>
      </c>
      <c r="E3152" s="3" t="n">
        <v>200.55</v>
      </c>
      <c r="F3152" s="4" t="n">
        <f aca="false">D3152-E3152</f>
        <v>24.55</v>
      </c>
      <c r="G3152" s="22" t="n">
        <f aca="false">B3152*D3152</f>
        <v>16328.754</v>
      </c>
      <c r="H3152" s="22" t="n">
        <f aca="false">C3152*E3152</f>
        <v>9056.838</v>
      </c>
      <c r="I3152" s="22" t="n">
        <f aca="false">G3152+H3152</f>
        <v>25385.592</v>
      </c>
      <c r="J3152" s="0" t="n">
        <f aca="false">B3152+C3152</f>
        <v>117.7</v>
      </c>
      <c r="K3152" s="24" t="n">
        <f aca="false">SUM(I3152:I3156)</f>
        <v>109019.659</v>
      </c>
      <c r="L3152" s="0" t="n">
        <f aca="false">SUM(J3152:J3156)</f>
        <v>499.29</v>
      </c>
      <c r="M3152" s="27" t="n">
        <f aca="false">K3152/L3152</f>
        <v>218.349374111238</v>
      </c>
      <c r="N3152" s="26" t="n">
        <f aca="false">M3152-M3151</f>
        <v>1.10403495153551</v>
      </c>
    </row>
    <row r="3153" customFormat="false" ht="15" hidden="false" customHeight="false" outlineLevel="0" collapsed="false">
      <c r="A3153" s="20" t="n">
        <v>42530</v>
      </c>
      <c r="B3153" s="2" t="n">
        <v>58.39</v>
      </c>
      <c r="C3153" s="2" t="n">
        <v>32.06</v>
      </c>
      <c r="D3153" s="3" t="n">
        <v>226.85</v>
      </c>
      <c r="E3153" s="3" t="n">
        <v>202.84</v>
      </c>
      <c r="F3153" s="4" t="n">
        <f aca="false">D3153-E3153</f>
        <v>24.01</v>
      </c>
      <c r="G3153" s="22" t="n">
        <f aca="false">B3153*D3153</f>
        <v>13245.7715</v>
      </c>
      <c r="H3153" s="22" t="n">
        <f aca="false">C3153*E3153</f>
        <v>6503.0504</v>
      </c>
      <c r="I3153" s="22" t="n">
        <f aca="false">G3153+H3153</f>
        <v>19748.8219</v>
      </c>
      <c r="J3153" s="0" t="n">
        <f aca="false">B3153+C3153</f>
        <v>90.45</v>
      </c>
      <c r="K3153" s="24" t="n">
        <f aca="false">SUM(I3153:I3157)</f>
        <v>107410.66</v>
      </c>
      <c r="L3153" s="0" t="n">
        <f aca="false">SUM(J3153:J3157)</f>
        <v>489.36</v>
      </c>
      <c r="M3153" s="27" t="n">
        <f aca="false">K3153/L3153</f>
        <v>219.492112146477</v>
      </c>
      <c r="N3153" s="26" t="n">
        <f aca="false">M3153-M3152</f>
        <v>1.14273803523909</v>
      </c>
    </row>
    <row r="3154" customFormat="false" ht="15" hidden="false" customHeight="false" outlineLevel="0" collapsed="false">
      <c r="A3154" s="20" t="n">
        <v>42531</v>
      </c>
      <c r="B3154" s="2" t="n">
        <v>53.11</v>
      </c>
      <c r="C3154" s="2" t="n">
        <v>29.39</v>
      </c>
      <c r="D3154" s="3" t="n">
        <v>227.67</v>
      </c>
      <c r="E3154" s="3" t="n">
        <v>204.3</v>
      </c>
      <c r="F3154" s="4" t="n">
        <f aca="false">D3154-E3154</f>
        <v>23.37</v>
      </c>
      <c r="G3154" s="22" t="n">
        <f aca="false">B3154*D3154</f>
        <v>12091.5537</v>
      </c>
      <c r="H3154" s="22" t="n">
        <f aca="false">C3154*E3154</f>
        <v>6004.377</v>
      </c>
      <c r="I3154" s="22" t="n">
        <f aca="false">G3154+H3154</f>
        <v>18095.9307</v>
      </c>
      <c r="J3154" s="0" t="n">
        <f aca="false">B3154+C3154</f>
        <v>82.5</v>
      </c>
      <c r="K3154" s="24" t="n">
        <f aca="false">SUM(I3154:I3158)</f>
        <v>113750.4805</v>
      </c>
      <c r="L3154" s="0" t="n">
        <f aca="false">SUM(J3154:J3158)</f>
        <v>519.34</v>
      </c>
      <c r="M3154" s="27" t="n">
        <f aca="false">K3154/L3154</f>
        <v>219.028922285978</v>
      </c>
      <c r="N3154" s="26" t="n">
        <f aca="false">M3154-M3153</f>
        <v>-0.463189860498687</v>
      </c>
    </row>
    <row r="3155" customFormat="false" ht="15" hidden="false" customHeight="false" outlineLevel="0" collapsed="false">
      <c r="A3155" s="20" t="n">
        <v>42534</v>
      </c>
      <c r="B3155" s="2" t="n">
        <v>73.01</v>
      </c>
      <c r="C3155" s="2" t="n">
        <v>40.64</v>
      </c>
      <c r="D3155" s="3" t="n">
        <v>227.56</v>
      </c>
      <c r="E3155" s="3" t="n">
        <v>201.99</v>
      </c>
      <c r="F3155" s="4" t="n">
        <f aca="false">D3155-E3155</f>
        <v>25.57</v>
      </c>
      <c r="G3155" s="22" t="n">
        <f aca="false">B3155*D3155</f>
        <v>16614.1556</v>
      </c>
      <c r="H3155" s="22" t="n">
        <f aca="false">C3155*E3155</f>
        <v>8208.8736</v>
      </c>
      <c r="I3155" s="22" t="n">
        <f aca="false">G3155+H3155</f>
        <v>24823.0292</v>
      </c>
      <c r="J3155" s="0" t="n">
        <f aca="false">B3155+C3155</f>
        <v>113.65</v>
      </c>
      <c r="K3155" s="24" t="n">
        <f aca="false">SUM(I3155:I3159)</f>
        <v>118013.3447</v>
      </c>
      <c r="L3155" s="0" t="n">
        <f aca="false">SUM(J3155:J3159)</f>
        <v>540.95</v>
      </c>
      <c r="M3155" s="27" t="n">
        <f aca="false">K3155/L3155</f>
        <v>218.159431925317</v>
      </c>
      <c r="N3155" s="26" t="n">
        <f aca="false">M3155-M3154</f>
        <v>-0.869490360661757</v>
      </c>
    </row>
    <row r="3156" customFormat="false" ht="15" hidden="false" customHeight="false" outlineLevel="0" collapsed="false">
      <c r="A3156" s="20" t="n">
        <v>42535</v>
      </c>
      <c r="B3156" s="2" t="n">
        <v>65.17</v>
      </c>
      <c r="C3156" s="2" t="n">
        <v>29.82</v>
      </c>
      <c r="D3156" s="3" t="n">
        <v>228.34</v>
      </c>
      <c r="E3156" s="3" t="n">
        <v>204.07</v>
      </c>
      <c r="F3156" s="4" t="n">
        <f aca="false">D3156-E3156</f>
        <v>24.27</v>
      </c>
      <c r="G3156" s="22" t="n">
        <f aca="false">B3156*D3156</f>
        <v>14880.9178</v>
      </c>
      <c r="H3156" s="22" t="n">
        <f aca="false">C3156*E3156</f>
        <v>6085.3674</v>
      </c>
      <c r="I3156" s="22" t="n">
        <f aca="false">G3156+H3156</f>
        <v>20966.2852</v>
      </c>
      <c r="J3156" s="0" t="n">
        <f aca="false">B3156+C3156</f>
        <v>94.99</v>
      </c>
      <c r="K3156" s="24" t="n">
        <f aca="false">SUM(I3156:I3160)</f>
        <v>113517.8145</v>
      </c>
      <c r="L3156" s="0" t="n">
        <f aca="false">SUM(J3156:J3160)</f>
        <v>522.88</v>
      </c>
      <c r="M3156" s="27" t="n">
        <f aca="false">K3156/L3156</f>
        <v>217.101083422583</v>
      </c>
      <c r="N3156" s="26" t="n">
        <f aca="false">M3156-M3155</f>
        <v>-1.05834850273396</v>
      </c>
    </row>
    <row r="3157" customFormat="false" ht="15" hidden="false" customHeight="false" outlineLevel="0" collapsed="false">
      <c r="A3157" s="20" t="n">
        <v>42536</v>
      </c>
      <c r="B3157" s="2" t="n">
        <v>79.58</v>
      </c>
      <c r="C3157" s="2" t="n">
        <v>28.19</v>
      </c>
      <c r="D3157" s="3" t="n">
        <v>226.42</v>
      </c>
      <c r="E3157" s="3" t="n">
        <v>204.26</v>
      </c>
      <c r="F3157" s="4" t="n">
        <f aca="false">D3157-E3157</f>
        <v>22.16</v>
      </c>
      <c r="G3157" s="22" t="n">
        <f aca="false">B3157*D3157</f>
        <v>18018.5036</v>
      </c>
      <c r="H3157" s="22" t="n">
        <f aca="false">C3157*E3157</f>
        <v>5758.0894</v>
      </c>
      <c r="I3157" s="22" t="n">
        <f aca="false">G3157+H3157</f>
        <v>23776.593</v>
      </c>
      <c r="J3157" s="0" t="n">
        <f aca="false">B3157+C3157</f>
        <v>107.77</v>
      </c>
      <c r="K3157" s="24" t="n">
        <f aca="false">SUM(I3157:I3161)</f>
        <v>120389.219</v>
      </c>
      <c r="L3157" s="0" t="n">
        <f aca="false">SUM(J3157:J3161)</f>
        <v>561.56</v>
      </c>
      <c r="M3157" s="27" t="n">
        <f aca="false">K3157/L3157</f>
        <v>214.38353693283</v>
      </c>
      <c r="N3157" s="26" t="n">
        <f aca="false">M3157-M3156</f>
        <v>-2.71754648975264</v>
      </c>
    </row>
    <row r="3158" customFormat="false" ht="15" hidden="false" customHeight="false" outlineLevel="0" collapsed="false">
      <c r="A3158" s="20" t="n">
        <v>42537</v>
      </c>
      <c r="B3158" s="2" t="n">
        <v>80.63</v>
      </c>
      <c r="C3158" s="2" t="n">
        <v>39.8</v>
      </c>
      <c r="D3158" s="3" t="n">
        <v>223.48</v>
      </c>
      <c r="E3158" s="3" t="n">
        <v>202.75</v>
      </c>
      <c r="F3158" s="4" t="n">
        <f aca="false">D3158-E3158</f>
        <v>20.73</v>
      </c>
      <c r="G3158" s="22" t="n">
        <f aca="false">B3158*D3158</f>
        <v>18019.1924</v>
      </c>
      <c r="H3158" s="22" t="n">
        <f aca="false">C3158*E3158</f>
        <v>8069.45</v>
      </c>
      <c r="I3158" s="22" t="n">
        <f aca="false">G3158+H3158</f>
        <v>26088.6424</v>
      </c>
      <c r="J3158" s="0" t="n">
        <f aca="false">B3158+C3158</f>
        <v>120.43</v>
      </c>
      <c r="K3158" s="24" t="n">
        <f aca="false">SUM(I3158:I3162)</f>
        <v>120519.2681</v>
      </c>
      <c r="L3158" s="0" t="n">
        <f aca="false">SUM(J3158:J3162)</f>
        <v>566.53</v>
      </c>
      <c r="M3158" s="27" t="n">
        <f aca="false">K3158/L3158</f>
        <v>212.732367394489</v>
      </c>
      <c r="N3158" s="26" t="n">
        <f aca="false">M3158-M3157</f>
        <v>-1.65116953834072</v>
      </c>
    </row>
    <row r="3159" customFormat="false" ht="15" hidden="false" customHeight="false" outlineLevel="0" collapsed="false">
      <c r="A3159" s="20" t="n">
        <v>42538</v>
      </c>
      <c r="B3159" s="2" t="n">
        <v>70.99</v>
      </c>
      <c r="C3159" s="2" t="n">
        <v>33.12</v>
      </c>
      <c r="D3159" s="3" t="n">
        <v>221.83</v>
      </c>
      <c r="E3159" s="3" t="n">
        <v>199.61</v>
      </c>
      <c r="F3159" s="4" t="n">
        <f aca="false">D3159-E3159</f>
        <v>22.22</v>
      </c>
      <c r="G3159" s="22" t="n">
        <f aca="false">B3159*D3159</f>
        <v>15747.7117</v>
      </c>
      <c r="H3159" s="22" t="n">
        <f aca="false">C3159*E3159</f>
        <v>6611.0832</v>
      </c>
      <c r="I3159" s="22" t="n">
        <f aca="false">G3159+H3159</f>
        <v>22358.7949</v>
      </c>
      <c r="J3159" s="0" t="n">
        <f aca="false">B3159+C3159</f>
        <v>104.11</v>
      </c>
      <c r="K3159" s="24" t="n">
        <f aca="false">SUM(I3159:I3163)</f>
        <v>120480.3195</v>
      </c>
      <c r="L3159" s="0" t="n">
        <f aca="false">SUM(J3159:J3163)</f>
        <v>570.27</v>
      </c>
      <c r="M3159" s="27" t="n">
        <f aca="false">K3159/L3159</f>
        <v>211.268906833605</v>
      </c>
      <c r="N3159" s="26" t="n">
        <f aca="false">M3159-M3158</f>
        <v>-1.46346056088413</v>
      </c>
    </row>
    <row r="3160" customFormat="false" ht="15" hidden="false" customHeight="false" outlineLevel="0" collapsed="false">
      <c r="A3160" s="20" t="n">
        <v>42541</v>
      </c>
      <c r="B3160" s="2" t="n">
        <v>62.94</v>
      </c>
      <c r="C3160" s="2" t="n">
        <v>32.64</v>
      </c>
      <c r="D3160" s="3" t="n">
        <v>219.57</v>
      </c>
      <c r="E3160" s="3" t="n">
        <v>199.38</v>
      </c>
      <c r="F3160" s="4" t="n">
        <f aca="false">D3160-E3160</f>
        <v>20.19</v>
      </c>
      <c r="G3160" s="22" t="n">
        <f aca="false">B3160*D3160</f>
        <v>13819.7358</v>
      </c>
      <c r="H3160" s="22" t="n">
        <f aca="false">C3160*E3160</f>
        <v>6507.7632</v>
      </c>
      <c r="I3160" s="22" t="n">
        <f aca="false">G3160+H3160</f>
        <v>20327.499</v>
      </c>
      <c r="J3160" s="0" t="n">
        <f aca="false">B3160+C3160</f>
        <v>95.58</v>
      </c>
      <c r="K3160" s="24" t="n">
        <f aca="false">SUM(I3160:I3164)</f>
        <v>119135.9416</v>
      </c>
      <c r="L3160" s="0" t="n">
        <f aca="false">SUM(J3160:J3164)</f>
        <v>566.1</v>
      </c>
      <c r="M3160" s="27" t="n">
        <f aca="false">K3160/L3160</f>
        <v>210.450347288465</v>
      </c>
      <c r="N3160" s="26" t="n">
        <f aca="false">M3160-M3159</f>
        <v>-0.818559545140175</v>
      </c>
    </row>
    <row r="3161" customFormat="false" ht="15" hidden="false" customHeight="false" outlineLevel="0" collapsed="false">
      <c r="A3161" s="20" t="n">
        <v>42542</v>
      </c>
      <c r="B3161" s="2" t="n">
        <v>67.35</v>
      </c>
      <c r="C3161" s="2" t="n">
        <v>66.32</v>
      </c>
      <c r="D3161" s="3" t="n">
        <v>218.15</v>
      </c>
      <c r="E3161" s="3" t="n">
        <v>198.21</v>
      </c>
      <c r="F3161" s="4" t="n">
        <f aca="false">D3161-E3161</f>
        <v>19.94</v>
      </c>
      <c r="G3161" s="22" t="n">
        <f aca="false">B3161*D3161</f>
        <v>14692.4025</v>
      </c>
      <c r="H3161" s="22" t="n">
        <f aca="false">C3161*E3161</f>
        <v>13145.2872</v>
      </c>
      <c r="I3161" s="22" t="n">
        <f aca="false">G3161+H3161</f>
        <v>27837.6897</v>
      </c>
      <c r="J3161" s="0" t="n">
        <f aca="false">B3161+C3161</f>
        <v>133.67</v>
      </c>
      <c r="K3161" s="24" t="n">
        <f aca="false">SUM(I3161:I3165)</f>
        <v>120197.6482</v>
      </c>
      <c r="L3161" s="0" t="n">
        <f aca="false">SUM(J3161:J3165)</f>
        <v>573.98</v>
      </c>
      <c r="M3161" s="27" t="n">
        <f aca="false">K3161/L3161</f>
        <v>209.410864838496</v>
      </c>
      <c r="N3161" s="26" t="n">
        <f aca="false">M3161-M3160</f>
        <v>-1.03948244996886</v>
      </c>
    </row>
    <row r="3162" customFormat="false" ht="15" hidden="false" customHeight="false" outlineLevel="0" collapsed="false">
      <c r="A3162" s="20" t="n">
        <v>42543</v>
      </c>
      <c r="B3162" s="2" t="n">
        <v>82.47</v>
      </c>
      <c r="C3162" s="2" t="n">
        <v>30.27</v>
      </c>
      <c r="D3162" s="3" t="n">
        <v>217.08</v>
      </c>
      <c r="E3162" s="3" t="n">
        <v>198.35</v>
      </c>
      <c r="F3162" s="4" t="n">
        <f aca="false">D3162-E3162</f>
        <v>18.73</v>
      </c>
      <c r="G3162" s="22" t="n">
        <f aca="false">B3162*D3162</f>
        <v>17902.5876</v>
      </c>
      <c r="H3162" s="22" t="n">
        <f aca="false">C3162*E3162</f>
        <v>6004.0545</v>
      </c>
      <c r="I3162" s="22" t="n">
        <f aca="false">G3162+H3162</f>
        <v>23906.6421</v>
      </c>
      <c r="J3162" s="0" t="n">
        <f aca="false">B3162+C3162</f>
        <v>112.74</v>
      </c>
      <c r="K3162" s="24" t="n">
        <f aca="false">SUM(I3162:I3166)</f>
        <v>118471.6445</v>
      </c>
      <c r="L3162" s="0" t="n">
        <f aca="false">SUM(J3162:J3166)</f>
        <v>568.56</v>
      </c>
      <c r="M3162" s="27" t="n">
        <f aca="false">K3162/L3162</f>
        <v>208.371402314619</v>
      </c>
      <c r="N3162" s="26" t="n">
        <f aca="false">M3162-M3161</f>
        <v>-1.03946252387669</v>
      </c>
    </row>
    <row r="3163" customFormat="false" ht="15" hidden="false" customHeight="false" outlineLevel="0" collapsed="false">
      <c r="A3163" s="20" t="n">
        <v>42544</v>
      </c>
      <c r="B3163" s="2" t="n">
        <v>83.05</v>
      </c>
      <c r="C3163" s="2" t="n">
        <v>41.12</v>
      </c>
      <c r="D3163" s="3" t="n">
        <v>215.46</v>
      </c>
      <c r="E3163" s="3" t="n">
        <v>198.34</v>
      </c>
      <c r="F3163" s="4" t="n">
        <f aca="false">D3163-E3163</f>
        <v>17.12</v>
      </c>
      <c r="G3163" s="22" t="n">
        <f aca="false">B3163*D3163</f>
        <v>17893.953</v>
      </c>
      <c r="H3163" s="22" t="n">
        <f aca="false">C3163*E3163</f>
        <v>8155.7408</v>
      </c>
      <c r="I3163" s="22" t="n">
        <f aca="false">G3163+H3163</f>
        <v>26049.6938</v>
      </c>
      <c r="J3163" s="0" t="n">
        <f aca="false">B3163+C3163</f>
        <v>124.17</v>
      </c>
      <c r="K3163" s="24" t="n">
        <f aca="false">SUM(I3163:I3167)</f>
        <v>121298.7825</v>
      </c>
      <c r="L3163" s="0" t="n">
        <f aca="false">SUM(J3163:J3167)</f>
        <v>586.21</v>
      </c>
      <c r="M3163" s="27" t="n">
        <f aca="false">K3163/L3163</f>
        <v>206.920357039286</v>
      </c>
      <c r="N3163" s="26" t="n">
        <f aca="false">M3163-M3162</f>
        <v>-1.45104527533317</v>
      </c>
    </row>
    <row r="3164" customFormat="false" ht="15" hidden="false" customHeight="false" outlineLevel="0" collapsed="false">
      <c r="A3164" s="20" t="n">
        <v>42545</v>
      </c>
      <c r="B3164" s="2" t="n">
        <v>77.56</v>
      </c>
      <c r="C3164" s="2" t="n">
        <v>22.38</v>
      </c>
      <c r="D3164" s="3" t="n">
        <v>213.86</v>
      </c>
      <c r="E3164" s="3" t="n">
        <v>197.83</v>
      </c>
      <c r="F3164" s="4" t="n">
        <f aca="false">D3164-E3164</f>
        <v>16.03</v>
      </c>
      <c r="G3164" s="22" t="n">
        <f aca="false">B3164*D3164</f>
        <v>16586.9816</v>
      </c>
      <c r="H3164" s="22" t="n">
        <f aca="false">C3164*E3164</f>
        <v>4427.4354</v>
      </c>
      <c r="I3164" s="22" t="n">
        <f aca="false">G3164+H3164</f>
        <v>21014.417</v>
      </c>
      <c r="J3164" s="0" t="n">
        <f aca="false">B3164+C3164</f>
        <v>99.94</v>
      </c>
      <c r="K3164" s="24" t="n">
        <f aca="false">SUM(I3164:I3168)</f>
        <v>115931.2338</v>
      </c>
      <c r="L3164" s="0" t="n">
        <f aca="false">SUM(J3164:J3168)</f>
        <v>563.42</v>
      </c>
      <c r="M3164" s="27" t="n">
        <f aca="false">K3164/L3164</f>
        <v>205.763433672926</v>
      </c>
      <c r="N3164" s="26" t="n">
        <f aca="false">M3164-M3163</f>
        <v>-1.15692336636016</v>
      </c>
    </row>
    <row r="3165" customFormat="false" ht="15" hidden="false" customHeight="false" outlineLevel="0" collapsed="false">
      <c r="A3165" s="20" t="n">
        <v>42548</v>
      </c>
      <c r="B3165" s="2" t="n">
        <v>73.22</v>
      </c>
      <c r="C3165" s="2" t="n">
        <v>30.24</v>
      </c>
      <c r="D3165" s="3" t="n">
        <v>210.6</v>
      </c>
      <c r="E3165" s="3" t="n">
        <v>197.39</v>
      </c>
      <c r="F3165" s="4" t="n">
        <f aca="false">D3165-E3165</f>
        <v>13.21</v>
      </c>
      <c r="G3165" s="22" t="n">
        <f aca="false">B3165*D3165</f>
        <v>15420.132</v>
      </c>
      <c r="H3165" s="22" t="n">
        <f aca="false">C3165*E3165</f>
        <v>5969.0736</v>
      </c>
      <c r="I3165" s="22" t="n">
        <f aca="false">G3165+H3165</f>
        <v>21389.2056</v>
      </c>
      <c r="J3165" s="0" t="n">
        <f aca="false">B3165+C3165</f>
        <v>103.46</v>
      </c>
      <c r="K3165" s="24" t="n">
        <f aca="false">SUM(I3165:I3169)</f>
        <v>115713.7744</v>
      </c>
      <c r="L3165" s="0" t="n">
        <f aca="false">SUM(J3165:J3169)</f>
        <v>565.6</v>
      </c>
      <c r="M3165" s="27" t="n">
        <f aca="false">K3165/L3165</f>
        <v>204.585881188119</v>
      </c>
      <c r="N3165" s="26" t="n">
        <f aca="false">M3165-M3164</f>
        <v>-1.17755248480728</v>
      </c>
    </row>
    <row r="3166" customFormat="false" ht="15" hidden="false" customHeight="false" outlineLevel="0" collapsed="false">
      <c r="A3166" s="20" t="n">
        <v>42549</v>
      </c>
      <c r="B3166" s="2" t="n">
        <v>79.16</v>
      </c>
      <c r="C3166" s="2" t="n">
        <v>49.09</v>
      </c>
      <c r="D3166" s="3" t="n">
        <v>208.04</v>
      </c>
      <c r="E3166" s="3" t="n">
        <v>196.44</v>
      </c>
      <c r="F3166" s="4" t="n">
        <f aca="false">D3166-E3166</f>
        <v>11.6</v>
      </c>
      <c r="G3166" s="22" t="n">
        <f aca="false">B3166*D3166</f>
        <v>16468.4464</v>
      </c>
      <c r="H3166" s="22" t="n">
        <f aca="false">C3166*E3166</f>
        <v>9643.2396</v>
      </c>
      <c r="I3166" s="22" t="n">
        <f aca="false">G3166+H3166</f>
        <v>26111.686</v>
      </c>
      <c r="J3166" s="0" t="n">
        <f aca="false">B3166+C3166</f>
        <v>128.25</v>
      </c>
      <c r="K3166" s="24" t="n">
        <f aca="false">SUM(I3166:I3170)</f>
        <v>112497.4021</v>
      </c>
      <c r="L3166" s="0" t="n">
        <f aca="false">SUM(J3166:J3170)</f>
        <v>550.97</v>
      </c>
      <c r="M3166" s="27" t="n">
        <f aca="false">K3166/L3166</f>
        <v>204.180630705846</v>
      </c>
      <c r="N3166" s="26" t="n">
        <f aca="false">M3166-M3165</f>
        <v>-0.405250482272777</v>
      </c>
    </row>
    <row r="3167" customFormat="false" ht="15" hidden="false" customHeight="false" outlineLevel="0" collapsed="false">
      <c r="A3167" s="20" t="n">
        <v>42550</v>
      </c>
      <c r="B3167" s="2" t="n">
        <v>94.01</v>
      </c>
      <c r="C3167" s="2" t="n">
        <v>36.38</v>
      </c>
      <c r="D3167" s="3" t="n">
        <v>208.57</v>
      </c>
      <c r="E3167" s="3" t="n">
        <v>195.88</v>
      </c>
      <c r="F3167" s="4" t="n">
        <f aca="false">D3167-E3167</f>
        <v>12.69</v>
      </c>
      <c r="G3167" s="22" t="n">
        <f aca="false">B3167*D3167</f>
        <v>19607.6657</v>
      </c>
      <c r="H3167" s="22" t="n">
        <f aca="false">C3167*E3167</f>
        <v>7126.1144</v>
      </c>
      <c r="I3167" s="22" t="n">
        <f aca="false">G3167+H3167</f>
        <v>26733.7801</v>
      </c>
      <c r="J3167" s="0" t="n">
        <f aca="false">B3167+C3167</f>
        <v>130.39</v>
      </c>
      <c r="K3167" s="24" t="n">
        <f aca="false">SUM(I3167:I3171)</f>
        <v>111555.3757</v>
      </c>
      <c r="L3167" s="0" t="n">
        <f aca="false">SUM(J3167:J3171)</f>
        <v>545.79</v>
      </c>
      <c r="M3167" s="27" t="n">
        <f aca="false">K3167/L3167</f>
        <v>204.39248740358</v>
      </c>
      <c r="N3167" s="26" t="n">
        <f aca="false">M3167-M3166</f>
        <v>0.211856697734135</v>
      </c>
    </row>
    <row r="3168" customFormat="false" ht="15" hidden="false" customHeight="false" outlineLevel="0" collapsed="false">
      <c r="A3168" s="20" t="n">
        <v>42551</v>
      </c>
      <c r="B3168" s="2" t="n">
        <v>67.91</v>
      </c>
      <c r="C3168" s="2" t="n">
        <v>33.47</v>
      </c>
      <c r="D3168" s="3" t="n">
        <v>208.44</v>
      </c>
      <c r="E3168" s="3" t="n">
        <v>195.01</v>
      </c>
      <c r="F3168" s="4" t="n">
        <f aca="false">D3168-E3168</f>
        <v>13.43</v>
      </c>
      <c r="G3168" s="22" t="n">
        <f aca="false">B3168*D3168</f>
        <v>14155.1604</v>
      </c>
      <c r="H3168" s="22" t="n">
        <f aca="false">C3168*E3168</f>
        <v>6526.9847</v>
      </c>
      <c r="I3168" s="22" t="n">
        <f aca="false">G3168+H3168</f>
        <v>20682.1451</v>
      </c>
      <c r="J3168" s="0" t="n">
        <f aca="false">B3168+C3168</f>
        <v>101.38</v>
      </c>
      <c r="K3168" s="24" t="n">
        <f aca="false">SUM(I3168:I3172)</f>
        <v>108566.9778</v>
      </c>
      <c r="L3168" s="0" t="n">
        <f aca="false">SUM(J3168:J3172)</f>
        <v>532.4</v>
      </c>
      <c r="M3168" s="27" t="n">
        <f aca="false">K3168/L3168</f>
        <v>203.919943275733</v>
      </c>
      <c r="N3168" s="26" t="n">
        <f aca="false">M3168-M3167</f>
        <v>-0.472544127847641</v>
      </c>
    </row>
    <row r="3169" customFormat="false" ht="15" hidden="false" customHeight="false" outlineLevel="0" collapsed="false">
      <c r="A3169" s="20" t="n">
        <v>42552</v>
      </c>
      <c r="B3169" s="2" t="n">
        <v>67.55</v>
      </c>
      <c r="C3169" s="2" t="n">
        <v>34.57</v>
      </c>
      <c r="D3169" s="3" t="n">
        <v>208.73</v>
      </c>
      <c r="E3169" s="3" t="n">
        <v>193.73</v>
      </c>
      <c r="F3169" s="4" t="n">
        <f aca="false">D3169-E3169</f>
        <v>15</v>
      </c>
      <c r="G3169" s="22" t="n">
        <f aca="false">B3169*D3169</f>
        <v>14099.7115</v>
      </c>
      <c r="H3169" s="22" t="n">
        <f aca="false">C3169*E3169</f>
        <v>6697.2461</v>
      </c>
      <c r="I3169" s="22" t="n">
        <f aca="false">G3169+H3169</f>
        <v>20796.9576</v>
      </c>
      <c r="J3169" s="0" t="n">
        <f aca="false">B3169+C3169</f>
        <v>102.12</v>
      </c>
      <c r="K3169" s="24" t="n">
        <f aca="false">SUM(I3169:I3173)</f>
        <v>106093.8309</v>
      </c>
      <c r="L3169" s="0" t="n">
        <f aca="false">SUM(J3169:J3173)</f>
        <v>519.69</v>
      </c>
      <c r="M3169" s="27" t="n">
        <f aca="false">K3169/L3169</f>
        <v>204.148301679848</v>
      </c>
      <c r="N3169" s="26" t="n">
        <f aca="false">M3169-M3168</f>
        <v>0.228358404115056</v>
      </c>
    </row>
    <row r="3170" customFormat="false" ht="15" hidden="false" customHeight="false" outlineLevel="0" collapsed="false">
      <c r="A3170" s="20" t="n">
        <v>42556</v>
      </c>
      <c r="B3170" s="2" t="n">
        <v>61.94</v>
      </c>
      <c r="C3170" s="2" t="n">
        <v>26.89</v>
      </c>
      <c r="D3170" s="3" t="n">
        <v>208.83</v>
      </c>
      <c r="E3170" s="3" t="n">
        <v>194.79</v>
      </c>
      <c r="F3170" s="4" t="n">
        <f aca="false">D3170-E3170</f>
        <v>14.04</v>
      </c>
      <c r="G3170" s="22" t="n">
        <f aca="false">B3170*D3170</f>
        <v>12934.9302</v>
      </c>
      <c r="H3170" s="22" t="n">
        <f aca="false">C3170*E3170</f>
        <v>5237.9031</v>
      </c>
      <c r="I3170" s="22" t="n">
        <f aca="false">G3170+H3170</f>
        <v>18172.8333</v>
      </c>
      <c r="J3170" s="0" t="n">
        <f aca="false">B3170+C3170</f>
        <v>88.83</v>
      </c>
      <c r="K3170" s="24" t="n">
        <f aca="false">SUM(I3170:I3174)</f>
        <v>103334.9093</v>
      </c>
      <c r="L3170" s="0" t="n">
        <f aca="false">SUM(J3170:J3174)</f>
        <v>506.28</v>
      </c>
      <c r="M3170" s="27" t="n">
        <f aca="false">K3170/L3170</f>
        <v>204.106244173185</v>
      </c>
      <c r="N3170" s="26" t="n">
        <f aca="false">M3170-M3169</f>
        <v>-0.0420575066627578</v>
      </c>
    </row>
    <row r="3171" customFormat="false" ht="15" hidden="false" customHeight="false" outlineLevel="0" collapsed="false">
      <c r="A3171" s="20" t="n">
        <v>42557</v>
      </c>
      <c r="B3171" s="2" t="n">
        <v>76.83</v>
      </c>
      <c r="C3171" s="2" t="n">
        <v>46.24</v>
      </c>
      <c r="D3171" s="3" t="n">
        <v>209.08</v>
      </c>
      <c r="E3171" s="3" t="n">
        <v>196.93</v>
      </c>
      <c r="F3171" s="4" t="n">
        <f aca="false">D3171-E3171</f>
        <v>12.15</v>
      </c>
      <c r="G3171" s="22" t="n">
        <f aca="false">B3171*D3171</f>
        <v>16063.6164</v>
      </c>
      <c r="H3171" s="22" t="n">
        <f aca="false">C3171*E3171</f>
        <v>9106.0432</v>
      </c>
      <c r="I3171" s="22" t="n">
        <f aca="false">G3171+H3171</f>
        <v>25169.6596</v>
      </c>
      <c r="J3171" s="0" t="n">
        <f aca="false">B3171+C3171</f>
        <v>123.07</v>
      </c>
      <c r="K3171" s="24" t="n">
        <f aca="false">SUM(I3171:I3175)</f>
        <v>105788.684</v>
      </c>
      <c r="L3171" s="0" t="n">
        <f aca="false">SUM(J3171:J3175)</f>
        <v>518.97</v>
      </c>
      <c r="M3171" s="27" t="n">
        <f aca="false">K3171/L3171</f>
        <v>203.84354394281</v>
      </c>
      <c r="N3171" s="26" t="n">
        <f aca="false">M3171-M3170</f>
        <v>-0.26270023037506</v>
      </c>
    </row>
    <row r="3172" customFormat="false" ht="15" hidden="false" customHeight="false" outlineLevel="0" collapsed="false">
      <c r="A3172" s="20" t="n">
        <v>42558</v>
      </c>
      <c r="B3172" s="2" t="n">
        <v>53.46</v>
      </c>
      <c r="C3172" s="2" t="n">
        <v>63.54</v>
      </c>
      <c r="D3172" s="3" t="n">
        <v>210.05</v>
      </c>
      <c r="E3172" s="3" t="n">
        <v>196.98</v>
      </c>
      <c r="F3172" s="4" t="n">
        <f aca="false">D3172-E3172</f>
        <v>13.07</v>
      </c>
      <c r="G3172" s="22" t="n">
        <f aca="false">B3172*D3172</f>
        <v>11229.273</v>
      </c>
      <c r="H3172" s="22" t="n">
        <f aca="false">C3172*E3172</f>
        <v>12516.1092</v>
      </c>
      <c r="I3172" s="22" t="n">
        <f aca="false">G3172+H3172</f>
        <v>23745.3822</v>
      </c>
      <c r="J3172" s="0" t="n">
        <f aca="false">B3172+C3172</f>
        <v>117</v>
      </c>
      <c r="K3172" s="24" t="n">
        <f aca="false">SUM(I3172:I3176)</f>
        <v>101212.6382</v>
      </c>
      <c r="L3172" s="0" t="n">
        <f aca="false">SUM(J3172:J3176)</f>
        <v>498.12</v>
      </c>
      <c r="M3172" s="27" t="n">
        <f aca="false">K3172/L3172</f>
        <v>203.18926804786</v>
      </c>
      <c r="N3172" s="26" t="n">
        <f aca="false">M3172-M3171</f>
        <v>-0.654275894949819</v>
      </c>
    </row>
    <row r="3173" customFormat="false" ht="15" hidden="false" customHeight="false" outlineLevel="0" collapsed="false">
      <c r="A3173" s="20" t="n">
        <v>42559</v>
      </c>
      <c r="B3173" s="2" t="n">
        <v>61.58</v>
      </c>
      <c r="C3173" s="2" t="n">
        <v>27.09</v>
      </c>
      <c r="D3173" s="3" t="n">
        <v>209.35</v>
      </c>
      <c r="E3173" s="3" t="n">
        <v>196.28</v>
      </c>
      <c r="F3173" s="4" t="n">
        <f aca="false">D3173-E3173</f>
        <v>13.07</v>
      </c>
      <c r="G3173" s="22" t="n">
        <f aca="false">B3173*D3173</f>
        <v>12891.773</v>
      </c>
      <c r="H3173" s="22" t="n">
        <f aca="false">C3173*E3173</f>
        <v>5317.2252</v>
      </c>
      <c r="I3173" s="22" t="n">
        <f aca="false">G3173+H3173</f>
        <v>18208.9982</v>
      </c>
      <c r="J3173" s="0" t="n">
        <f aca="false">B3173+C3173</f>
        <v>88.67</v>
      </c>
      <c r="K3173" s="24" t="n">
        <f aca="false">SUM(I3173:I3177)</f>
        <v>98362.5664</v>
      </c>
      <c r="L3173" s="0" t="n">
        <f aca="false">SUM(J3173:J3177)</f>
        <v>485.66</v>
      </c>
      <c r="M3173" s="27" t="n">
        <f aca="false">K3173/L3173</f>
        <v>202.533802248487</v>
      </c>
      <c r="N3173" s="26" t="n">
        <f aca="false">M3173-M3172</f>
        <v>-0.65546579937336</v>
      </c>
    </row>
    <row r="3174" customFormat="false" ht="15" hidden="false" customHeight="false" outlineLevel="0" collapsed="false">
      <c r="A3174" s="20" t="n">
        <v>42562</v>
      </c>
      <c r="B3174" s="2" t="n">
        <v>52.94</v>
      </c>
      <c r="C3174" s="2" t="n">
        <v>35.77</v>
      </c>
      <c r="D3174" s="3" t="n">
        <v>208.7</v>
      </c>
      <c r="E3174" s="3" t="n">
        <v>195.4</v>
      </c>
      <c r="F3174" s="4" t="n">
        <f aca="false">D3174-E3174</f>
        <v>13.3</v>
      </c>
      <c r="G3174" s="22" t="n">
        <f aca="false">B3174*D3174</f>
        <v>11048.578</v>
      </c>
      <c r="H3174" s="22" t="n">
        <f aca="false">C3174*E3174</f>
        <v>6989.458</v>
      </c>
      <c r="I3174" s="22" t="n">
        <f aca="false">G3174+H3174</f>
        <v>18038.036</v>
      </c>
      <c r="J3174" s="0" t="n">
        <f aca="false">B3174+C3174</f>
        <v>88.71</v>
      </c>
      <c r="K3174" s="24" t="n">
        <f aca="false">SUM(I3174:I3178)</f>
        <v>96001.6415</v>
      </c>
      <c r="L3174" s="0" t="n">
        <f aca="false">SUM(J3174:J3178)</f>
        <v>475.71</v>
      </c>
      <c r="M3174" s="27" t="n">
        <f aca="false">K3174/L3174</f>
        <v>201.807070484118</v>
      </c>
      <c r="N3174" s="26" t="n">
        <f aca="false">M3174-M3173</f>
        <v>-0.726731764368111</v>
      </c>
    </row>
    <row r="3175" customFormat="false" ht="15" hidden="false" customHeight="false" outlineLevel="0" collapsed="false">
      <c r="A3175" s="20" t="n">
        <v>42563</v>
      </c>
      <c r="B3175" s="2" t="n">
        <v>70.08</v>
      </c>
      <c r="C3175" s="2" t="n">
        <v>31.44</v>
      </c>
      <c r="D3175" s="3" t="n">
        <v>206.38</v>
      </c>
      <c r="E3175" s="3" t="n">
        <v>196.04</v>
      </c>
      <c r="F3175" s="4" t="n">
        <f aca="false">D3175-E3175</f>
        <v>10.34</v>
      </c>
      <c r="G3175" s="22" t="n">
        <f aca="false">B3175*D3175</f>
        <v>14463.1104</v>
      </c>
      <c r="H3175" s="22" t="n">
        <f aca="false">C3175*E3175</f>
        <v>6163.4976</v>
      </c>
      <c r="I3175" s="22" t="n">
        <f aca="false">G3175+H3175</f>
        <v>20626.608</v>
      </c>
      <c r="J3175" s="0" t="n">
        <f aca="false">B3175+C3175</f>
        <v>101.52</v>
      </c>
      <c r="K3175" s="24" t="n">
        <f aca="false">SUM(I3175:I3179)</f>
        <v>100653.318</v>
      </c>
      <c r="L3175" s="0" t="n">
        <f aca="false">SUM(J3175:J3179)</f>
        <v>501.09</v>
      </c>
      <c r="M3175" s="27" t="n">
        <f aca="false">K3175/L3175</f>
        <v>200.86874214213</v>
      </c>
      <c r="N3175" s="26" t="n">
        <f aca="false">M3175-M3174</f>
        <v>-0.938328341988324</v>
      </c>
    </row>
    <row r="3176" customFormat="false" ht="15" hidden="false" customHeight="false" outlineLevel="0" collapsed="false">
      <c r="A3176" s="20" t="n">
        <v>42564</v>
      </c>
      <c r="B3176" s="2" t="n">
        <v>62.87</v>
      </c>
      <c r="C3176" s="2" t="n">
        <v>39.35</v>
      </c>
      <c r="D3176" s="3" t="n">
        <v>205.19</v>
      </c>
      <c r="E3176" s="3" t="n">
        <v>195.51</v>
      </c>
      <c r="F3176" s="4" t="n">
        <f aca="false">D3176-E3176</f>
        <v>9.68000000000001</v>
      </c>
      <c r="G3176" s="22" t="n">
        <f aca="false">B3176*D3176</f>
        <v>12900.2953</v>
      </c>
      <c r="H3176" s="22" t="n">
        <f aca="false">C3176*E3176</f>
        <v>7693.3185</v>
      </c>
      <c r="I3176" s="22" t="n">
        <f aca="false">G3176+H3176</f>
        <v>20593.6138</v>
      </c>
      <c r="J3176" s="0" t="n">
        <f aca="false">B3176+C3176</f>
        <v>102.22</v>
      </c>
      <c r="K3176" s="24" t="n">
        <f aca="false">SUM(I3176:I3180)</f>
        <v>105686.7692</v>
      </c>
      <c r="L3176" s="0" t="n">
        <f aca="false">SUM(J3176:J3180)</f>
        <v>528.81</v>
      </c>
      <c r="M3176" s="27" t="n">
        <f aca="false">K3176/L3176</f>
        <v>199.857735670657</v>
      </c>
      <c r="N3176" s="26" t="n">
        <f aca="false">M3176-M3175</f>
        <v>-1.01100647147339</v>
      </c>
    </row>
    <row r="3177" customFormat="false" ht="15" hidden="false" customHeight="false" outlineLevel="0" collapsed="false">
      <c r="A3177" s="20" t="n">
        <v>42565</v>
      </c>
      <c r="B3177" s="2" t="n">
        <v>59.7</v>
      </c>
      <c r="C3177" s="2" t="n">
        <v>44.84</v>
      </c>
      <c r="D3177" s="3" t="n">
        <v>205</v>
      </c>
      <c r="E3177" s="3" t="n">
        <v>193.06</v>
      </c>
      <c r="F3177" s="4" t="n">
        <f aca="false">D3177-E3177</f>
        <v>11.94</v>
      </c>
      <c r="G3177" s="22" t="n">
        <f aca="false">B3177*D3177</f>
        <v>12238.5</v>
      </c>
      <c r="H3177" s="22" t="n">
        <f aca="false">C3177*E3177</f>
        <v>8656.8104</v>
      </c>
      <c r="I3177" s="22" t="n">
        <f aca="false">G3177+H3177</f>
        <v>20895.3104</v>
      </c>
      <c r="J3177" s="0" t="n">
        <f aca="false">B3177+C3177</f>
        <v>104.54</v>
      </c>
      <c r="K3177" s="24" t="n">
        <f aca="false">SUM(I3177:I3181)</f>
        <v>110711.0397</v>
      </c>
      <c r="L3177" s="0" t="n">
        <f aca="false">SUM(J3177:J3181)</f>
        <v>556.42</v>
      </c>
      <c r="M3177" s="27" t="n">
        <f aca="false">K3177/L3177</f>
        <v>198.970273714101</v>
      </c>
      <c r="N3177" s="26" t="n">
        <f aca="false">M3177-M3176</f>
        <v>-0.887461956555853</v>
      </c>
    </row>
    <row r="3178" customFormat="false" ht="15" hidden="false" customHeight="false" outlineLevel="0" collapsed="false">
      <c r="A3178" s="20" t="n">
        <v>42566</v>
      </c>
      <c r="B3178" s="2" t="n">
        <v>57.09</v>
      </c>
      <c r="C3178" s="2" t="n">
        <v>21.63</v>
      </c>
      <c r="D3178" s="3" t="n">
        <v>204.71</v>
      </c>
      <c r="E3178" s="3" t="n">
        <v>192.38</v>
      </c>
      <c r="F3178" s="4" t="n">
        <f aca="false">D3178-E3178</f>
        <v>12.33</v>
      </c>
      <c r="G3178" s="22" t="n">
        <f aca="false">B3178*D3178</f>
        <v>11686.8939</v>
      </c>
      <c r="H3178" s="22" t="n">
        <f aca="false">C3178*E3178</f>
        <v>4161.1794</v>
      </c>
      <c r="I3178" s="22" t="n">
        <f aca="false">G3178+H3178</f>
        <v>15848.0733</v>
      </c>
      <c r="J3178" s="0" t="n">
        <f aca="false">B3178+C3178</f>
        <v>78.72</v>
      </c>
      <c r="K3178" s="24" t="n">
        <f aca="false">SUM(I3178:I3182)</f>
        <v>113384.0997</v>
      </c>
      <c r="L3178" s="0" t="n">
        <f aca="false">SUM(J3178:J3182)</f>
        <v>570.8</v>
      </c>
      <c r="M3178" s="27" t="n">
        <f aca="false">K3178/L3178</f>
        <v>198.640679222144</v>
      </c>
      <c r="N3178" s="26" t="n">
        <f aca="false">M3178-M3177</f>
        <v>-0.329594491956499</v>
      </c>
    </row>
    <row r="3179" customFormat="false" ht="15" hidden="false" customHeight="false" outlineLevel="0" collapsed="false">
      <c r="A3179" s="20" t="n">
        <v>42569</v>
      </c>
      <c r="B3179" s="2" t="n">
        <v>77.31</v>
      </c>
      <c r="C3179" s="2" t="n">
        <v>36.78</v>
      </c>
      <c r="D3179" s="3" t="n">
        <v>202.57</v>
      </c>
      <c r="E3179" s="3" t="n">
        <v>191.11</v>
      </c>
      <c r="F3179" s="4" t="n">
        <f aca="false">D3179-E3179</f>
        <v>11.46</v>
      </c>
      <c r="G3179" s="22" t="n">
        <f aca="false">B3179*D3179</f>
        <v>15660.6867</v>
      </c>
      <c r="H3179" s="22" t="n">
        <f aca="false">C3179*E3179</f>
        <v>7029.0258</v>
      </c>
      <c r="I3179" s="22" t="n">
        <f aca="false">G3179+H3179</f>
        <v>22689.7125</v>
      </c>
      <c r="J3179" s="0" t="n">
        <f aca="false">B3179+C3179</f>
        <v>114.09</v>
      </c>
      <c r="K3179" s="24" t="n">
        <f aca="false">SUM(I3179:I3183)</f>
        <v>116552.6951</v>
      </c>
      <c r="L3179" s="0" t="n">
        <f aca="false">SUM(J3179:J3183)</f>
        <v>588.67</v>
      </c>
      <c r="M3179" s="27" t="n">
        <f aca="false">K3179/L3179</f>
        <v>197.993264647426</v>
      </c>
      <c r="N3179" s="26" t="n">
        <f aca="false">M3179-M3178</f>
        <v>-0.647414574718823</v>
      </c>
    </row>
    <row r="3180" customFormat="false" ht="15" hidden="false" customHeight="false" outlineLevel="0" collapsed="false">
      <c r="A3180" s="20" t="n">
        <v>42570</v>
      </c>
      <c r="B3180" s="2" t="n">
        <v>80.59</v>
      </c>
      <c r="C3180" s="2" t="n">
        <v>48.65</v>
      </c>
      <c r="D3180" s="3" t="n">
        <v>202.28</v>
      </c>
      <c r="E3180" s="3" t="n">
        <v>192.36</v>
      </c>
      <c r="F3180" s="4" t="n">
        <f aca="false">D3180-E3180</f>
        <v>9.91999999999999</v>
      </c>
      <c r="G3180" s="22" t="n">
        <f aca="false">B3180*D3180</f>
        <v>16301.7452</v>
      </c>
      <c r="H3180" s="22" t="n">
        <f aca="false">C3180*E3180</f>
        <v>9358.314</v>
      </c>
      <c r="I3180" s="22" t="n">
        <f aca="false">G3180+H3180</f>
        <v>25660.0592</v>
      </c>
      <c r="J3180" s="0" t="n">
        <f aca="false">B3180+C3180</f>
        <v>129.24</v>
      </c>
      <c r="K3180" s="24" t="n">
        <f aca="false">SUM(I3180:I3184)</f>
        <v>113092.8536</v>
      </c>
      <c r="L3180" s="0" t="n">
        <f aca="false">SUM(J3180:J3184)</f>
        <v>572.68</v>
      </c>
      <c r="M3180" s="27" t="n">
        <f aca="false">K3180/L3180</f>
        <v>197.480012572466</v>
      </c>
      <c r="N3180" s="26" t="n">
        <f aca="false">M3180-M3179</f>
        <v>-0.513252074959269</v>
      </c>
    </row>
    <row r="3181" customFormat="false" ht="15" hidden="false" customHeight="false" outlineLevel="0" collapsed="false">
      <c r="A3181" s="20" t="n">
        <v>42571</v>
      </c>
      <c r="B3181" s="2" t="n">
        <v>79.52</v>
      </c>
      <c r="C3181" s="2" t="n">
        <v>50.31</v>
      </c>
      <c r="D3181" s="3" t="n">
        <v>201.31</v>
      </c>
      <c r="E3181" s="3" t="n">
        <v>191.01</v>
      </c>
      <c r="F3181" s="4" t="n">
        <f aca="false">D3181-E3181</f>
        <v>10.3</v>
      </c>
      <c r="G3181" s="22" t="n">
        <f aca="false">B3181*D3181</f>
        <v>16008.1712</v>
      </c>
      <c r="H3181" s="22" t="n">
        <f aca="false">C3181*E3181</f>
        <v>9609.7131</v>
      </c>
      <c r="I3181" s="22" t="n">
        <f aca="false">G3181+H3181</f>
        <v>25617.8843</v>
      </c>
      <c r="J3181" s="0" t="n">
        <f aca="false">B3181+C3181</f>
        <v>129.83</v>
      </c>
      <c r="K3181" s="24" t="n">
        <f aca="false">SUM(I3181:I3185)</f>
        <v>109814.5951</v>
      </c>
      <c r="L3181" s="0" t="n">
        <f aca="false">SUM(J3181:J3185)</f>
        <v>557.06</v>
      </c>
      <c r="M3181" s="27" t="n">
        <f aca="false">K3181/L3181</f>
        <v>197.132436541845</v>
      </c>
      <c r="N3181" s="26" t="n">
        <f aca="false">M3181-M3180</f>
        <v>-0.347576030621582</v>
      </c>
    </row>
    <row r="3182" customFormat="false" ht="15" hidden="false" customHeight="false" outlineLevel="0" collapsed="false">
      <c r="A3182" s="20" t="n">
        <v>42572</v>
      </c>
      <c r="B3182" s="2" t="n">
        <v>91.45</v>
      </c>
      <c r="C3182" s="2" t="n">
        <v>27.47</v>
      </c>
      <c r="D3182" s="3" t="n">
        <v>200.7</v>
      </c>
      <c r="E3182" s="3" t="n">
        <v>189.82</v>
      </c>
      <c r="F3182" s="4" t="n">
        <f aca="false">D3182-E3182</f>
        <v>10.88</v>
      </c>
      <c r="G3182" s="22" t="n">
        <f aca="false">B3182*D3182</f>
        <v>18354.015</v>
      </c>
      <c r="H3182" s="22" t="n">
        <f aca="false">C3182*E3182</f>
        <v>5214.3554</v>
      </c>
      <c r="I3182" s="22" t="n">
        <f aca="false">G3182+H3182</f>
        <v>23568.3704</v>
      </c>
      <c r="J3182" s="0" t="n">
        <f aca="false">B3182+C3182</f>
        <v>118.92</v>
      </c>
      <c r="K3182" s="24" t="n">
        <f aca="false">SUM(I3182:I3186)</f>
        <v>109796.4143</v>
      </c>
      <c r="L3182" s="0" t="n">
        <f aca="false">SUM(J3182:J3186)</f>
        <v>558.2</v>
      </c>
      <c r="M3182" s="27" t="n">
        <f aca="false">K3182/L3182</f>
        <v>196.697266750269</v>
      </c>
      <c r="N3182" s="26" t="n">
        <f aca="false">M3182-M3181</f>
        <v>-0.435169791576016</v>
      </c>
    </row>
    <row r="3183" customFormat="false" ht="15" hidden="false" customHeight="false" outlineLevel="0" collapsed="false">
      <c r="A3183" s="20" t="n">
        <v>42573</v>
      </c>
      <c r="B3183" s="2" t="n">
        <v>67.12</v>
      </c>
      <c r="C3183" s="2" t="n">
        <v>29.47</v>
      </c>
      <c r="D3183" s="3" t="n">
        <v>200.09</v>
      </c>
      <c r="E3183" s="3" t="n">
        <v>189.57</v>
      </c>
      <c r="F3183" s="4" t="n">
        <f aca="false">D3183-E3183</f>
        <v>10.52</v>
      </c>
      <c r="G3183" s="22" t="n">
        <f aca="false">B3183*D3183</f>
        <v>13430.0408</v>
      </c>
      <c r="H3183" s="22" t="n">
        <f aca="false">C3183*E3183</f>
        <v>5586.6279</v>
      </c>
      <c r="I3183" s="22" t="n">
        <f aca="false">G3183+H3183</f>
        <v>19016.6687</v>
      </c>
      <c r="J3183" s="0" t="n">
        <f aca="false">B3183+C3183</f>
        <v>96.59</v>
      </c>
      <c r="K3183" s="24" t="n">
        <f aca="false">SUM(I3183:I3187)</f>
        <v>107008.6112</v>
      </c>
      <c r="L3183" s="0" t="n">
        <f aca="false">SUM(J3183:J3187)</f>
        <v>545.61</v>
      </c>
      <c r="M3183" s="27" t="n">
        <f aca="false">K3183/L3183</f>
        <v>196.126557797694</v>
      </c>
      <c r="N3183" s="26" t="n">
        <f aca="false">M3183-M3182</f>
        <v>-0.570708952574364</v>
      </c>
    </row>
    <row r="3184" customFormat="false" ht="15" hidden="false" customHeight="false" outlineLevel="0" collapsed="false">
      <c r="A3184" s="20" t="n">
        <v>42576</v>
      </c>
      <c r="B3184" s="2" t="n">
        <v>70.58</v>
      </c>
      <c r="C3184" s="2" t="n">
        <v>27.52</v>
      </c>
      <c r="D3184" s="3" t="n">
        <v>198.59</v>
      </c>
      <c r="E3184" s="3" t="n">
        <v>189.44</v>
      </c>
      <c r="F3184" s="4" t="n">
        <f aca="false">D3184-E3184</f>
        <v>9.15000000000001</v>
      </c>
      <c r="G3184" s="22" t="n">
        <f aca="false">B3184*D3184</f>
        <v>14016.4822</v>
      </c>
      <c r="H3184" s="22" t="n">
        <f aca="false">C3184*E3184</f>
        <v>5213.3888</v>
      </c>
      <c r="I3184" s="22" t="n">
        <f aca="false">G3184+H3184</f>
        <v>19229.871</v>
      </c>
      <c r="J3184" s="0" t="n">
        <f aca="false">B3184+C3184</f>
        <v>98.1</v>
      </c>
      <c r="K3184" s="24" t="n">
        <f aca="false">SUM(I3184:I3188)</f>
        <v>104681.6852</v>
      </c>
      <c r="L3184" s="0" t="n">
        <f aca="false">SUM(J3184:J3188)</f>
        <v>534.41</v>
      </c>
      <c r="M3184" s="27" t="n">
        <f aca="false">K3184/L3184</f>
        <v>195.88272150596</v>
      </c>
      <c r="N3184" s="26" t="n">
        <f aca="false">M3184-M3183</f>
        <v>-0.243836291734482</v>
      </c>
    </row>
    <row r="3185" customFormat="false" ht="15" hidden="false" customHeight="false" outlineLevel="0" collapsed="false">
      <c r="A3185" s="20" t="n">
        <v>42577</v>
      </c>
      <c r="B3185" s="2" t="n">
        <v>76.93</v>
      </c>
      <c r="C3185" s="2" t="n">
        <v>36.69</v>
      </c>
      <c r="D3185" s="3" t="n">
        <v>199.93</v>
      </c>
      <c r="E3185" s="3" t="n">
        <v>190.82</v>
      </c>
      <c r="F3185" s="4" t="n">
        <f aca="false">D3185-E3185</f>
        <v>9.11000000000001</v>
      </c>
      <c r="G3185" s="22" t="n">
        <f aca="false">B3185*D3185</f>
        <v>15380.6149</v>
      </c>
      <c r="H3185" s="22" t="n">
        <f aca="false">C3185*E3185</f>
        <v>7001.1858</v>
      </c>
      <c r="I3185" s="22" t="n">
        <f aca="false">G3185+H3185</f>
        <v>22381.8007</v>
      </c>
      <c r="J3185" s="0" t="n">
        <f aca="false">B3185+C3185</f>
        <v>113.62</v>
      </c>
      <c r="K3185" s="24" t="n">
        <f aca="false">SUM(I3185:I3189)</f>
        <v>100650.3528</v>
      </c>
      <c r="L3185" s="0" t="n">
        <f aca="false">SUM(J3185:J3189)</f>
        <v>514.2</v>
      </c>
      <c r="M3185" s="27" t="n">
        <f aca="false">K3185/L3185</f>
        <v>195.74164294049</v>
      </c>
      <c r="N3185" s="26" t="n">
        <f aca="false">M3185-M3184</f>
        <v>-0.141078565469797</v>
      </c>
    </row>
    <row r="3186" customFormat="false" ht="15" hidden="false" customHeight="false" outlineLevel="0" collapsed="false">
      <c r="A3186" s="20" t="n">
        <v>42578</v>
      </c>
      <c r="B3186" s="2" t="n">
        <v>78.5</v>
      </c>
      <c r="C3186" s="2" t="n">
        <v>52.47</v>
      </c>
      <c r="D3186" s="3" t="n">
        <v>199.08</v>
      </c>
      <c r="E3186" s="3" t="n">
        <v>190.05</v>
      </c>
      <c r="F3186" s="4" t="n">
        <f aca="false">D3186-E3186</f>
        <v>9.03</v>
      </c>
      <c r="G3186" s="22" t="n">
        <f aca="false">B3186*D3186</f>
        <v>15627.78</v>
      </c>
      <c r="H3186" s="22" t="n">
        <f aca="false">C3186*E3186</f>
        <v>9971.9235</v>
      </c>
      <c r="I3186" s="22" t="n">
        <f aca="false">G3186+H3186</f>
        <v>25599.7035</v>
      </c>
      <c r="J3186" s="0" t="n">
        <f aca="false">B3186+C3186</f>
        <v>130.97</v>
      </c>
      <c r="K3186" s="24" t="n">
        <f aca="false">SUM(I3186:I3190)</f>
        <v>95489.8699</v>
      </c>
      <c r="L3186" s="0" t="n">
        <f aca="false">SUM(J3186:J3190)</f>
        <v>488.33</v>
      </c>
      <c r="M3186" s="27" t="n">
        <f aca="false">K3186/L3186</f>
        <v>195.54373046915</v>
      </c>
      <c r="N3186" s="26" t="n">
        <f aca="false">M3186-M3185</f>
        <v>-0.197912471340118</v>
      </c>
    </row>
    <row r="3187" customFormat="false" ht="15" hidden="false" customHeight="false" outlineLevel="0" collapsed="false">
      <c r="A3187" s="20" t="n">
        <v>42579</v>
      </c>
      <c r="B3187" s="2" t="n">
        <v>67.26</v>
      </c>
      <c r="C3187" s="2" t="n">
        <v>39.07</v>
      </c>
      <c r="D3187" s="3" t="n">
        <v>198.76</v>
      </c>
      <c r="E3187" s="3" t="n">
        <v>189.71</v>
      </c>
      <c r="F3187" s="4" t="n">
        <f aca="false">D3187-E3187</f>
        <v>9.04999999999998</v>
      </c>
      <c r="G3187" s="22" t="n">
        <f aca="false">B3187*D3187</f>
        <v>13368.5976</v>
      </c>
      <c r="H3187" s="22" t="n">
        <f aca="false">C3187*E3187</f>
        <v>7411.9697</v>
      </c>
      <c r="I3187" s="22" t="n">
        <f aca="false">G3187+H3187</f>
        <v>20780.5673</v>
      </c>
      <c r="J3187" s="0" t="n">
        <f aca="false">B3187+C3187</f>
        <v>106.33</v>
      </c>
      <c r="K3187" s="24" t="n">
        <f aca="false">SUM(I3187:I3191)</f>
        <v>89898.6974</v>
      </c>
      <c r="L3187" s="0" t="n">
        <f aca="false">SUM(J3187:J3191)</f>
        <v>459.01</v>
      </c>
      <c r="M3187" s="27" t="n">
        <f aca="false">K3187/L3187</f>
        <v>195.853461580358</v>
      </c>
      <c r="N3187" s="26" t="n">
        <f aca="false">M3187-M3186</f>
        <v>0.309731111207782</v>
      </c>
    </row>
    <row r="3188" customFormat="false" ht="15" hidden="false" customHeight="false" outlineLevel="0" collapsed="false">
      <c r="A3188" s="20" t="n">
        <v>42580</v>
      </c>
      <c r="B3188" s="2" t="n">
        <v>62.71</v>
      </c>
      <c r="C3188" s="2" t="n">
        <v>22.68</v>
      </c>
      <c r="D3188" s="3" t="n">
        <v>197.57</v>
      </c>
      <c r="E3188" s="3" t="n">
        <v>189.6</v>
      </c>
      <c r="F3188" s="4" t="n">
        <f aca="false">D3188-E3188</f>
        <v>7.97</v>
      </c>
      <c r="G3188" s="22" t="n">
        <f aca="false">B3188*D3188</f>
        <v>12389.6147</v>
      </c>
      <c r="H3188" s="22" t="n">
        <f aca="false">C3188*E3188</f>
        <v>4300.128</v>
      </c>
      <c r="I3188" s="22" t="n">
        <f aca="false">G3188+H3188</f>
        <v>16689.7427</v>
      </c>
      <c r="J3188" s="0" t="n">
        <f aca="false">B3188+C3188</f>
        <v>85.39</v>
      </c>
      <c r="K3188" s="24" t="n">
        <f aca="false">SUM(I3188:I3192)</f>
        <v>85641.0822</v>
      </c>
      <c r="L3188" s="0" t="n">
        <f aca="false">SUM(J3188:J3192)</f>
        <v>436.75</v>
      </c>
      <c r="M3188" s="27" t="n">
        <f aca="false">K3188/L3188</f>
        <v>196.087194504866</v>
      </c>
      <c r="N3188" s="26" t="n">
        <f aca="false">M3188-M3187</f>
        <v>0.233732924507763</v>
      </c>
    </row>
    <row r="3189" customFormat="false" ht="15" hidden="false" customHeight="false" outlineLevel="0" collapsed="false">
      <c r="A3189" s="20" t="n">
        <v>42583</v>
      </c>
      <c r="B3189" s="2" t="n">
        <v>51.11</v>
      </c>
      <c r="C3189" s="2" t="n">
        <v>26.78</v>
      </c>
      <c r="D3189" s="3" t="n">
        <v>197.7</v>
      </c>
      <c r="E3189" s="3" t="n">
        <v>190.22</v>
      </c>
      <c r="F3189" s="4" t="n">
        <f aca="false">D3189-E3189</f>
        <v>7.47999999999999</v>
      </c>
      <c r="G3189" s="22" t="n">
        <f aca="false">B3189*D3189</f>
        <v>10104.447</v>
      </c>
      <c r="H3189" s="22" t="n">
        <f aca="false">C3189*E3189</f>
        <v>5094.0916</v>
      </c>
      <c r="I3189" s="22" t="n">
        <f aca="false">G3189+H3189</f>
        <v>15198.5386</v>
      </c>
      <c r="J3189" s="0" t="n">
        <f aca="false">B3189+C3189</f>
        <v>77.89</v>
      </c>
      <c r="K3189" s="24" t="n">
        <f aca="false">SUM(I3189:I3193)</f>
        <v>84838.4835</v>
      </c>
      <c r="L3189" s="0" t="n">
        <f aca="false">SUM(J3189:J3193)</f>
        <v>432.12</v>
      </c>
      <c r="M3189" s="27" t="n">
        <f aca="false">K3189/L3189</f>
        <v>196.330842127187</v>
      </c>
      <c r="N3189" s="26" t="n">
        <f aca="false">M3189-M3188</f>
        <v>0.24364762232139</v>
      </c>
    </row>
    <row r="3190" customFormat="false" ht="15" hidden="false" customHeight="false" outlineLevel="0" collapsed="false">
      <c r="A3190" s="20" t="n">
        <v>42584</v>
      </c>
      <c r="B3190" s="2" t="n">
        <v>60.62</v>
      </c>
      <c r="C3190" s="2" t="n">
        <v>27.13</v>
      </c>
      <c r="D3190" s="3" t="n">
        <v>198.4</v>
      </c>
      <c r="E3190" s="3" t="n">
        <v>191.46</v>
      </c>
      <c r="F3190" s="4" t="n">
        <f aca="false">D3190-E3190</f>
        <v>6.94</v>
      </c>
      <c r="G3190" s="22" t="n">
        <f aca="false">B3190*D3190</f>
        <v>12027.008</v>
      </c>
      <c r="H3190" s="22" t="n">
        <f aca="false">C3190*E3190</f>
        <v>5194.3098</v>
      </c>
      <c r="I3190" s="22" t="n">
        <f aca="false">G3190+H3190</f>
        <v>17221.3178</v>
      </c>
      <c r="J3190" s="0" t="n">
        <f aca="false">B3190+C3190</f>
        <v>87.75</v>
      </c>
      <c r="K3190" s="24" t="n">
        <f aca="false">SUM(I3190:I3194)</f>
        <v>82369.7518</v>
      </c>
      <c r="L3190" s="0" t="n">
        <f aca="false">SUM(J3190:J3194)</f>
        <v>418.7</v>
      </c>
      <c r="M3190" s="27" t="n">
        <f aca="false">K3190/L3190</f>
        <v>196.727374731311</v>
      </c>
      <c r="N3190" s="26" t="n">
        <f aca="false">M3190-M3189</f>
        <v>0.396532604124332</v>
      </c>
    </row>
    <row r="3191" customFormat="false" ht="15" hidden="false" customHeight="false" outlineLevel="0" collapsed="false">
      <c r="A3191" s="20" t="n">
        <v>42585</v>
      </c>
      <c r="B3191" s="2" t="n">
        <v>69.8</v>
      </c>
      <c r="C3191" s="2" t="n">
        <v>31.85</v>
      </c>
      <c r="D3191" s="3" t="n">
        <v>199.2</v>
      </c>
      <c r="E3191" s="3" t="n">
        <v>191.66</v>
      </c>
      <c r="F3191" s="4" t="n">
        <f aca="false">D3191-E3191</f>
        <v>7.53999999999999</v>
      </c>
      <c r="G3191" s="22" t="n">
        <f aca="false">B3191*D3191</f>
        <v>13904.16</v>
      </c>
      <c r="H3191" s="22" t="n">
        <f aca="false">C3191*E3191</f>
        <v>6104.371</v>
      </c>
      <c r="I3191" s="22" t="n">
        <f aca="false">G3191+H3191</f>
        <v>20008.531</v>
      </c>
      <c r="J3191" s="0" t="n">
        <f aca="false">B3191+C3191</f>
        <v>101.65</v>
      </c>
      <c r="K3191" s="24" t="n">
        <f aca="false">SUM(I3191:I3195)</f>
        <v>83266.3052</v>
      </c>
      <c r="L3191" s="0" t="n">
        <f aca="false">SUM(J3191:J3195)</f>
        <v>422.8</v>
      </c>
      <c r="M3191" s="27" t="n">
        <f aca="false">K3191/L3191</f>
        <v>196.940173131504</v>
      </c>
      <c r="N3191" s="26" t="n">
        <f aca="false">M3191-M3190</f>
        <v>0.212798400193037</v>
      </c>
    </row>
    <row r="3192" customFormat="false" ht="15" hidden="false" customHeight="false" outlineLevel="0" collapsed="false">
      <c r="A3192" s="20" t="n">
        <v>42586</v>
      </c>
      <c r="B3192" s="2" t="n">
        <v>56.86</v>
      </c>
      <c r="C3192" s="2" t="n">
        <v>27.21</v>
      </c>
      <c r="D3192" s="3" t="n">
        <v>199.26</v>
      </c>
      <c r="E3192" s="3" t="n">
        <v>190.85</v>
      </c>
      <c r="F3192" s="4" t="n">
        <f aca="false">D3192-E3192</f>
        <v>8.41</v>
      </c>
      <c r="G3192" s="22" t="n">
        <f aca="false">B3192*D3192</f>
        <v>11329.9236</v>
      </c>
      <c r="H3192" s="22" t="n">
        <f aca="false">C3192*E3192</f>
        <v>5193.0285</v>
      </c>
      <c r="I3192" s="22" t="n">
        <f aca="false">G3192+H3192</f>
        <v>16522.9521</v>
      </c>
      <c r="J3192" s="0" t="n">
        <f aca="false">B3192+C3192</f>
        <v>84.07</v>
      </c>
      <c r="K3192" s="24" t="n">
        <f aca="false">SUM(I3192:I3196)</f>
        <v>83330.9008</v>
      </c>
      <c r="L3192" s="0" t="n">
        <f aca="false">SUM(J3192:J3196)</f>
        <v>422.67</v>
      </c>
      <c r="M3192" s="27" t="n">
        <f aca="false">K3192/L3192</f>
        <v>197.153573236804</v>
      </c>
      <c r="N3192" s="26" t="n">
        <f aca="false">M3192-M3191</f>
        <v>0.213400105299911</v>
      </c>
    </row>
    <row r="3193" customFormat="false" ht="15" hidden="false" customHeight="false" outlineLevel="0" collapsed="false">
      <c r="A3193" s="20" t="n">
        <v>42587</v>
      </c>
      <c r="B3193" s="2" t="n">
        <v>59.84</v>
      </c>
      <c r="C3193" s="2" t="n">
        <v>20.92</v>
      </c>
      <c r="D3193" s="3" t="n">
        <v>199</v>
      </c>
      <c r="E3193" s="3" t="n">
        <v>190.2</v>
      </c>
      <c r="F3193" s="4" t="n">
        <f aca="false">D3193-E3193</f>
        <v>8.80000000000001</v>
      </c>
      <c r="G3193" s="22" t="n">
        <f aca="false">B3193*D3193</f>
        <v>11908.16</v>
      </c>
      <c r="H3193" s="22" t="n">
        <f aca="false">C3193*E3193</f>
        <v>3978.984</v>
      </c>
      <c r="I3193" s="22" t="n">
        <f aca="false">G3193+H3193</f>
        <v>15887.144</v>
      </c>
      <c r="J3193" s="0" t="n">
        <f aca="false">B3193+C3193</f>
        <v>80.76</v>
      </c>
      <c r="K3193" s="24" t="n">
        <f aca="false">SUM(I3193:I3197)</f>
        <v>84380.4971</v>
      </c>
      <c r="L3193" s="0" t="n">
        <f aca="false">SUM(J3193:J3197)</f>
        <v>426.96</v>
      </c>
      <c r="M3193" s="27" t="n">
        <f aca="false">K3193/L3193</f>
        <v>197.630918821435</v>
      </c>
      <c r="N3193" s="26" t="n">
        <f aca="false">M3193-M3192</f>
        <v>0.477345584631081</v>
      </c>
    </row>
    <row r="3194" customFormat="false" ht="15" hidden="false" customHeight="false" outlineLevel="0" collapsed="false">
      <c r="A3194" s="20" t="n">
        <v>42590</v>
      </c>
      <c r="B3194" s="2" t="n">
        <v>49.37</v>
      </c>
      <c r="C3194" s="2" t="n">
        <v>15.1</v>
      </c>
      <c r="D3194" s="3" t="n">
        <v>199.17</v>
      </c>
      <c r="E3194" s="3" t="n">
        <v>191.84</v>
      </c>
      <c r="F3194" s="4" t="n">
        <f aca="false">D3194-E3194</f>
        <v>7.32999999999998</v>
      </c>
      <c r="G3194" s="22" t="n">
        <f aca="false">B3194*D3194</f>
        <v>9833.0229</v>
      </c>
      <c r="H3194" s="22" t="n">
        <f aca="false">C3194*E3194</f>
        <v>2896.784</v>
      </c>
      <c r="I3194" s="22" t="n">
        <f aca="false">G3194+H3194</f>
        <v>12729.8069</v>
      </c>
      <c r="J3194" s="0" t="n">
        <f aca="false">B3194+C3194</f>
        <v>64.47</v>
      </c>
      <c r="K3194" s="24" t="n">
        <f aca="false">SUM(I3194:I3198)</f>
        <v>85326.1459</v>
      </c>
      <c r="L3194" s="0" t="n">
        <f aca="false">SUM(J3194:J3198)</f>
        <v>430.94</v>
      </c>
      <c r="M3194" s="27" t="n">
        <f aca="false">K3194/L3194</f>
        <v>198.000060101174</v>
      </c>
      <c r="N3194" s="26" t="n">
        <f aca="false">M3194-M3193</f>
        <v>0.369141279738898</v>
      </c>
    </row>
    <row r="3195" customFormat="false" ht="15" hidden="false" customHeight="false" outlineLevel="0" collapsed="false">
      <c r="A3195" s="20" t="n">
        <v>42591</v>
      </c>
      <c r="B3195" s="2" t="n">
        <v>60.94</v>
      </c>
      <c r="C3195" s="2" t="n">
        <v>30.91</v>
      </c>
      <c r="D3195" s="3" t="n">
        <v>199.89</v>
      </c>
      <c r="E3195" s="3" t="n">
        <v>192.06</v>
      </c>
      <c r="F3195" s="4" t="n">
        <f aca="false">D3195-E3195</f>
        <v>7.82999999999998</v>
      </c>
      <c r="G3195" s="22" t="n">
        <f aca="false">B3195*D3195</f>
        <v>12181.2966</v>
      </c>
      <c r="H3195" s="22" t="n">
        <f aca="false">C3195*E3195</f>
        <v>5936.5746</v>
      </c>
      <c r="I3195" s="22" t="n">
        <f aca="false">G3195+H3195</f>
        <v>18117.8712</v>
      </c>
      <c r="J3195" s="0" t="n">
        <f aca="false">B3195+C3195</f>
        <v>91.85</v>
      </c>
      <c r="K3195" s="24" t="n">
        <f aca="false">SUM(I3195:I3199)</f>
        <v>88818.3399</v>
      </c>
      <c r="L3195" s="0" t="n">
        <f aca="false">SUM(J3195:J3199)</f>
        <v>447.64</v>
      </c>
      <c r="M3195" s="27" t="n">
        <f aca="false">K3195/L3195</f>
        <v>198.414663345546</v>
      </c>
      <c r="N3195" s="26" t="n">
        <f aca="false">M3195-M3194</f>
        <v>0.414603244371364</v>
      </c>
    </row>
    <row r="3196" customFormat="false" ht="15" hidden="false" customHeight="false" outlineLevel="0" collapsed="false">
      <c r="A3196" s="20" t="n">
        <v>42592</v>
      </c>
      <c r="B3196" s="2" t="n">
        <v>65.33</v>
      </c>
      <c r="C3196" s="2" t="n">
        <v>36.19</v>
      </c>
      <c r="D3196" s="3" t="n">
        <v>200.87</v>
      </c>
      <c r="E3196" s="3" t="n">
        <v>192.05</v>
      </c>
      <c r="F3196" s="4" t="n">
        <f aca="false">D3196-E3196</f>
        <v>8.81999999999999</v>
      </c>
      <c r="G3196" s="22" t="n">
        <f aca="false">B3196*D3196</f>
        <v>13122.8371</v>
      </c>
      <c r="H3196" s="22" t="n">
        <f aca="false">C3196*E3196</f>
        <v>6950.2895</v>
      </c>
      <c r="I3196" s="22" t="n">
        <f aca="false">G3196+H3196</f>
        <v>20073.1266</v>
      </c>
      <c r="J3196" s="0" t="n">
        <f aca="false">B3196+C3196</f>
        <v>101.52</v>
      </c>
      <c r="K3196" s="24" t="n">
        <f aca="false">SUM(I3196:I3200)</f>
        <v>97003.147</v>
      </c>
      <c r="L3196" s="0" t="n">
        <f aca="false">SUM(J3196:J3200)</f>
        <v>488.76</v>
      </c>
      <c r="M3196" s="27" t="n">
        <f aca="false">K3196/L3196</f>
        <v>198.46785129716</v>
      </c>
      <c r="N3196" s="26" t="n">
        <f aca="false">M3196-M3195</f>
        <v>0.0531879516146603</v>
      </c>
    </row>
    <row r="3197" customFormat="false" ht="15" hidden="false" customHeight="false" outlineLevel="0" collapsed="false">
      <c r="A3197" s="20" t="n">
        <v>42593</v>
      </c>
      <c r="B3197" s="2" t="n">
        <v>61.07</v>
      </c>
      <c r="C3197" s="2" t="n">
        <v>27.29</v>
      </c>
      <c r="D3197" s="3" t="n">
        <v>201.58</v>
      </c>
      <c r="E3197" s="3" t="n">
        <v>192.82</v>
      </c>
      <c r="F3197" s="4" t="n">
        <f aca="false">D3197-E3197</f>
        <v>8.76000000000002</v>
      </c>
      <c r="G3197" s="22" t="n">
        <f aca="false">B3197*D3197</f>
        <v>12310.4906</v>
      </c>
      <c r="H3197" s="22" t="n">
        <f aca="false">C3197*E3197</f>
        <v>5262.0578</v>
      </c>
      <c r="I3197" s="22" t="n">
        <f aca="false">G3197+H3197</f>
        <v>17572.5484</v>
      </c>
      <c r="J3197" s="0" t="n">
        <f aca="false">B3197+C3197</f>
        <v>88.36</v>
      </c>
      <c r="K3197" s="24" t="n">
        <f aca="false">SUM(I3197:I3201)</f>
        <v>103885.2958</v>
      </c>
      <c r="L3197" s="0" t="n">
        <f aca="false">SUM(J3197:J3201)</f>
        <v>522.72</v>
      </c>
      <c r="M3197" s="27" t="n">
        <f aca="false">K3197/L3197</f>
        <v>198.739852693603</v>
      </c>
      <c r="N3197" s="26" t="n">
        <f aca="false">M3197-M3196</f>
        <v>0.272001396442505</v>
      </c>
    </row>
    <row r="3198" customFormat="false" ht="15" hidden="false" customHeight="false" outlineLevel="0" collapsed="false">
      <c r="A3198" s="20" t="n">
        <v>42594</v>
      </c>
      <c r="B3198" s="2" t="n">
        <v>56.2</v>
      </c>
      <c r="C3198" s="2" t="n">
        <v>28.54</v>
      </c>
      <c r="D3198" s="3" t="n">
        <v>201.19</v>
      </c>
      <c r="E3198" s="3" t="n">
        <v>193.62</v>
      </c>
      <c r="F3198" s="4" t="n">
        <f aca="false">D3198-E3198</f>
        <v>7.56999999999999</v>
      </c>
      <c r="G3198" s="22" t="n">
        <f aca="false">B3198*D3198</f>
        <v>11306.878</v>
      </c>
      <c r="H3198" s="22" t="n">
        <f aca="false">C3198*E3198</f>
        <v>5525.9148</v>
      </c>
      <c r="I3198" s="22" t="n">
        <f aca="false">G3198+H3198</f>
        <v>16832.7928</v>
      </c>
      <c r="J3198" s="0" t="n">
        <f aca="false">B3198+C3198</f>
        <v>84.74</v>
      </c>
      <c r="K3198" s="24" t="n">
        <f aca="false">SUM(I3198:I3202)</f>
        <v>103139.552</v>
      </c>
      <c r="L3198" s="0" t="n">
        <f aca="false">SUM(J3198:J3202)</f>
        <v>518.95</v>
      </c>
      <c r="M3198" s="27" t="n">
        <f aca="false">K3198/L3198</f>
        <v>198.746607572984</v>
      </c>
      <c r="N3198" s="26" t="n">
        <f aca="false">M3198-M3197</f>
        <v>0.00675487938121933</v>
      </c>
    </row>
    <row r="3199" customFormat="false" ht="15" hidden="false" customHeight="false" outlineLevel="0" collapsed="false">
      <c r="A3199" s="20" t="n">
        <v>42597</v>
      </c>
      <c r="B3199" s="2" t="n">
        <v>61.47</v>
      </c>
      <c r="C3199" s="2" t="n">
        <v>19.7</v>
      </c>
      <c r="D3199" s="3" t="n">
        <v>201.67</v>
      </c>
      <c r="E3199" s="3" t="n">
        <v>194.18</v>
      </c>
      <c r="F3199" s="4" t="n">
        <f aca="false">D3199-E3199</f>
        <v>7.48999999999998</v>
      </c>
      <c r="G3199" s="22" t="n">
        <f aca="false">B3199*D3199</f>
        <v>12396.6549</v>
      </c>
      <c r="H3199" s="22" t="n">
        <f aca="false">C3199*E3199</f>
        <v>3825.346</v>
      </c>
      <c r="I3199" s="22" t="n">
        <f aca="false">G3199+H3199</f>
        <v>16222.0009</v>
      </c>
      <c r="J3199" s="0" t="n">
        <f aca="false">B3199+C3199</f>
        <v>81.17</v>
      </c>
      <c r="K3199" s="24" t="n">
        <f aca="false">SUM(I3199:I3203)</f>
        <v>103311.4378</v>
      </c>
      <c r="L3199" s="0" t="n">
        <f aca="false">SUM(J3199:J3203)</f>
        <v>520.2</v>
      </c>
      <c r="M3199" s="27" t="n">
        <f aca="false">K3199/L3199</f>
        <v>198.59945751634</v>
      </c>
      <c r="N3199" s="26" t="n">
        <f aca="false">M3199-M3198</f>
        <v>-0.147150056644051</v>
      </c>
    </row>
    <row r="3200" customFormat="false" ht="15" hidden="false" customHeight="false" outlineLevel="0" collapsed="false">
      <c r="A3200" s="20" t="n">
        <v>42598</v>
      </c>
      <c r="B3200" s="2" t="n">
        <v>74.52</v>
      </c>
      <c r="C3200" s="2" t="n">
        <v>58.45</v>
      </c>
      <c r="D3200" s="3" t="n">
        <v>201.84</v>
      </c>
      <c r="E3200" s="3" t="n">
        <v>192.67</v>
      </c>
      <c r="F3200" s="4" t="n">
        <f aca="false">D3200-E3200</f>
        <v>9.17000000000002</v>
      </c>
      <c r="G3200" s="22" t="n">
        <f aca="false">B3200*D3200</f>
        <v>15041.1168</v>
      </c>
      <c r="H3200" s="22" t="n">
        <f aca="false">C3200*E3200</f>
        <v>11261.5615</v>
      </c>
      <c r="I3200" s="22" t="n">
        <f aca="false">G3200+H3200</f>
        <v>26302.6783</v>
      </c>
      <c r="J3200" s="0" t="n">
        <f aca="false">B3200+C3200</f>
        <v>132.97</v>
      </c>
      <c r="K3200" s="24" t="n">
        <f aca="false">SUM(I3200:I3204)</f>
        <v>103520.1303</v>
      </c>
      <c r="L3200" s="0" t="n">
        <f aca="false">SUM(J3200:J3204)</f>
        <v>521.62</v>
      </c>
      <c r="M3200" s="27" t="n">
        <f aca="false">K3200/L3200</f>
        <v>198.458897856677</v>
      </c>
      <c r="N3200" s="26" t="n">
        <f aca="false">M3200-M3199</f>
        <v>-0.140559659662586</v>
      </c>
    </row>
    <row r="3201" customFormat="false" ht="15" hidden="false" customHeight="false" outlineLevel="0" collapsed="false">
      <c r="A3201" s="20" t="n">
        <v>42599</v>
      </c>
      <c r="B3201" s="2" t="n">
        <v>91.65</v>
      </c>
      <c r="C3201" s="2" t="n">
        <v>43.83</v>
      </c>
      <c r="D3201" s="3" t="n">
        <v>201.75</v>
      </c>
      <c r="E3201" s="3" t="n">
        <v>193.13</v>
      </c>
      <c r="F3201" s="4" t="n">
        <f aca="false">D3201-E3201</f>
        <v>8.62000000000001</v>
      </c>
      <c r="G3201" s="22" t="n">
        <f aca="false">B3201*D3201</f>
        <v>18490.3875</v>
      </c>
      <c r="H3201" s="22" t="n">
        <f aca="false">C3201*E3201</f>
        <v>8464.8879</v>
      </c>
      <c r="I3201" s="22" t="n">
        <f aca="false">G3201+H3201</f>
        <v>26955.2754</v>
      </c>
      <c r="J3201" s="0" t="n">
        <f aca="false">B3201+C3201</f>
        <v>135.48</v>
      </c>
      <c r="K3201" s="24" t="n">
        <f aca="false">SUM(I3201:I3205)</f>
        <v>96967.8101</v>
      </c>
      <c r="L3201" s="0" t="n">
        <f aca="false">SUM(J3201:J3205)</f>
        <v>488.11</v>
      </c>
      <c r="M3201" s="27" t="n">
        <f aca="false">K3201/L3201</f>
        <v>198.65974903198</v>
      </c>
      <c r="N3201" s="26" t="n">
        <f aca="false">M3201-M3200</f>
        <v>0.200851175303228</v>
      </c>
    </row>
    <row r="3202" customFormat="false" ht="15" hidden="false" customHeight="false" outlineLevel="0" collapsed="false">
      <c r="A3202" s="20" t="n">
        <v>42600</v>
      </c>
      <c r="B3202" s="2" t="n">
        <v>60.23</v>
      </c>
      <c r="C3202" s="2" t="n">
        <v>24.36</v>
      </c>
      <c r="D3202" s="3" t="n">
        <v>200.86</v>
      </c>
      <c r="E3202" s="3" t="n">
        <v>194.13</v>
      </c>
      <c r="F3202" s="4" t="n">
        <f aca="false">D3202-E3202</f>
        <v>6.73000000000002</v>
      </c>
      <c r="G3202" s="22" t="n">
        <f aca="false">B3202*D3202</f>
        <v>12097.7978</v>
      </c>
      <c r="H3202" s="22" t="n">
        <f aca="false">C3202*E3202</f>
        <v>4729.0068</v>
      </c>
      <c r="I3202" s="22" t="n">
        <f aca="false">G3202+H3202</f>
        <v>16826.8046</v>
      </c>
      <c r="J3202" s="0" t="n">
        <f aca="false">B3202+C3202</f>
        <v>84.59</v>
      </c>
      <c r="K3202" s="24" t="n">
        <f aca="false">SUM(I3202:I3206)</f>
        <v>90935.6902</v>
      </c>
      <c r="L3202" s="0" t="n">
        <f aca="false">SUM(J3202:J3206)</f>
        <v>458.21</v>
      </c>
      <c r="M3202" s="27" t="n">
        <f aca="false">K3202/L3202</f>
        <v>198.45854564501</v>
      </c>
      <c r="N3202" s="26" t="n">
        <f aca="false">M3202-M3201</f>
        <v>-0.201203386970576</v>
      </c>
    </row>
    <row r="3203" customFormat="false" ht="15" hidden="false" customHeight="false" outlineLevel="0" collapsed="false">
      <c r="A3203" s="20" t="n">
        <v>42601</v>
      </c>
      <c r="B3203" s="2" t="n">
        <v>55.18</v>
      </c>
      <c r="C3203" s="2" t="n">
        <v>30.81</v>
      </c>
      <c r="D3203" s="3" t="n">
        <v>200.07</v>
      </c>
      <c r="E3203" s="3" t="n">
        <v>193.6</v>
      </c>
      <c r="F3203" s="4" t="n">
        <f aca="false">D3203-E3203</f>
        <v>6.47</v>
      </c>
      <c r="G3203" s="22" t="n">
        <f aca="false">B3203*D3203</f>
        <v>11039.8626</v>
      </c>
      <c r="H3203" s="22" t="n">
        <f aca="false">C3203*E3203</f>
        <v>5964.816</v>
      </c>
      <c r="I3203" s="22" t="n">
        <f aca="false">G3203+H3203</f>
        <v>17004.6786</v>
      </c>
      <c r="J3203" s="0" t="n">
        <f aca="false">B3203+C3203</f>
        <v>85.99</v>
      </c>
      <c r="K3203" s="24" t="n">
        <f aca="false">SUM(I3203:I3207)</f>
        <v>89769.351</v>
      </c>
      <c r="L3203" s="0" t="n">
        <f aca="false">SUM(J3203:J3207)</f>
        <v>452.51</v>
      </c>
      <c r="M3203" s="27" t="n">
        <f aca="false">K3203/L3203</f>
        <v>198.380921968575</v>
      </c>
      <c r="N3203" s="26" t="n">
        <f aca="false">M3203-M3202</f>
        <v>-0.0776236764346265</v>
      </c>
    </row>
    <row r="3204" customFormat="false" ht="15" hidden="false" customHeight="false" outlineLevel="0" collapsed="false">
      <c r="A3204" s="20" t="n">
        <v>42604</v>
      </c>
      <c r="B3204" s="2" t="n">
        <v>57.63</v>
      </c>
      <c r="C3204" s="2" t="n">
        <v>24.96</v>
      </c>
      <c r="D3204" s="3" t="n">
        <v>201.14</v>
      </c>
      <c r="E3204" s="3" t="n">
        <v>193.87</v>
      </c>
      <c r="F3204" s="4" t="n">
        <f aca="false">D3204-E3204</f>
        <v>7.26999999999998</v>
      </c>
      <c r="G3204" s="22" t="n">
        <f aca="false">B3204*D3204</f>
        <v>11591.6982</v>
      </c>
      <c r="H3204" s="22" t="n">
        <f aca="false">C3204*E3204</f>
        <v>4838.9952</v>
      </c>
      <c r="I3204" s="22" t="n">
        <f aca="false">G3204+H3204</f>
        <v>16430.6934</v>
      </c>
      <c r="J3204" s="0" t="n">
        <f aca="false">B3204+C3204</f>
        <v>82.59</v>
      </c>
      <c r="K3204" s="24" t="n">
        <f aca="false">SUM(I3204:I3208)</f>
        <v>93767.0658</v>
      </c>
      <c r="L3204" s="0" t="n">
        <f aca="false">SUM(J3204:J3208)</f>
        <v>472.72</v>
      </c>
      <c r="M3204" s="27" t="n">
        <f aca="false">K3204/L3204</f>
        <v>198.356460060924</v>
      </c>
      <c r="N3204" s="26" t="n">
        <f aca="false">M3204-M3203</f>
        <v>-0.024461907651272</v>
      </c>
    </row>
    <row r="3205" customFormat="false" ht="15" hidden="false" customHeight="false" outlineLevel="0" collapsed="false">
      <c r="A3205" s="20" t="n">
        <v>42605</v>
      </c>
      <c r="B3205" s="2" t="n">
        <v>72.65</v>
      </c>
      <c r="C3205" s="2" t="n">
        <v>26.81</v>
      </c>
      <c r="D3205" s="3" t="n">
        <v>200.39</v>
      </c>
      <c r="E3205" s="3" t="n">
        <v>193.66</v>
      </c>
      <c r="F3205" s="4" t="n">
        <f aca="false">D3205-E3205</f>
        <v>6.72999999999999</v>
      </c>
      <c r="G3205" s="22" t="n">
        <f aca="false">B3205*D3205</f>
        <v>14558.3335</v>
      </c>
      <c r="H3205" s="22" t="n">
        <f aca="false">C3205*E3205</f>
        <v>5192.0246</v>
      </c>
      <c r="I3205" s="22" t="n">
        <f aca="false">G3205+H3205</f>
        <v>19750.3581</v>
      </c>
      <c r="J3205" s="0" t="n">
        <f aca="false">B3205+C3205</f>
        <v>99.46</v>
      </c>
      <c r="K3205" s="24" t="n">
        <f aca="false">SUM(I3205:I3209)</f>
        <v>93026.1026</v>
      </c>
      <c r="L3205" s="0" t="n">
        <f aca="false">SUM(J3205:J3209)</f>
        <v>470.08</v>
      </c>
      <c r="M3205" s="27" t="n">
        <f aca="false">K3205/L3205</f>
        <v>197.894193754255</v>
      </c>
      <c r="N3205" s="26" t="n">
        <f aca="false">M3205-M3204</f>
        <v>-0.46226630666942</v>
      </c>
    </row>
    <row r="3206" customFormat="false" ht="15" hidden="false" customHeight="false" outlineLevel="0" collapsed="false">
      <c r="A3206" s="20" t="n">
        <v>42606</v>
      </c>
      <c r="B3206" s="2" t="n">
        <v>71.19</v>
      </c>
      <c r="C3206" s="2" t="n">
        <v>34.39</v>
      </c>
      <c r="D3206" s="3" t="n">
        <v>200.32</v>
      </c>
      <c r="E3206" s="3" t="n">
        <v>193.73</v>
      </c>
      <c r="F3206" s="4" t="n">
        <f aca="false">D3206-E3206</f>
        <v>6.59</v>
      </c>
      <c r="G3206" s="22" t="n">
        <f aca="false">B3206*D3206</f>
        <v>14260.7808</v>
      </c>
      <c r="H3206" s="22" t="n">
        <f aca="false">C3206*E3206</f>
        <v>6662.3747</v>
      </c>
      <c r="I3206" s="22" t="n">
        <f aca="false">G3206+H3206</f>
        <v>20923.1555</v>
      </c>
      <c r="J3206" s="0" t="n">
        <f aca="false">B3206+C3206</f>
        <v>105.58</v>
      </c>
      <c r="K3206" s="24" t="n">
        <f aca="false">SUM(I3206:I3210)</f>
        <v>94521.4586</v>
      </c>
      <c r="L3206" s="0" t="n">
        <f aca="false">SUM(J3206:J3210)</f>
        <v>479.7</v>
      </c>
      <c r="M3206" s="27" t="n">
        <f aca="false">K3206/L3206</f>
        <v>197.042857202418</v>
      </c>
      <c r="N3206" s="26" t="n">
        <f aca="false">M3206-M3205</f>
        <v>-0.851336551836425</v>
      </c>
    </row>
    <row r="3207" customFormat="false" ht="15" hidden="false" customHeight="false" outlineLevel="0" collapsed="false">
      <c r="A3207" s="20" t="n">
        <v>42607</v>
      </c>
      <c r="B3207" s="2" t="n">
        <v>55.39</v>
      </c>
      <c r="C3207" s="2" t="n">
        <v>23.5</v>
      </c>
      <c r="D3207" s="3" t="n">
        <v>200.36</v>
      </c>
      <c r="E3207" s="3" t="n">
        <v>194.15</v>
      </c>
      <c r="F3207" s="4" t="n">
        <f aca="false">D3207-E3207</f>
        <v>6.21000000000001</v>
      </c>
      <c r="G3207" s="22" t="n">
        <f aca="false">B3207*D3207</f>
        <v>11097.9404</v>
      </c>
      <c r="H3207" s="22" t="n">
        <f aca="false">C3207*E3207</f>
        <v>4562.525</v>
      </c>
      <c r="I3207" s="22" t="n">
        <f aca="false">G3207+H3207</f>
        <v>15660.4654</v>
      </c>
      <c r="J3207" s="0" t="n">
        <f aca="false">B3207+C3207</f>
        <v>78.89</v>
      </c>
      <c r="K3207" s="24" t="n">
        <f aca="false">SUM(I3207:I3211)</f>
        <v>98844.5736</v>
      </c>
      <c r="L3207" s="0" t="n">
        <f aca="false">SUM(J3207:J3211)</f>
        <v>504.05</v>
      </c>
      <c r="M3207" s="27" t="n">
        <f aca="false">K3207/L3207</f>
        <v>196.100731276659</v>
      </c>
      <c r="N3207" s="26" t="n">
        <f aca="false">M3207-M3206</f>
        <v>-0.942125925759086</v>
      </c>
    </row>
    <row r="3208" customFormat="false" ht="15" hidden="false" customHeight="false" outlineLevel="0" collapsed="false">
      <c r="A3208" s="20" t="n">
        <v>42608</v>
      </c>
      <c r="B3208" s="2" t="n">
        <v>75.34</v>
      </c>
      <c r="C3208" s="2" t="n">
        <v>30.86</v>
      </c>
      <c r="D3208" s="3" t="n">
        <v>199.48</v>
      </c>
      <c r="E3208" s="3" t="n">
        <v>193.57</v>
      </c>
      <c r="F3208" s="4" t="n">
        <f aca="false">D3208-E3208</f>
        <v>5.91</v>
      </c>
      <c r="G3208" s="22" t="n">
        <f aca="false">B3208*D3208</f>
        <v>15028.8232</v>
      </c>
      <c r="H3208" s="22" t="n">
        <f aca="false">C3208*E3208</f>
        <v>5973.5702</v>
      </c>
      <c r="I3208" s="22" t="n">
        <f aca="false">G3208+H3208</f>
        <v>21002.3934</v>
      </c>
      <c r="J3208" s="0" t="n">
        <f aca="false">B3208+C3208</f>
        <v>106.2</v>
      </c>
      <c r="K3208" s="24" t="n">
        <f aca="false">SUM(I3208:I3212)</f>
        <v>105457.6383</v>
      </c>
      <c r="L3208" s="0" t="n">
        <f aca="false">SUM(J3208:J3212)</f>
        <v>540.4</v>
      </c>
      <c r="M3208" s="27" t="n">
        <f aca="false">K3208/L3208</f>
        <v>195.147369170984</v>
      </c>
      <c r="N3208" s="26" t="n">
        <f aca="false">M3208-M3207</f>
        <v>-0.953362105674614</v>
      </c>
    </row>
    <row r="3209" customFormat="false" ht="15" hidden="false" customHeight="false" outlineLevel="0" collapsed="false">
      <c r="A3209" s="20" t="n">
        <v>42611</v>
      </c>
      <c r="B3209" s="2" t="n">
        <v>51.34</v>
      </c>
      <c r="C3209" s="2" t="n">
        <v>28.61</v>
      </c>
      <c r="D3209" s="3" t="n">
        <v>198.42</v>
      </c>
      <c r="E3209" s="3" t="n">
        <v>192.34</v>
      </c>
      <c r="F3209" s="4" t="n">
        <f aca="false">D3209-E3209</f>
        <v>6.07999999999998</v>
      </c>
      <c r="G3209" s="22" t="n">
        <f aca="false">B3209*D3209</f>
        <v>10186.8828</v>
      </c>
      <c r="H3209" s="22" t="n">
        <f aca="false">C3209*E3209</f>
        <v>5502.8474</v>
      </c>
      <c r="I3209" s="22" t="n">
        <f aca="false">G3209+H3209</f>
        <v>15689.7302</v>
      </c>
      <c r="J3209" s="0" t="n">
        <f aca="false">B3209+C3209</f>
        <v>79.95</v>
      </c>
      <c r="K3209" s="24" t="n">
        <f aca="false">SUM(I3209:I3213)</f>
        <v>104265.0767</v>
      </c>
      <c r="L3209" s="0" t="n">
        <f aca="false">SUM(J3209:J3213)</f>
        <v>538.4</v>
      </c>
      <c r="M3209" s="27" t="n">
        <f aca="false">K3209/L3209</f>
        <v>193.657274702823</v>
      </c>
      <c r="N3209" s="26" t="n">
        <f aca="false">M3209-M3208</f>
        <v>-1.49009446816126</v>
      </c>
    </row>
    <row r="3210" customFormat="false" ht="15" hidden="false" customHeight="false" outlineLevel="0" collapsed="false">
      <c r="A3210" s="20" t="n">
        <v>42612</v>
      </c>
      <c r="B3210" s="2" t="n">
        <v>72.09</v>
      </c>
      <c r="C3210" s="2" t="n">
        <v>36.99</v>
      </c>
      <c r="D3210" s="3" t="n">
        <v>196.62</v>
      </c>
      <c r="E3210" s="3" t="n">
        <v>191.17</v>
      </c>
      <c r="F3210" s="4" t="n">
        <f aca="false">D3210-E3210</f>
        <v>5.45000000000002</v>
      </c>
      <c r="G3210" s="22" t="n">
        <f aca="false">B3210*D3210</f>
        <v>14174.3358</v>
      </c>
      <c r="H3210" s="22" t="n">
        <f aca="false">C3210*E3210</f>
        <v>7071.3783</v>
      </c>
      <c r="I3210" s="22" t="n">
        <f aca="false">G3210+H3210</f>
        <v>21245.7141</v>
      </c>
      <c r="J3210" s="0" t="n">
        <f aca="false">B3210+C3210</f>
        <v>109.08</v>
      </c>
      <c r="K3210" s="24" t="n">
        <f aca="false">SUM(I3210:I3214)</f>
        <v>104682.8122</v>
      </c>
      <c r="L3210" s="0" t="n">
        <f aca="false">SUM(J3210:J3214)</f>
        <v>543.64</v>
      </c>
      <c r="M3210" s="27" t="n">
        <f aca="false">K3210/L3210</f>
        <v>192.559068869105</v>
      </c>
      <c r="N3210" s="26" t="n">
        <f aca="false">M3210-M3209</f>
        <v>-1.09820583371865</v>
      </c>
    </row>
    <row r="3211" customFormat="false" ht="15" hidden="false" customHeight="false" outlineLevel="0" collapsed="false">
      <c r="A3211" s="20" t="n">
        <v>42613</v>
      </c>
      <c r="B3211" s="2" t="n">
        <v>88.09</v>
      </c>
      <c r="C3211" s="2" t="n">
        <v>41.84</v>
      </c>
      <c r="D3211" s="3" t="n">
        <v>196.49</v>
      </c>
      <c r="E3211" s="3" t="n">
        <v>189.71</v>
      </c>
      <c r="F3211" s="4" t="n">
        <f aca="false">D3211-E3211</f>
        <v>6.78</v>
      </c>
      <c r="G3211" s="22" t="n">
        <f aca="false">B3211*D3211</f>
        <v>17308.8041</v>
      </c>
      <c r="H3211" s="22" t="n">
        <f aca="false">C3211*E3211</f>
        <v>7937.4664</v>
      </c>
      <c r="I3211" s="22" t="n">
        <f aca="false">G3211+H3211</f>
        <v>25246.2705</v>
      </c>
      <c r="J3211" s="0" t="n">
        <f aca="false">B3211+C3211</f>
        <v>129.93</v>
      </c>
      <c r="K3211" s="24" t="n">
        <f aca="false">SUM(I3211:I3215)</f>
        <v>113440.2649</v>
      </c>
      <c r="L3211" s="0" t="n">
        <f aca="false">SUM(J3211:J3215)</f>
        <v>593.65</v>
      </c>
      <c r="M3211" s="27" t="n">
        <f aca="false">K3211/L3211</f>
        <v>191.089471742609</v>
      </c>
      <c r="N3211" s="26" t="n">
        <f aca="false">M3211-M3210</f>
        <v>-1.46959712649524</v>
      </c>
    </row>
    <row r="3212" customFormat="false" ht="15" hidden="false" customHeight="false" outlineLevel="0" collapsed="false">
      <c r="A3212" s="20" t="n">
        <v>42614</v>
      </c>
      <c r="B3212" s="2" t="n">
        <v>76.13</v>
      </c>
      <c r="C3212" s="2" t="n">
        <v>39.11</v>
      </c>
      <c r="D3212" s="3" t="n">
        <v>195.74</v>
      </c>
      <c r="E3212" s="3" t="n">
        <v>188.49</v>
      </c>
      <c r="F3212" s="4" t="n">
        <f aca="false">D3212-E3212</f>
        <v>7.25</v>
      </c>
      <c r="G3212" s="22" t="n">
        <f aca="false">B3212*D3212</f>
        <v>14901.6862</v>
      </c>
      <c r="H3212" s="22" t="n">
        <f aca="false">C3212*E3212</f>
        <v>7371.8439</v>
      </c>
      <c r="I3212" s="22" t="n">
        <f aca="false">G3212+H3212</f>
        <v>22273.5301</v>
      </c>
      <c r="J3212" s="0" t="n">
        <f aca="false">B3212+C3212</f>
        <v>115.24</v>
      </c>
      <c r="K3212" s="24" t="n">
        <f aca="false">SUM(I3212:I3216)</f>
        <v>112723.2222</v>
      </c>
      <c r="L3212" s="0" t="n">
        <f aca="false">SUM(J3212:J3216)</f>
        <v>594.86</v>
      </c>
      <c r="M3212" s="27" t="n">
        <f aca="false">K3212/L3212</f>
        <v>189.49538076186</v>
      </c>
      <c r="N3212" s="26" t="n">
        <f aca="false">M3212-M3211</f>
        <v>-1.59409098074937</v>
      </c>
    </row>
    <row r="3213" customFormat="false" ht="15" hidden="false" customHeight="false" outlineLevel="0" collapsed="false">
      <c r="A3213" s="20" t="n">
        <v>42615</v>
      </c>
      <c r="B3213" s="2" t="n">
        <v>78.89</v>
      </c>
      <c r="C3213" s="2" t="n">
        <v>25.31</v>
      </c>
      <c r="D3213" s="3" t="n">
        <v>191.09</v>
      </c>
      <c r="E3213" s="3" t="n">
        <v>187.07</v>
      </c>
      <c r="F3213" s="4" t="n">
        <f aca="false">D3213-E3213</f>
        <v>4.02000000000001</v>
      </c>
      <c r="G3213" s="22" t="n">
        <f aca="false">B3213*D3213</f>
        <v>15075.0901</v>
      </c>
      <c r="H3213" s="22" t="n">
        <f aca="false">C3213*E3213</f>
        <v>4734.7417</v>
      </c>
      <c r="I3213" s="22" t="n">
        <f aca="false">G3213+H3213</f>
        <v>19809.8318</v>
      </c>
      <c r="J3213" s="0" t="n">
        <f aca="false">B3213+C3213</f>
        <v>104.2</v>
      </c>
      <c r="K3213" s="24" t="n">
        <f aca="false">SUM(I3213:I3217)</f>
        <v>110645.4361</v>
      </c>
      <c r="L3213" s="0" t="n">
        <f aca="false">SUM(J3213:J3217)</f>
        <v>588.18</v>
      </c>
      <c r="M3213" s="27" t="n">
        <f aca="false">K3213/L3213</f>
        <v>188.114924172872</v>
      </c>
      <c r="N3213" s="26" t="n">
        <f aca="false">M3213-M3212</f>
        <v>-1.38045658898767</v>
      </c>
    </row>
    <row r="3214" customFormat="false" ht="15" hidden="false" customHeight="false" outlineLevel="0" collapsed="false">
      <c r="A3214" s="20" t="n">
        <v>42619</v>
      </c>
      <c r="B3214" s="2" t="n">
        <v>57.86</v>
      </c>
      <c r="C3214" s="2" t="n">
        <v>27.33</v>
      </c>
      <c r="D3214" s="3" t="n">
        <v>190.28</v>
      </c>
      <c r="E3214" s="3" t="n">
        <v>186.53</v>
      </c>
      <c r="F3214" s="4" t="n">
        <f aca="false">D3214-E3214</f>
        <v>3.75</v>
      </c>
      <c r="G3214" s="22" t="n">
        <f aca="false">B3214*D3214</f>
        <v>11009.6008</v>
      </c>
      <c r="H3214" s="22" t="n">
        <f aca="false">C3214*E3214</f>
        <v>5097.8649</v>
      </c>
      <c r="I3214" s="22" t="n">
        <f aca="false">G3214+H3214</f>
        <v>16107.4657</v>
      </c>
      <c r="J3214" s="0" t="n">
        <f aca="false">B3214+C3214</f>
        <v>85.19</v>
      </c>
      <c r="K3214" s="24" t="n">
        <f aca="false">SUM(I3214:I3218)</f>
        <v>106083.8847</v>
      </c>
      <c r="L3214" s="0" t="n">
        <f aca="false">SUM(J3214:J3218)</f>
        <v>566.38</v>
      </c>
      <c r="M3214" s="27" t="n">
        <f aca="false">K3214/L3214</f>
        <v>187.301607931071</v>
      </c>
      <c r="N3214" s="26" t="n">
        <f aca="false">M3214-M3213</f>
        <v>-0.81331624180126</v>
      </c>
    </row>
    <row r="3215" customFormat="false" ht="15" hidden="false" customHeight="false" outlineLevel="0" collapsed="false">
      <c r="A3215" s="20" t="n">
        <v>42620</v>
      </c>
      <c r="B3215" s="2" t="n">
        <v>112.26</v>
      </c>
      <c r="C3215" s="2" t="n">
        <v>46.83</v>
      </c>
      <c r="D3215" s="3" t="n">
        <v>190.65</v>
      </c>
      <c r="E3215" s="3" t="n">
        <v>183.66</v>
      </c>
      <c r="F3215" s="4" t="n">
        <f aca="false">D3215-E3215</f>
        <v>6.99000000000001</v>
      </c>
      <c r="G3215" s="22" t="n">
        <f aca="false">B3215*D3215</f>
        <v>21402.369</v>
      </c>
      <c r="H3215" s="22" t="n">
        <f aca="false">C3215*E3215</f>
        <v>8600.7978</v>
      </c>
      <c r="I3215" s="22" t="n">
        <f aca="false">G3215+H3215</f>
        <v>30003.1668</v>
      </c>
      <c r="J3215" s="0" t="n">
        <f aca="false">B3215+C3215</f>
        <v>159.09</v>
      </c>
      <c r="K3215" s="24" t="n">
        <f aca="false">SUM(I3215:I3219)</f>
        <v>111074.6206</v>
      </c>
      <c r="L3215" s="0" t="n">
        <f aca="false">SUM(J3215:J3219)</f>
        <v>595.41</v>
      </c>
      <c r="M3215" s="27" t="n">
        <f aca="false">K3215/L3215</f>
        <v>186.551486538688</v>
      </c>
      <c r="N3215" s="26" t="n">
        <f aca="false">M3215-M3214</f>
        <v>-0.750121392383363</v>
      </c>
    </row>
    <row r="3216" customFormat="false" ht="15" hidden="false" customHeight="false" outlineLevel="0" collapsed="false">
      <c r="A3216" s="20" t="n">
        <v>42621</v>
      </c>
      <c r="B3216" s="2" t="n">
        <v>88.96</v>
      </c>
      <c r="C3216" s="2" t="n">
        <v>42.18</v>
      </c>
      <c r="D3216" s="3" t="n">
        <v>189.14</v>
      </c>
      <c r="E3216" s="3" t="n">
        <v>182.63</v>
      </c>
      <c r="F3216" s="4" t="n">
        <f aca="false">D3216-E3216</f>
        <v>6.50999999999999</v>
      </c>
      <c r="G3216" s="22" t="n">
        <f aca="false">B3216*D3216</f>
        <v>16825.8944</v>
      </c>
      <c r="H3216" s="22" t="n">
        <f aca="false">C3216*E3216</f>
        <v>7703.3334</v>
      </c>
      <c r="I3216" s="22" t="n">
        <f aca="false">G3216+H3216</f>
        <v>24529.2278</v>
      </c>
      <c r="J3216" s="0" t="n">
        <f aca="false">B3216+C3216</f>
        <v>131.14</v>
      </c>
      <c r="K3216" s="24" t="n">
        <f aca="false">SUM(I3216:I3220)</f>
        <v>108172.505</v>
      </c>
      <c r="L3216" s="0" t="n">
        <f aca="false">SUM(J3216:J3220)</f>
        <v>583.36</v>
      </c>
      <c r="M3216" s="27" t="n">
        <f aca="false">K3216/L3216</f>
        <v>185.430103195283</v>
      </c>
      <c r="N3216" s="26" t="n">
        <f aca="false">M3216-M3215</f>
        <v>-1.12138334340514</v>
      </c>
    </row>
    <row r="3217" customFormat="false" ht="15" hidden="false" customHeight="false" outlineLevel="0" collapsed="false">
      <c r="A3217" s="20" t="n">
        <v>42622</v>
      </c>
      <c r="B3217" s="2" t="n">
        <v>72.56</v>
      </c>
      <c r="C3217" s="2" t="n">
        <v>36</v>
      </c>
      <c r="D3217" s="3" t="n">
        <v>187.9</v>
      </c>
      <c r="E3217" s="3" t="n">
        <v>182.27</v>
      </c>
      <c r="F3217" s="4" t="n">
        <f aca="false">D3217-E3217</f>
        <v>5.63</v>
      </c>
      <c r="G3217" s="22" t="n">
        <f aca="false">B3217*D3217</f>
        <v>13634.024</v>
      </c>
      <c r="H3217" s="22" t="n">
        <f aca="false">C3217*E3217</f>
        <v>6561.72</v>
      </c>
      <c r="I3217" s="22" t="n">
        <f aca="false">G3217+H3217</f>
        <v>20195.744</v>
      </c>
      <c r="J3217" s="0" t="n">
        <f aca="false">B3217+C3217</f>
        <v>108.56</v>
      </c>
      <c r="K3217" s="24" t="n">
        <f aca="false">SUM(I3217:I3221)</f>
        <v>111367.4634</v>
      </c>
      <c r="L3217" s="0" t="n">
        <f aca="false">SUM(J3217:J3221)</f>
        <v>603.2</v>
      </c>
      <c r="M3217" s="27" t="n">
        <f aca="false">K3217/L3217</f>
        <v>184.627757625995</v>
      </c>
      <c r="N3217" s="26" t="n">
        <f aca="false">M3217-M3216</f>
        <v>-0.802345569287809</v>
      </c>
    </row>
    <row r="3218" customFormat="false" ht="15" hidden="false" customHeight="false" outlineLevel="0" collapsed="false">
      <c r="A3218" s="20" t="n">
        <v>42625</v>
      </c>
      <c r="B3218" s="2" t="n">
        <v>50.04</v>
      </c>
      <c r="C3218" s="2" t="n">
        <v>32.36</v>
      </c>
      <c r="D3218" s="3" t="n">
        <v>187.53</v>
      </c>
      <c r="E3218" s="3" t="n">
        <v>181.22</v>
      </c>
      <c r="F3218" s="4" t="n">
        <f aca="false">D3218-E3218</f>
        <v>6.31</v>
      </c>
      <c r="G3218" s="22" t="n">
        <f aca="false">B3218*D3218</f>
        <v>9384.0012</v>
      </c>
      <c r="H3218" s="22" t="n">
        <f aca="false">C3218*E3218</f>
        <v>5864.2792</v>
      </c>
      <c r="I3218" s="22" t="n">
        <f aca="false">G3218+H3218</f>
        <v>15248.2804</v>
      </c>
      <c r="J3218" s="0" t="n">
        <f aca="false">B3218+C3218</f>
        <v>82.4</v>
      </c>
      <c r="K3218" s="24" t="n">
        <f aca="false">SUM(I3218:I3222)</f>
        <v>105312.0828</v>
      </c>
      <c r="L3218" s="0" t="n">
        <f aca="false">SUM(J3218:J3222)</f>
        <v>571.78</v>
      </c>
      <c r="M3218" s="27" t="n">
        <f aca="false">K3218/L3218</f>
        <v>184.182872433453</v>
      </c>
      <c r="N3218" s="26" t="n">
        <f aca="false">M3218-M3217</f>
        <v>-0.44488519254125</v>
      </c>
    </row>
    <row r="3219" customFormat="false" ht="15" hidden="false" customHeight="false" outlineLevel="0" collapsed="false">
      <c r="A3219" s="20" t="n">
        <v>42626</v>
      </c>
      <c r="B3219" s="2" t="n">
        <v>73.33</v>
      </c>
      <c r="C3219" s="2" t="n">
        <v>40.89</v>
      </c>
      <c r="D3219" s="3" t="n">
        <v>186.62</v>
      </c>
      <c r="E3219" s="3" t="n">
        <v>181.3</v>
      </c>
      <c r="F3219" s="4" t="n">
        <f aca="false">D3219-E3219</f>
        <v>5.31999999999999</v>
      </c>
      <c r="G3219" s="22" t="n">
        <f aca="false">B3219*D3219</f>
        <v>13684.8446</v>
      </c>
      <c r="H3219" s="22" t="n">
        <f aca="false">C3219*E3219</f>
        <v>7413.357</v>
      </c>
      <c r="I3219" s="22" t="n">
        <f aca="false">G3219+H3219</f>
        <v>21098.2016</v>
      </c>
      <c r="J3219" s="0" t="n">
        <f aca="false">B3219+C3219</f>
        <v>114.22</v>
      </c>
      <c r="K3219" s="24" t="n">
        <f aca="false">SUM(I3219:I3223)</f>
        <v>110405.2327</v>
      </c>
      <c r="L3219" s="0" t="n">
        <f aca="false">SUM(J3219:J3223)</f>
        <v>599.91</v>
      </c>
      <c r="M3219" s="27" t="n">
        <f aca="false">K3219/L3219</f>
        <v>184.036326615659</v>
      </c>
      <c r="N3219" s="26" t="n">
        <f aca="false">M3219-M3218</f>
        <v>-0.14654581779439</v>
      </c>
    </row>
    <row r="3220" customFormat="false" ht="15" hidden="false" customHeight="false" outlineLevel="0" collapsed="false">
      <c r="A3220" s="20" t="n">
        <v>42627</v>
      </c>
      <c r="B3220" s="2" t="n">
        <v>107.08</v>
      </c>
      <c r="C3220" s="2" t="n">
        <v>39.96</v>
      </c>
      <c r="D3220" s="3" t="n">
        <v>185.8</v>
      </c>
      <c r="E3220" s="3" t="n">
        <v>180.32</v>
      </c>
      <c r="F3220" s="4" t="n">
        <f aca="false">D3220-E3220</f>
        <v>5.48000000000002</v>
      </c>
      <c r="G3220" s="22" t="n">
        <f aca="false">B3220*D3220</f>
        <v>19895.464</v>
      </c>
      <c r="H3220" s="22" t="n">
        <f aca="false">C3220*E3220</f>
        <v>7205.5872</v>
      </c>
      <c r="I3220" s="22" t="n">
        <f aca="false">G3220+H3220</f>
        <v>27101.0512</v>
      </c>
      <c r="J3220" s="0" t="n">
        <f aca="false">B3220+C3220</f>
        <v>147.04</v>
      </c>
      <c r="K3220" s="24" t="n">
        <f aca="false">SUM(I3220:I3224)</f>
        <v>110552.3831</v>
      </c>
      <c r="L3220" s="0" t="n">
        <f aca="false">SUM(J3220:J3224)</f>
        <v>601.7</v>
      </c>
      <c r="M3220" s="27" t="n">
        <f aca="false">K3220/L3220</f>
        <v>183.733393883995</v>
      </c>
      <c r="N3220" s="26" t="n">
        <f aca="false">M3220-M3219</f>
        <v>-0.302932731663702</v>
      </c>
    </row>
    <row r="3221" customFormat="false" ht="15" hidden="false" customHeight="false" outlineLevel="0" collapsed="false">
      <c r="A3221" s="20" t="n">
        <v>42628</v>
      </c>
      <c r="B3221" s="2" t="n">
        <v>97.37</v>
      </c>
      <c r="C3221" s="2" t="n">
        <v>53.61</v>
      </c>
      <c r="D3221" s="3" t="n">
        <v>186.27</v>
      </c>
      <c r="E3221" s="3" t="n">
        <v>178.83</v>
      </c>
      <c r="F3221" s="4" t="n">
        <f aca="false">D3221-E3221</f>
        <v>7.44</v>
      </c>
      <c r="G3221" s="22" t="n">
        <f aca="false">B3221*D3221</f>
        <v>18137.1099</v>
      </c>
      <c r="H3221" s="22" t="n">
        <f aca="false">C3221*E3221</f>
        <v>9587.0763</v>
      </c>
      <c r="I3221" s="22" t="n">
        <f aca="false">G3221+H3221</f>
        <v>27724.1862</v>
      </c>
      <c r="J3221" s="0" t="n">
        <f aca="false">B3221+C3221</f>
        <v>150.98</v>
      </c>
      <c r="K3221" s="24" t="n">
        <f aca="false">SUM(I3221:I3225)</f>
        <v>107107.2112</v>
      </c>
      <c r="L3221" s="0" t="n">
        <f aca="false">SUM(J3221:J3225)</f>
        <v>583.21</v>
      </c>
      <c r="M3221" s="27" t="n">
        <f aca="false">K3221/L3221</f>
        <v>183.651191166132</v>
      </c>
      <c r="N3221" s="26" t="n">
        <f aca="false">M3221-M3220</f>
        <v>-0.0822027178630833</v>
      </c>
    </row>
    <row r="3222" customFormat="false" ht="15" hidden="false" customHeight="false" outlineLevel="0" collapsed="false">
      <c r="A3222" s="20" t="n">
        <v>42629</v>
      </c>
      <c r="B3222" s="2" t="n">
        <v>48.61</v>
      </c>
      <c r="C3222" s="2" t="n">
        <v>28.53</v>
      </c>
      <c r="D3222" s="3" t="n">
        <v>186.2</v>
      </c>
      <c r="E3222" s="3" t="n">
        <v>178.38</v>
      </c>
      <c r="F3222" s="4" t="n">
        <f aca="false">D3222-E3222</f>
        <v>7.81999999999999</v>
      </c>
      <c r="G3222" s="22" t="n">
        <f aca="false">B3222*D3222</f>
        <v>9051.182</v>
      </c>
      <c r="H3222" s="22" t="n">
        <f aca="false">C3222*E3222</f>
        <v>5089.1814</v>
      </c>
      <c r="I3222" s="22" t="n">
        <f aca="false">G3222+H3222</f>
        <v>14140.3634</v>
      </c>
      <c r="J3222" s="0" t="n">
        <f aca="false">B3222+C3222</f>
        <v>77.14</v>
      </c>
      <c r="K3222" s="24" t="n">
        <f aca="false">SUM(I3222:I3226)</f>
        <v>96914.8066</v>
      </c>
      <c r="L3222" s="0" t="n">
        <f aca="false">SUM(J3222:J3226)</f>
        <v>527.41</v>
      </c>
      <c r="M3222" s="27" t="n">
        <f aca="false">K3222/L3222</f>
        <v>183.756103600614</v>
      </c>
      <c r="N3222" s="26" t="n">
        <f aca="false">M3222-M3221</f>
        <v>0.10491243448206</v>
      </c>
    </row>
    <row r="3223" customFormat="false" ht="15" hidden="false" customHeight="false" outlineLevel="0" collapsed="false">
      <c r="A3223" s="20" t="n">
        <v>42632</v>
      </c>
      <c r="B3223" s="2" t="n">
        <v>84.29</v>
      </c>
      <c r="C3223" s="2" t="n">
        <v>26.24</v>
      </c>
      <c r="D3223" s="3" t="n">
        <v>185.55</v>
      </c>
      <c r="E3223" s="3" t="n">
        <v>179.17</v>
      </c>
      <c r="F3223" s="4" t="n">
        <f aca="false">D3223-E3223</f>
        <v>6.38000000000002</v>
      </c>
      <c r="G3223" s="22" t="n">
        <f aca="false">B3223*D3223</f>
        <v>15640.0095</v>
      </c>
      <c r="H3223" s="22" t="n">
        <f aca="false">C3223*E3223</f>
        <v>4701.4208</v>
      </c>
      <c r="I3223" s="22" t="n">
        <f aca="false">G3223+H3223</f>
        <v>20341.4303</v>
      </c>
      <c r="J3223" s="0" t="n">
        <f aca="false">B3223+C3223</f>
        <v>110.53</v>
      </c>
      <c r="K3223" s="24" t="n">
        <f aca="false">SUM(I3223:I3227)</f>
        <v>99180.3666</v>
      </c>
      <c r="L3223" s="0" t="n">
        <f aca="false">SUM(J3223:J3227)</f>
        <v>539.41</v>
      </c>
      <c r="M3223" s="27" t="n">
        <f aca="false">K3223/L3223</f>
        <v>183.868238631097</v>
      </c>
      <c r="N3223" s="26" t="n">
        <f aca="false">M3223-M3222</f>
        <v>0.112135030482648</v>
      </c>
    </row>
    <row r="3224" customFormat="false" ht="15" hidden="false" customHeight="false" outlineLevel="0" collapsed="false">
      <c r="A3224" s="20" t="n">
        <v>42633</v>
      </c>
      <c r="B3224" s="2" t="n">
        <v>66.55</v>
      </c>
      <c r="C3224" s="2" t="n">
        <v>49.46</v>
      </c>
      <c r="D3224" s="3" t="n">
        <v>185.5</v>
      </c>
      <c r="E3224" s="3" t="n">
        <v>179.95</v>
      </c>
      <c r="F3224" s="4" t="n">
        <f aca="false">D3224-E3224</f>
        <v>5.55000000000001</v>
      </c>
      <c r="G3224" s="22" t="n">
        <f aca="false">B3224*D3224</f>
        <v>12345.025</v>
      </c>
      <c r="H3224" s="22" t="n">
        <f aca="false">C3224*E3224</f>
        <v>8900.327</v>
      </c>
      <c r="I3224" s="22" t="n">
        <f aca="false">G3224+H3224</f>
        <v>21245.352</v>
      </c>
      <c r="J3224" s="0" t="n">
        <f aca="false">B3224+C3224</f>
        <v>116.01</v>
      </c>
      <c r="K3224" s="24" t="n">
        <f aca="false">SUM(I3224:I3228)</f>
        <v>99851.9011</v>
      </c>
      <c r="L3224" s="0" t="n">
        <f aca="false">SUM(J3224:J3228)</f>
        <v>542.9</v>
      </c>
      <c r="M3224" s="27" t="n">
        <f aca="false">K3224/L3224</f>
        <v>183.923192300608</v>
      </c>
      <c r="N3224" s="26" t="n">
        <f aca="false">M3224-M3223</f>
        <v>0.0549536695108941</v>
      </c>
    </row>
    <row r="3225" customFormat="false" ht="15" hidden="false" customHeight="false" outlineLevel="0" collapsed="false">
      <c r="A3225" s="20" t="n">
        <v>42634</v>
      </c>
      <c r="B3225" s="2" t="n">
        <v>73.77</v>
      </c>
      <c r="C3225" s="2" t="n">
        <v>54.78</v>
      </c>
      <c r="D3225" s="3" t="n">
        <v>187.17</v>
      </c>
      <c r="E3225" s="3" t="n">
        <v>179.78</v>
      </c>
      <c r="F3225" s="4" t="n">
        <f aca="false">D3225-E3225</f>
        <v>7.38999999999999</v>
      </c>
      <c r="G3225" s="22" t="n">
        <f aca="false">B3225*D3225</f>
        <v>13807.5309</v>
      </c>
      <c r="H3225" s="22" t="n">
        <f aca="false">C3225*E3225</f>
        <v>9848.3484</v>
      </c>
      <c r="I3225" s="22" t="n">
        <f aca="false">G3225+H3225</f>
        <v>23655.8793</v>
      </c>
      <c r="J3225" s="0" t="n">
        <f aca="false">B3225+C3225</f>
        <v>128.55</v>
      </c>
      <c r="K3225" s="24" t="n">
        <f aca="false">SUM(I3225:I3229)</f>
        <v>95999.5489</v>
      </c>
      <c r="L3225" s="0" t="n">
        <f aca="false">SUM(J3225:J3229)</f>
        <v>521.1</v>
      </c>
      <c r="M3225" s="27" t="n">
        <f aca="false">K3225/L3225</f>
        <v>184.224810784878</v>
      </c>
      <c r="N3225" s="26" t="n">
        <f aca="false">M3225-M3224</f>
        <v>0.301618484270279</v>
      </c>
    </row>
    <row r="3226" customFormat="false" ht="15" hidden="false" customHeight="false" outlineLevel="0" collapsed="false">
      <c r="A3226" s="20" t="n">
        <v>42635</v>
      </c>
      <c r="B3226" s="2" t="n">
        <v>56.2</v>
      </c>
      <c r="C3226" s="2" t="n">
        <v>38.98</v>
      </c>
      <c r="D3226" s="3" t="n">
        <v>187.37</v>
      </c>
      <c r="E3226" s="3" t="n">
        <v>179.62</v>
      </c>
      <c r="F3226" s="4" t="n">
        <f aca="false">D3226-E3226</f>
        <v>7.75</v>
      </c>
      <c r="G3226" s="22" t="n">
        <f aca="false">B3226*D3226</f>
        <v>10530.194</v>
      </c>
      <c r="H3226" s="22" t="n">
        <f aca="false">C3226*E3226</f>
        <v>7001.5876</v>
      </c>
      <c r="I3226" s="22" t="n">
        <f aca="false">G3226+H3226</f>
        <v>17531.7816</v>
      </c>
      <c r="J3226" s="0" t="n">
        <f aca="false">B3226+C3226</f>
        <v>95.18</v>
      </c>
      <c r="K3226" s="24" t="n">
        <f aca="false">SUM(I3226:I3230)</f>
        <v>96070.948</v>
      </c>
      <c r="L3226" s="0" t="n">
        <f aca="false">SUM(J3226:J3230)</f>
        <v>519.51</v>
      </c>
      <c r="M3226" s="27" t="n">
        <f aca="false">K3226/L3226</f>
        <v>184.92608034494</v>
      </c>
      <c r="N3226" s="26" t="n">
        <f aca="false">M3226-M3225</f>
        <v>0.701269560062286</v>
      </c>
    </row>
    <row r="3227" customFormat="false" ht="15" hidden="false" customHeight="false" outlineLevel="0" collapsed="false">
      <c r="A3227" s="20" t="n">
        <v>42636</v>
      </c>
      <c r="B3227" s="2" t="n">
        <v>58.35</v>
      </c>
      <c r="C3227" s="2" t="n">
        <v>30.79</v>
      </c>
      <c r="D3227" s="3" t="n">
        <v>186.81</v>
      </c>
      <c r="E3227" s="3" t="n">
        <v>178.81</v>
      </c>
      <c r="F3227" s="4" t="n">
        <f aca="false">D3227-E3227</f>
        <v>8</v>
      </c>
      <c r="G3227" s="22" t="n">
        <f aca="false">B3227*D3227</f>
        <v>10900.3635</v>
      </c>
      <c r="H3227" s="22" t="n">
        <f aca="false">C3227*E3227</f>
        <v>5505.5599</v>
      </c>
      <c r="I3227" s="22" t="n">
        <f aca="false">G3227+H3227</f>
        <v>16405.9234</v>
      </c>
      <c r="J3227" s="0" t="n">
        <f aca="false">B3227+C3227</f>
        <v>89.14</v>
      </c>
      <c r="K3227" s="24" t="n">
        <f aca="false">SUM(I3227:I3231)</f>
        <v>96479.07</v>
      </c>
      <c r="L3227" s="0" t="n">
        <f aca="false">SUM(J3227:J3231)</f>
        <v>520.73</v>
      </c>
      <c r="M3227" s="27" t="n">
        <f aca="false">K3227/L3227</f>
        <v>185.276573272137</v>
      </c>
      <c r="N3227" s="26" t="n">
        <f aca="false">M3227-M3226</f>
        <v>0.350492927196768</v>
      </c>
    </row>
    <row r="3228" customFormat="false" ht="15" hidden="false" customHeight="false" outlineLevel="0" collapsed="false">
      <c r="A3228" s="20" t="n">
        <v>42639</v>
      </c>
      <c r="B3228" s="2" t="n">
        <v>71.62</v>
      </c>
      <c r="C3228" s="2" t="n">
        <v>42.4</v>
      </c>
      <c r="D3228" s="3" t="n">
        <v>187.04</v>
      </c>
      <c r="E3228" s="3" t="n">
        <v>179.65</v>
      </c>
      <c r="F3228" s="4" t="n">
        <f aca="false">D3228-E3228</f>
        <v>7.38999999999999</v>
      </c>
      <c r="G3228" s="22" t="n">
        <f aca="false">B3228*D3228</f>
        <v>13395.8048</v>
      </c>
      <c r="H3228" s="22" t="n">
        <f aca="false">C3228*E3228</f>
        <v>7617.16</v>
      </c>
      <c r="I3228" s="22" t="n">
        <f aca="false">G3228+H3228</f>
        <v>21012.9648</v>
      </c>
      <c r="J3228" s="0" t="n">
        <f aca="false">B3228+C3228</f>
        <v>114.02</v>
      </c>
      <c r="K3228" s="24" t="n">
        <f aca="false">SUM(I3228:I3232)</f>
        <v>92792.1431</v>
      </c>
      <c r="L3228" s="0" t="n">
        <f aca="false">SUM(J3228:J3232)</f>
        <v>500.62</v>
      </c>
      <c r="M3228" s="27" t="n">
        <f aca="false">K3228/L3228</f>
        <v>185.354446686109</v>
      </c>
      <c r="N3228" s="26" t="n">
        <f aca="false">M3228-M3227</f>
        <v>0.0778734139720143</v>
      </c>
    </row>
    <row r="3229" customFormat="false" ht="15" hidden="false" customHeight="false" outlineLevel="0" collapsed="false">
      <c r="A3229" s="20" t="n">
        <v>42640</v>
      </c>
      <c r="B3229" s="2" t="n">
        <v>54.95</v>
      </c>
      <c r="C3229" s="2" t="n">
        <v>39.26</v>
      </c>
      <c r="D3229" s="3" t="n">
        <v>188.22</v>
      </c>
      <c r="E3229" s="3" t="n">
        <v>179.58</v>
      </c>
      <c r="F3229" s="4" t="n">
        <f aca="false">D3229-E3229</f>
        <v>8.63999999999999</v>
      </c>
      <c r="G3229" s="22" t="n">
        <f aca="false">B3229*D3229</f>
        <v>10342.689</v>
      </c>
      <c r="H3229" s="22" t="n">
        <f aca="false">C3229*E3229</f>
        <v>7050.3108</v>
      </c>
      <c r="I3229" s="22" t="n">
        <f aca="false">G3229+H3229</f>
        <v>17392.9998</v>
      </c>
      <c r="J3229" s="0" t="n">
        <f aca="false">B3229+C3229</f>
        <v>94.21</v>
      </c>
      <c r="K3229" s="24" t="n">
        <f aca="false">SUM(I3229:I3233)</f>
        <v>89872.7506</v>
      </c>
      <c r="L3229" s="0" t="n">
        <f aca="false">SUM(J3229:J3233)</f>
        <v>484.92</v>
      </c>
      <c r="M3229" s="27" t="n">
        <f aca="false">K3229/L3229</f>
        <v>185.335211168853</v>
      </c>
      <c r="N3229" s="26" t="n">
        <f aca="false">M3229-M3228</f>
        <v>-0.0192355172566181</v>
      </c>
    </row>
    <row r="3230" customFormat="false" ht="15" hidden="false" customHeight="false" outlineLevel="0" collapsed="false">
      <c r="A3230" s="20" t="n">
        <v>42641</v>
      </c>
      <c r="B3230" s="2" t="n">
        <v>81.6</v>
      </c>
      <c r="C3230" s="2" t="n">
        <v>45.36</v>
      </c>
      <c r="D3230" s="3" t="n">
        <v>190.75</v>
      </c>
      <c r="E3230" s="3" t="n">
        <v>179.94</v>
      </c>
      <c r="F3230" s="4" t="n">
        <f aca="false">D3230-E3230</f>
        <v>10.81</v>
      </c>
      <c r="G3230" s="22" t="n">
        <f aca="false">B3230*D3230</f>
        <v>15565.2</v>
      </c>
      <c r="H3230" s="22" t="n">
        <f aca="false">C3230*E3230</f>
        <v>8162.0784</v>
      </c>
      <c r="I3230" s="22" t="n">
        <f aca="false">G3230+H3230</f>
        <v>23727.2784</v>
      </c>
      <c r="J3230" s="0" t="n">
        <f aca="false">B3230+C3230</f>
        <v>126.96</v>
      </c>
      <c r="K3230" s="24" t="n">
        <f aca="false">SUM(I3230:I3234)</f>
        <v>87794.7298</v>
      </c>
      <c r="L3230" s="0" t="n">
        <f aca="false">SUM(J3230:J3234)</f>
        <v>474.34</v>
      </c>
      <c r="M3230" s="27" t="n">
        <f aca="false">K3230/L3230</f>
        <v>185.088185267951</v>
      </c>
      <c r="N3230" s="26" t="n">
        <f aca="false">M3230-M3229</f>
        <v>-0.24702590090132</v>
      </c>
    </row>
    <row r="3231" customFormat="false" ht="15" hidden="false" customHeight="false" outlineLevel="0" collapsed="false">
      <c r="A3231" s="20" t="n">
        <v>42642</v>
      </c>
      <c r="B3231" s="2" t="n">
        <v>63.72</v>
      </c>
      <c r="C3231" s="2" t="n">
        <v>32.68</v>
      </c>
      <c r="D3231" s="3" t="n">
        <v>189.77</v>
      </c>
      <c r="E3231" s="3" t="n">
        <v>178.94</v>
      </c>
      <c r="F3231" s="4" t="n">
        <f aca="false">D3231-E3231</f>
        <v>10.83</v>
      </c>
      <c r="G3231" s="22" t="n">
        <f aca="false">B3231*D3231</f>
        <v>12092.1444</v>
      </c>
      <c r="H3231" s="22" t="n">
        <f aca="false">C3231*E3231</f>
        <v>5847.7592</v>
      </c>
      <c r="I3231" s="22" t="n">
        <f aca="false">G3231+H3231</f>
        <v>17939.9036</v>
      </c>
      <c r="J3231" s="0" t="n">
        <f aca="false">B3231+C3231</f>
        <v>96.4</v>
      </c>
      <c r="K3231" s="24" t="n">
        <f aca="false">SUM(I3231:I3235)</f>
        <v>88413.107</v>
      </c>
      <c r="L3231" s="0" t="n">
        <f aca="false">SUM(J3231:J3235)</f>
        <v>481.6</v>
      </c>
      <c r="M3231" s="27" t="n">
        <f aca="false">K3231/L3231</f>
        <v>183.582032807309</v>
      </c>
      <c r="N3231" s="26" t="n">
        <f aca="false">M3231-M3230</f>
        <v>-1.50615246064231</v>
      </c>
    </row>
    <row r="3232" customFormat="false" ht="15" hidden="false" customHeight="false" outlineLevel="0" collapsed="false">
      <c r="A3232" s="20" t="n">
        <v>42643</v>
      </c>
      <c r="B3232" s="2" t="n">
        <v>46.48</v>
      </c>
      <c r="C3232" s="2" t="n">
        <v>22.55</v>
      </c>
      <c r="D3232" s="3" t="n">
        <v>187.35</v>
      </c>
      <c r="E3232" s="3" t="n">
        <v>177.87</v>
      </c>
      <c r="F3232" s="4" t="n">
        <f aca="false">D3232-E3232</f>
        <v>9.47999999999999</v>
      </c>
      <c r="G3232" s="22" t="n">
        <f aca="false">B3232*D3232</f>
        <v>8708.028</v>
      </c>
      <c r="H3232" s="22" t="n">
        <f aca="false">C3232*E3232</f>
        <v>4010.9685</v>
      </c>
      <c r="I3232" s="22" t="n">
        <f aca="false">G3232+H3232</f>
        <v>12718.9965</v>
      </c>
      <c r="J3232" s="0" t="n">
        <f aca="false">B3232+C3232</f>
        <v>69.03</v>
      </c>
      <c r="K3232" s="24" t="n">
        <f aca="false">SUM(I3232:I3236)</f>
        <v>91100.5784</v>
      </c>
      <c r="L3232" s="0" t="n">
        <f aca="false">SUM(J3232:J3236)</f>
        <v>498.98</v>
      </c>
      <c r="M3232" s="27" t="n">
        <f aca="false">K3232/L3232</f>
        <v>182.573606958195</v>
      </c>
      <c r="N3232" s="26" t="n">
        <f aca="false">M3232-M3231</f>
        <v>-1.00842584911425</v>
      </c>
    </row>
    <row r="3233" customFormat="false" ht="15" hidden="false" customHeight="false" outlineLevel="0" collapsed="false">
      <c r="A3233" s="20" t="n">
        <v>42646</v>
      </c>
      <c r="B3233" s="2" t="n">
        <v>71.85</v>
      </c>
      <c r="C3233" s="2" t="n">
        <v>26.47</v>
      </c>
      <c r="D3233" s="3" t="n">
        <v>186.62</v>
      </c>
      <c r="E3233" s="3" t="n">
        <v>176.99</v>
      </c>
      <c r="F3233" s="4" t="n">
        <f aca="false">D3233-E3233</f>
        <v>9.63</v>
      </c>
      <c r="G3233" s="22" t="n">
        <f aca="false">B3233*D3233</f>
        <v>13408.647</v>
      </c>
      <c r="H3233" s="22" t="n">
        <f aca="false">C3233*E3233</f>
        <v>4684.9253</v>
      </c>
      <c r="I3233" s="22" t="n">
        <f aca="false">G3233+H3233</f>
        <v>18093.5723</v>
      </c>
      <c r="J3233" s="0" t="n">
        <f aca="false">B3233+C3233</f>
        <v>98.32</v>
      </c>
      <c r="K3233" s="24" t="n">
        <f aca="false">SUM(I3233:I3237)</f>
        <v>101848.2115</v>
      </c>
      <c r="L3233" s="0" t="n">
        <f aca="false">SUM(J3233:J3237)</f>
        <v>559.95</v>
      </c>
      <c r="M3233" s="27" t="n">
        <f aca="false">K3233/L3233</f>
        <v>181.88804625413</v>
      </c>
      <c r="N3233" s="26" t="n">
        <f aca="false">M3233-M3232</f>
        <v>-0.685560704064898</v>
      </c>
    </row>
    <row r="3234" customFormat="false" ht="15" hidden="false" customHeight="false" outlineLevel="0" collapsed="false">
      <c r="A3234" s="20" t="n">
        <v>42647</v>
      </c>
      <c r="B3234" s="2" t="n">
        <v>53.31</v>
      </c>
      <c r="C3234" s="2" t="n">
        <v>30.32</v>
      </c>
      <c r="D3234" s="3" t="n">
        <v>186.34</v>
      </c>
      <c r="E3234" s="3" t="n">
        <v>177.48</v>
      </c>
      <c r="F3234" s="4" t="n">
        <f aca="false">D3234-E3234</f>
        <v>8.86000000000001</v>
      </c>
      <c r="G3234" s="22" t="n">
        <f aca="false">B3234*D3234</f>
        <v>9933.7854</v>
      </c>
      <c r="H3234" s="22" t="n">
        <f aca="false">C3234*E3234</f>
        <v>5381.1936</v>
      </c>
      <c r="I3234" s="22" t="n">
        <f aca="false">G3234+H3234</f>
        <v>15314.979</v>
      </c>
      <c r="J3234" s="0" t="n">
        <f aca="false">B3234+C3234</f>
        <v>83.63</v>
      </c>
      <c r="K3234" s="24" t="n">
        <f aca="false">SUM(I3234:I3238)</f>
        <v>101311.1332</v>
      </c>
      <c r="L3234" s="0" t="n">
        <f aca="false">SUM(J3234:J3238)</f>
        <v>558.68</v>
      </c>
      <c r="M3234" s="27" t="n">
        <f aca="false">K3234/L3234</f>
        <v>181.340182573208</v>
      </c>
      <c r="N3234" s="26" t="n">
        <f aca="false">M3234-M3233</f>
        <v>-0.54786368092158</v>
      </c>
    </row>
    <row r="3235" customFormat="false" ht="15" hidden="false" customHeight="false" outlineLevel="0" collapsed="false">
      <c r="A3235" s="20" t="n">
        <v>42648</v>
      </c>
      <c r="B3235" s="2" t="n">
        <v>87.76</v>
      </c>
      <c r="C3235" s="2" t="n">
        <v>46.46</v>
      </c>
      <c r="D3235" s="3" t="n">
        <v>184.1</v>
      </c>
      <c r="E3235" s="3" t="n">
        <v>176.26</v>
      </c>
      <c r="F3235" s="4" t="n">
        <f aca="false">D3235-E3235</f>
        <v>7.84</v>
      </c>
      <c r="G3235" s="22" t="n">
        <f aca="false">B3235*D3235</f>
        <v>16156.616</v>
      </c>
      <c r="H3235" s="22" t="n">
        <f aca="false">C3235*E3235</f>
        <v>8189.0396</v>
      </c>
      <c r="I3235" s="22" t="n">
        <f aca="false">G3235+H3235</f>
        <v>24345.6556</v>
      </c>
      <c r="J3235" s="0" t="n">
        <f aca="false">B3235+C3235</f>
        <v>134.22</v>
      </c>
      <c r="K3235" s="24" t="n">
        <f aca="false">SUM(I3235:I3239)</f>
        <v>108172.0237</v>
      </c>
      <c r="L3235" s="0" t="n">
        <f aca="false">SUM(J3235:J3239)</f>
        <v>598.49</v>
      </c>
      <c r="M3235" s="27" t="n">
        <f aca="false">K3235/L3235</f>
        <v>180.741572457351</v>
      </c>
      <c r="N3235" s="26" t="n">
        <f aca="false">M3235-M3234</f>
        <v>-0.598610115857269</v>
      </c>
    </row>
    <row r="3236" customFormat="false" ht="15" hidden="false" customHeight="false" outlineLevel="0" collapsed="false">
      <c r="A3236" s="20" t="n">
        <v>42649</v>
      </c>
      <c r="B3236" s="2" t="n">
        <v>84.21</v>
      </c>
      <c r="C3236" s="2" t="n">
        <v>29.57</v>
      </c>
      <c r="D3236" s="3" t="n">
        <v>183.48</v>
      </c>
      <c r="E3236" s="3" t="n">
        <v>175.06</v>
      </c>
      <c r="F3236" s="4" t="n">
        <f aca="false">D3236-E3236</f>
        <v>8.41999999999999</v>
      </c>
      <c r="G3236" s="22" t="n">
        <f aca="false">B3236*D3236</f>
        <v>15450.8508</v>
      </c>
      <c r="H3236" s="22" t="n">
        <f aca="false">C3236*E3236</f>
        <v>5176.5242</v>
      </c>
      <c r="I3236" s="22" t="n">
        <f aca="false">G3236+H3236</f>
        <v>20627.375</v>
      </c>
      <c r="J3236" s="0" t="n">
        <f aca="false">B3236+C3236</f>
        <v>113.78</v>
      </c>
      <c r="K3236" s="24" t="n">
        <f aca="false">SUM(I3236:I3240)</f>
        <v>106889.7571</v>
      </c>
      <c r="L3236" s="0" t="n">
        <f aca="false">SUM(J3236:J3240)</f>
        <v>593.68</v>
      </c>
      <c r="M3236" s="27" t="n">
        <f aca="false">K3236/L3236</f>
        <v>180.046080548444</v>
      </c>
      <c r="N3236" s="26" t="n">
        <f aca="false">M3236-M3235</f>
        <v>-0.695491908907371</v>
      </c>
    </row>
    <row r="3237" customFormat="false" ht="15" hidden="false" customHeight="false" outlineLevel="0" collapsed="false">
      <c r="A3237" s="20" t="n">
        <v>42650</v>
      </c>
      <c r="B3237" s="2" t="n">
        <v>91.16</v>
      </c>
      <c r="C3237" s="2" t="n">
        <v>38.84</v>
      </c>
      <c r="D3237" s="3" t="n">
        <v>183.07</v>
      </c>
      <c r="E3237" s="3" t="n">
        <v>174.51</v>
      </c>
      <c r="F3237" s="4" t="n">
        <f aca="false">D3237-E3237</f>
        <v>8.56</v>
      </c>
      <c r="G3237" s="22" t="n">
        <f aca="false">B3237*D3237</f>
        <v>16688.6612</v>
      </c>
      <c r="H3237" s="22" t="n">
        <f aca="false">C3237*E3237</f>
        <v>6777.9684</v>
      </c>
      <c r="I3237" s="22" t="n">
        <f aca="false">G3237+H3237</f>
        <v>23466.6296</v>
      </c>
      <c r="J3237" s="0" t="n">
        <f aca="false">B3237+C3237</f>
        <v>130</v>
      </c>
      <c r="K3237" s="24" t="n">
        <f aca="false">SUM(I3237:I3241)</f>
        <v>103420.2221</v>
      </c>
      <c r="L3237" s="0" t="n">
        <f aca="false">SUM(J3237:J3241)</f>
        <v>575.53</v>
      </c>
      <c r="M3237" s="27" t="n">
        <f aca="false">K3237/L3237</f>
        <v>179.695623338488</v>
      </c>
      <c r="N3237" s="26" t="n">
        <f aca="false">M3237-M3236</f>
        <v>-0.350457209955579</v>
      </c>
    </row>
    <row r="3238" customFormat="false" ht="15" hidden="false" customHeight="false" outlineLevel="0" collapsed="false">
      <c r="A3238" s="20" t="n">
        <v>42653</v>
      </c>
      <c r="B3238" s="2" t="n">
        <v>64.15</v>
      </c>
      <c r="C3238" s="2" t="n">
        <v>32.9</v>
      </c>
      <c r="D3238" s="3" t="n">
        <v>184</v>
      </c>
      <c r="E3238" s="3" t="n">
        <v>174.86</v>
      </c>
      <c r="F3238" s="4" t="n">
        <f aca="false">D3238-E3238</f>
        <v>9.13999999999999</v>
      </c>
      <c r="G3238" s="22" t="n">
        <f aca="false">B3238*D3238</f>
        <v>11803.6</v>
      </c>
      <c r="H3238" s="22" t="n">
        <f aca="false">C3238*E3238</f>
        <v>5752.894</v>
      </c>
      <c r="I3238" s="22" t="n">
        <f aca="false">G3238+H3238</f>
        <v>17556.494</v>
      </c>
      <c r="J3238" s="0" t="n">
        <f aca="false">B3238+C3238</f>
        <v>97.05</v>
      </c>
      <c r="K3238" s="24" t="n">
        <f aca="false">SUM(I3238:I3242)</f>
        <v>92370.0923</v>
      </c>
      <c r="L3238" s="0" t="n">
        <f aca="false">SUM(J3238:J3242)</f>
        <v>515.27</v>
      </c>
      <c r="M3238" s="27" t="n">
        <f aca="false">K3238/L3238</f>
        <v>179.26541871252</v>
      </c>
      <c r="N3238" s="26" t="n">
        <f aca="false">M3238-M3237</f>
        <v>-0.430204625968344</v>
      </c>
    </row>
    <row r="3239" customFormat="false" ht="15" hidden="false" customHeight="false" outlineLevel="0" collapsed="false">
      <c r="A3239" s="20" t="n">
        <v>42654</v>
      </c>
      <c r="B3239" s="2" t="n">
        <v>81.65</v>
      </c>
      <c r="C3239" s="2" t="n">
        <v>41.79</v>
      </c>
      <c r="D3239" s="3" t="n">
        <v>183.18</v>
      </c>
      <c r="E3239" s="3" t="n">
        <v>172.75</v>
      </c>
      <c r="F3239" s="4" t="n">
        <f aca="false">D3239-E3239</f>
        <v>10.43</v>
      </c>
      <c r="G3239" s="22" t="n">
        <f aca="false">B3239*D3239</f>
        <v>14956.647</v>
      </c>
      <c r="H3239" s="22" t="n">
        <f aca="false">C3239*E3239</f>
        <v>7219.2225</v>
      </c>
      <c r="I3239" s="22" t="n">
        <f aca="false">G3239+H3239</f>
        <v>22175.8695</v>
      </c>
      <c r="J3239" s="0" t="n">
        <f aca="false">B3239+C3239</f>
        <v>123.44</v>
      </c>
      <c r="K3239" s="24" t="n">
        <f aca="false">SUM(I3239:I3243)</f>
        <v>89373.8718</v>
      </c>
      <c r="L3239" s="0" t="n">
        <f aca="false">SUM(J3239:J3243)</f>
        <v>499.41</v>
      </c>
      <c r="M3239" s="27" t="n">
        <f aca="false">K3239/L3239</f>
        <v>178.958915119841</v>
      </c>
      <c r="N3239" s="26" t="n">
        <f aca="false">M3239-M3238</f>
        <v>-0.306503592678268</v>
      </c>
    </row>
    <row r="3240" customFormat="false" ht="15" hidden="false" customHeight="false" outlineLevel="0" collapsed="false">
      <c r="A3240" s="20" t="n">
        <v>42655</v>
      </c>
      <c r="B3240" s="2" t="n">
        <v>83.86</v>
      </c>
      <c r="C3240" s="2" t="n">
        <v>45.55</v>
      </c>
      <c r="D3240" s="3" t="n">
        <v>181.5</v>
      </c>
      <c r="E3240" s="3" t="n">
        <v>172.18</v>
      </c>
      <c r="F3240" s="4" t="n">
        <f aca="false">D3240-E3240</f>
        <v>9.31999999999999</v>
      </c>
      <c r="G3240" s="22" t="n">
        <f aca="false">B3240*D3240</f>
        <v>15220.59</v>
      </c>
      <c r="H3240" s="22" t="n">
        <f aca="false">C3240*E3240</f>
        <v>7842.799</v>
      </c>
      <c r="I3240" s="22" t="n">
        <f aca="false">G3240+H3240</f>
        <v>23063.389</v>
      </c>
      <c r="J3240" s="0" t="n">
        <f aca="false">B3240+C3240</f>
        <v>129.41</v>
      </c>
      <c r="K3240" s="24" t="n">
        <f aca="false">SUM(I3240:I3244)</f>
        <v>83709.2026</v>
      </c>
      <c r="L3240" s="0" t="n">
        <f aca="false">SUM(J3240:J3244)</f>
        <v>469.08</v>
      </c>
      <c r="M3240" s="27" t="n">
        <f aca="false">K3240/L3240</f>
        <v>178.454000596913</v>
      </c>
      <c r="N3240" s="26" t="n">
        <f aca="false">M3240-M3239</f>
        <v>-0.504914522928289</v>
      </c>
    </row>
    <row r="3241" customFormat="false" ht="15" hidden="false" customHeight="false" outlineLevel="0" collapsed="false">
      <c r="A3241" s="20" t="n">
        <v>42656</v>
      </c>
      <c r="B3241" s="2" t="n">
        <v>72.43</v>
      </c>
      <c r="C3241" s="2" t="n">
        <v>23.2</v>
      </c>
      <c r="D3241" s="3" t="n">
        <v>181.6</v>
      </c>
      <c r="E3241" s="3" t="n">
        <v>172.61</v>
      </c>
      <c r="F3241" s="4" t="n">
        <f aca="false">D3241-E3241</f>
        <v>8.98999999999998</v>
      </c>
      <c r="G3241" s="22" t="n">
        <f aca="false">B3241*D3241</f>
        <v>13153.288</v>
      </c>
      <c r="H3241" s="22" t="n">
        <f aca="false">C3241*E3241</f>
        <v>4004.552</v>
      </c>
      <c r="I3241" s="22" t="n">
        <f aca="false">G3241+H3241</f>
        <v>17157.84</v>
      </c>
      <c r="J3241" s="0" t="n">
        <f aca="false">B3241+C3241</f>
        <v>95.63</v>
      </c>
      <c r="K3241" s="24" t="n">
        <f aca="false">SUM(I3241:I3245)</f>
        <v>90774.1416</v>
      </c>
      <c r="L3241" s="0" t="n">
        <f aca="false">SUM(J3241:J3245)</f>
        <v>511.82</v>
      </c>
      <c r="M3241" s="27" t="n">
        <f aca="false">K3241/L3241</f>
        <v>177.355596889531</v>
      </c>
      <c r="N3241" s="26" t="n">
        <f aca="false">M3241-M3240</f>
        <v>-1.09840370738164</v>
      </c>
    </row>
    <row r="3242" customFormat="false" ht="15" hidden="false" customHeight="false" outlineLevel="0" collapsed="false">
      <c r="A3242" s="20" t="n">
        <v>42657</v>
      </c>
      <c r="B3242" s="2" t="n">
        <v>42.61</v>
      </c>
      <c r="C3242" s="2" t="n">
        <v>27.13</v>
      </c>
      <c r="D3242" s="3" t="n">
        <v>181.86</v>
      </c>
      <c r="E3242" s="3" t="n">
        <v>172.04</v>
      </c>
      <c r="F3242" s="4" t="n">
        <f aca="false">D3242-E3242</f>
        <v>9.82000000000002</v>
      </c>
      <c r="G3242" s="22" t="n">
        <f aca="false">B3242*D3242</f>
        <v>7749.0546</v>
      </c>
      <c r="H3242" s="22" t="n">
        <f aca="false">C3242*E3242</f>
        <v>4667.4452</v>
      </c>
      <c r="I3242" s="22" t="n">
        <f aca="false">G3242+H3242</f>
        <v>12416.4998</v>
      </c>
      <c r="J3242" s="0" t="n">
        <f aca="false">B3242+C3242</f>
        <v>69.74</v>
      </c>
      <c r="K3242" s="24" t="n">
        <f aca="false">SUM(I3242:I3246)</f>
        <v>90613.3981</v>
      </c>
      <c r="L3242" s="0" t="n">
        <f aca="false">SUM(J3242:J3246)</f>
        <v>513.89</v>
      </c>
      <c r="M3242" s="27" t="n">
        <f aca="false">K3242/L3242</f>
        <v>176.328393430501</v>
      </c>
      <c r="N3242" s="26" t="n">
        <f aca="false">M3242-M3241</f>
        <v>-1.02720345903077</v>
      </c>
    </row>
    <row r="3243" customFormat="false" ht="15" hidden="false" customHeight="false" outlineLevel="0" collapsed="false">
      <c r="A3243" s="20" t="n">
        <v>42660</v>
      </c>
      <c r="B3243" s="2" t="n">
        <v>57.68</v>
      </c>
      <c r="C3243" s="2" t="n">
        <v>23.51</v>
      </c>
      <c r="D3243" s="3" t="n">
        <v>182.55</v>
      </c>
      <c r="E3243" s="3" t="n">
        <v>171.45</v>
      </c>
      <c r="F3243" s="4" t="n">
        <f aca="false">D3243-E3243</f>
        <v>11.1</v>
      </c>
      <c r="G3243" s="22" t="n">
        <f aca="false">B3243*D3243</f>
        <v>10529.484</v>
      </c>
      <c r="H3243" s="22" t="n">
        <f aca="false">C3243*E3243</f>
        <v>4030.7895</v>
      </c>
      <c r="I3243" s="22" t="n">
        <f aca="false">G3243+H3243</f>
        <v>14560.2735</v>
      </c>
      <c r="J3243" s="0" t="n">
        <f aca="false">B3243+C3243</f>
        <v>81.19</v>
      </c>
      <c r="K3243" s="24" t="n">
        <f aca="false">SUM(I3243:I3247)</f>
        <v>96545.9521</v>
      </c>
      <c r="L3243" s="0" t="n">
        <f aca="false">SUM(J3243:J3247)</f>
        <v>548.56</v>
      </c>
      <c r="M3243" s="27" t="n">
        <f aca="false">K3243/L3243</f>
        <v>175.998891825871</v>
      </c>
      <c r="N3243" s="26" t="n">
        <f aca="false">M3243-M3242</f>
        <v>-0.329501604629343</v>
      </c>
    </row>
    <row r="3244" customFormat="false" ht="15" hidden="false" customHeight="false" outlineLevel="0" collapsed="false">
      <c r="A3244" s="20" t="n">
        <v>42661</v>
      </c>
      <c r="B3244" s="2" t="n">
        <v>52.8</v>
      </c>
      <c r="C3244" s="2" t="n">
        <v>40.31</v>
      </c>
      <c r="D3244" s="3" t="n">
        <v>181.3</v>
      </c>
      <c r="E3244" s="3" t="n">
        <v>172.13</v>
      </c>
      <c r="F3244" s="4" t="n">
        <f aca="false">D3244-E3244</f>
        <v>9.17000000000002</v>
      </c>
      <c r="G3244" s="22" t="n">
        <f aca="false">B3244*D3244</f>
        <v>9572.64</v>
      </c>
      <c r="H3244" s="22" t="n">
        <f aca="false">C3244*E3244</f>
        <v>6938.5603</v>
      </c>
      <c r="I3244" s="22" t="n">
        <f aca="false">G3244+H3244</f>
        <v>16511.2003</v>
      </c>
      <c r="J3244" s="0" t="n">
        <f aca="false">B3244+C3244</f>
        <v>93.11</v>
      </c>
      <c r="K3244" s="24" t="n">
        <f aca="false">SUM(I3244:I3248)</f>
        <v>98344.9171</v>
      </c>
      <c r="L3244" s="0" t="n">
        <f aca="false">SUM(J3244:J3248)</f>
        <v>560.17</v>
      </c>
      <c r="M3244" s="27" t="n">
        <f aca="false">K3244/L3244</f>
        <v>175.562627595194</v>
      </c>
      <c r="N3244" s="26" t="n">
        <f aca="false">M3244-M3243</f>
        <v>-0.43626423067704</v>
      </c>
    </row>
    <row r="3245" customFormat="false" ht="15" hidden="false" customHeight="false" outlineLevel="0" collapsed="false">
      <c r="A3245" s="20" t="n">
        <v>42662</v>
      </c>
      <c r="B3245" s="2" t="n">
        <v>105.47</v>
      </c>
      <c r="C3245" s="2" t="n">
        <v>66.68</v>
      </c>
      <c r="D3245" s="3" t="n">
        <v>178.44</v>
      </c>
      <c r="E3245" s="3" t="n">
        <v>169.59</v>
      </c>
      <c r="F3245" s="4" t="n">
        <f aca="false">D3245-E3245</f>
        <v>8.84999999999999</v>
      </c>
      <c r="G3245" s="22" t="n">
        <f aca="false">B3245*D3245</f>
        <v>18820.0668</v>
      </c>
      <c r="H3245" s="22" t="n">
        <f aca="false">C3245*E3245</f>
        <v>11308.2612</v>
      </c>
      <c r="I3245" s="22" t="n">
        <f aca="false">G3245+H3245</f>
        <v>30128.328</v>
      </c>
      <c r="J3245" s="0" t="n">
        <f aca="false">B3245+C3245</f>
        <v>172.15</v>
      </c>
      <c r="K3245" s="24" t="n">
        <f aca="false">SUM(I3245:I3249)</f>
        <v>100672.4578</v>
      </c>
      <c r="L3245" s="0" t="n">
        <f aca="false">SUM(J3245:J3249)</f>
        <v>573.66</v>
      </c>
      <c r="M3245" s="27" t="n">
        <f aca="false">K3245/L3245</f>
        <v>175.491506815884</v>
      </c>
      <c r="N3245" s="26" t="n">
        <f aca="false">M3245-M3244</f>
        <v>-0.0711207793103483</v>
      </c>
    </row>
    <row r="3246" customFormat="false" ht="15" hidden="false" customHeight="false" outlineLevel="0" collapsed="false">
      <c r="A3246" s="20" t="n">
        <v>42663</v>
      </c>
      <c r="B3246" s="2" t="n">
        <v>59.99</v>
      </c>
      <c r="C3246" s="2" t="n">
        <v>37.71</v>
      </c>
      <c r="D3246" s="3" t="n">
        <v>177.89</v>
      </c>
      <c r="E3246" s="3" t="n">
        <v>167.74</v>
      </c>
      <c r="F3246" s="4" t="n">
        <f aca="false">D3246-E3246</f>
        <v>10.15</v>
      </c>
      <c r="G3246" s="22" t="n">
        <f aca="false">B3246*D3246</f>
        <v>10671.6211</v>
      </c>
      <c r="H3246" s="22" t="n">
        <f aca="false">C3246*E3246</f>
        <v>6325.4754</v>
      </c>
      <c r="I3246" s="22" t="n">
        <f aca="false">G3246+H3246</f>
        <v>16997.0965</v>
      </c>
      <c r="J3246" s="0" t="n">
        <f aca="false">B3246+C3246</f>
        <v>97.7</v>
      </c>
      <c r="K3246" s="24" t="n">
        <f aca="false">SUM(I3246:I3250)</f>
        <v>90556.8448</v>
      </c>
      <c r="L3246" s="0" t="n">
        <f aca="false">SUM(J3246:J3250)</f>
        <v>514.79</v>
      </c>
      <c r="M3246" s="27" t="n">
        <f aca="false">K3246/L3246</f>
        <v>175.910263991142</v>
      </c>
      <c r="N3246" s="26" t="n">
        <f aca="false">M3246-M3245</f>
        <v>0.418757175258065</v>
      </c>
    </row>
    <row r="3247" customFormat="false" ht="15" hidden="false" customHeight="false" outlineLevel="0" collapsed="false">
      <c r="A3247" s="20" t="n">
        <v>42664</v>
      </c>
      <c r="B3247" s="2" t="n">
        <v>72.09</v>
      </c>
      <c r="C3247" s="2" t="n">
        <v>32.32</v>
      </c>
      <c r="D3247" s="3" t="n">
        <v>179.78</v>
      </c>
      <c r="E3247" s="3" t="n">
        <v>166.73</v>
      </c>
      <c r="F3247" s="4" t="n">
        <f aca="false">D3247-E3247</f>
        <v>13.05</v>
      </c>
      <c r="G3247" s="22" t="n">
        <f aca="false">B3247*D3247</f>
        <v>12960.3402</v>
      </c>
      <c r="H3247" s="22" t="n">
        <f aca="false">C3247*E3247</f>
        <v>5388.7136</v>
      </c>
      <c r="I3247" s="22" t="n">
        <f aca="false">G3247+H3247</f>
        <v>18349.0538</v>
      </c>
      <c r="J3247" s="0" t="n">
        <f aca="false">B3247+C3247</f>
        <v>104.41</v>
      </c>
      <c r="K3247" s="24" t="n">
        <f aca="false">SUM(I3247:I3251)</f>
        <v>94425.8309</v>
      </c>
      <c r="L3247" s="0" t="n">
        <f aca="false">SUM(J3247:J3251)</f>
        <v>535.75</v>
      </c>
      <c r="M3247" s="27" t="n">
        <f aca="false">K3247/L3247</f>
        <v>176.249801026598</v>
      </c>
      <c r="N3247" s="26" t="n">
        <f aca="false">M3247-M3246</f>
        <v>0.339537035456175</v>
      </c>
    </row>
    <row r="3248" customFormat="false" ht="15" hidden="false" customHeight="false" outlineLevel="0" collapsed="false">
      <c r="A3248" s="20" t="n">
        <v>42667</v>
      </c>
      <c r="B3248" s="2" t="n">
        <v>61.25</v>
      </c>
      <c r="C3248" s="2" t="n">
        <v>31.55</v>
      </c>
      <c r="D3248" s="3" t="n">
        <v>180.98</v>
      </c>
      <c r="E3248" s="3" t="n">
        <v>167.17</v>
      </c>
      <c r="F3248" s="4" t="n">
        <f aca="false">D3248-E3248</f>
        <v>13.81</v>
      </c>
      <c r="G3248" s="22" t="n">
        <f aca="false">B3248*D3248</f>
        <v>11085.025</v>
      </c>
      <c r="H3248" s="22" t="n">
        <f aca="false">C3248*E3248</f>
        <v>5274.2135</v>
      </c>
      <c r="I3248" s="22" t="n">
        <f aca="false">G3248+H3248</f>
        <v>16359.2385</v>
      </c>
      <c r="J3248" s="0" t="n">
        <f aca="false">B3248+C3248</f>
        <v>92.8</v>
      </c>
      <c r="K3248" s="24" t="n">
        <f aca="false">SUM(I3248:I3252)</f>
        <v>89172.9265</v>
      </c>
      <c r="L3248" s="0" t="n">
        <f aca="false">SUM(J3248:J3252)</f>
        <v>504.43</v>
      </c>
      <c r="M3248" s="27" t="n">
        <f aca="false">K3248/L3248</f>
        <v>176.779585869199</v>
      </c>
      <c r="N3248" s="26" t="n">
        <f aca="false">M3248-M3247</f>
        <v>0.529784842600691</v>
      </c>
    </row>
    <row r="3249" customFormat="false" ht="15" hidden="false" customHeight="false" outlineLevel="0" collapsed="false">
      <c r="A3249" s="20" t="n">
        <v>42668</v>
      </c>
      <c r="B3249" s="2" t="n">
        <v>63.26</v>
      </c>
      <c r="C3249" s="2" t="n">
        <v>43.34</v>
      </c>
      <c r="D3249" s="3" t="n">
        <v>182.07</v>
      </c>
      <c r="E3249" s="3" t="n">
        <v>168.92</v>
      </c>
      <c r="F3249" s="4" t="n">
        <f aca="false">D3249-E3249</f>
        <v>13.15</v>
      </c>
      <c r="G3249" s="22" t="n">
        <f aca="false">B3249*D3249</f>
        <v>11517.7482</v>
      </c>
      <c r="H3249" s="22" t="n">
        <f aca="false">C3249*E3249</f>
        <v>7320.9928</v>
      </c>
      <c r="I3249" s="22" t="n">
        <f aca="false">G3249+H3249</f>
        <v>18838.741</v>
      </c>
      <c r="J3249" s="0" t="n">
        <f aca="false">B3249+C3249</f>
        <v>106.6</v>
      </c>
      <c r="K3249" s="24" t="n">
        <f aca="false">SUM(I3249:I3253)</f>
        <v>87916.7059</v>
      </c>
      <c r="L3249" s="0" t="n">
        <f aca="false">SUM(J3249:J3253)</f>
        <v>494.92</v>
      </c>
      <c r="M3249" s="27" t="n">
        <f aca="false">K3249/L3249</f>
        <v>177.638216075325</v>
      </c>
      <c r="N3249" s="26" t="n">
        <f aca="false">M3249-M3248</f>
        <v>0.858630206126406</v>
      </c>
    </row>
    <row r="3250" customFormat="false" ht="15" hidden="false" customHeight="false" outlineLevel="0" collapsed="false">
      <c r="A3250" s="20" t="n">
        <v>42669</v>
      </c>
      <c r="B3250" s="2" t="n">
        <v>67.15</v>
      </c>
      <c r="C3250" s="2" t="n">
        <v>46.13</v>
      </c>
      <c r="D3250" s="3" t="n">
        <v>182.31</v>
      </c>
      <c r="E3250" s="3" t="n">
        <v>168.45</v>
      </c>
      <c r="F3250" s="4" t="n">
        <f aca="false">D3250-E3250</f>
        <v>13.86</v>
      </c>
      <c r="G3250" s="22" t="n">
        <f aca="false">B3250*D3250</f>
        <v>12242.1165</v>
      </c>
      <c r="H3250" s="22" t="n">
        <f aca="false">C3250*E3250</f>
        <v>7770.5985</v>
      </c>
      <c r="I3250" s="22" t="n">
        <f aca="false">G3250+H3250</f>
        <v>20012.715</v>
      </c>
      <c r="J3250" s="0" t="n">
        <f aca="false">B3250+C3250</f>
        <v>113.28</v>
      </c>
      <c r="K3250" s="24" t="n">
        <f aca="false">SUM(I3250:I3254)</f>
        <v>82921.5442</v>
      </c>
      <c r="L3250" s="0" t="n">
        <f aca="false">SUM(J3250:J3254)</f>
        <v>465.07</v>
      </c>
      <c r="M3250" s="27" t="n">
        <f aca="false">K3250/L3250</f>
        <v>178.299060786548</v>
      </c>
      <c r="N3250" s="26" t="n">
        <f aca="false">M3250-M3249</f>
        <v>0.66084471122295</v>
      </c>
    </row>
    <row r="3251" customFormat="false" ht="15" hidden="false" customHeight="false" outlineLevel="0" collapsed="false">
      <c r="A3251" s="20" t="n">
        <v>42670</v>
      </c>
      <c r="B3251" s="2" t="n">
        <v>65.6</v>
      </c>
      <c r="C3251" s="2" t="n">
        <v>53.06</v>
      </c>
      <c r="D3251" s="3" t="n">
        <v>181.54</v>
      </c>
      <c r="E3251" s="3" t="n">
        <v>168.81</v>
      </c>
      <c r="F3251" s="4" t="n">
        <f aca="false">D3251-E3251</f>
        <v>12.73</v>
      </c>
      <c r="G3251" s="22" t="n">
        <f aca="false">B3251*D3251</f>
        <v>11909.024</v>
      </c>
      <c r="H3251" s="22" t="n">
        <f aca="false">C3251*E3251</f>
        <v>8957.0586</v>
      </c>
      <c r="I3251" s="22" t="n">
        <f aca="false">G3251+H3251</f>
        <v>20866.0826</v>
      </c>
      <c r="J3251" s="0" t="n">
        <f aca="false">B3251+C3251</f>
        <v>118.66</v>
      </c>
      <c r="K3251" s="24" t="n">
        <f aca="false">SUM(I3251:I3255)</f>
        <v>78818.0366</v>
      </c>
      <c r="L3251" s="0" t="n">
        <f aca="false">SUM(J3251:J3255)</f>
        <v>438.83</v>
      </c>
      <c r="M3251" s="27" t="n">
        <f aca="false">K3251/L3251</f>
        <v>179.609499350546</v>
      </c>
      <c r="N3251" s="26" t="n">
        <f aca="false">M3251-M3250</f>
        <v>1.31043856399748</v>
      </c>
    </row>
    <row r="3252" customFormat="false" ht="15" hidden="false" customHeight="false" outlineLevel="0" collapsed="false">
      <c r="A3252" s="20" t="n">
        <v>42671</v>
      </c>
      <c r="B3252" s="2" t="n">
        <v>50.9</v>
      </c>
      <c r="C3252" s="2" t="n">
        <v>22.19</v>
      </c>
      <c r="D3252" s="3" t="n">
        <v>183.11</v>
      </c>
      <c r="E3252" s="3" t="n">
        <v>170.16</v>
      </c>
      <c r="F3252" s="4" t="n">
        <f aca="false">D3252-E3252</f>
        <v>12.95</v>
      </c>
      <c r="G3252" s="22" t="n">
        <f aca="false">B3252*D3252</f>
        <v>9320.299</v>
      </c>
      <c r="H3252" s="22" t="n">
        <f aca="false">C3252*E3252</f>
        <v>3775.8504</v>
      </c>
      <c r="I3252" s="22" t="n">
        <f aca="false">G3252+H3252</f>
        <v>13096.1494</v>
      </c>
      <c r="J3252" s="0" t="n">
        <f aca="false">B3252+C3252</f>
        <v>73.09</v>
      </c>
      <c r="K3252" s="24" t="n">
        <f aca="false">SUM(I3252:I3256)</f>
        <v>71398.8785</v>
      </c>
      <c r="L3252" s="0" t="n">
        <f aca="false">SUM(J3252:J3256)</f>
        <v>393.58</v>
      </c>
      <c r="M3252" s="27" t="n">
        <f aca="false">K3252/L3252</f>
        <v>181.408807612175</v>
      </c>
      <c r="N3252" s="26" t="n">
        <f aca="false">M3252-M3251</f>
        <v>1.7993082616297</v>
      </c>
    </row>
    <row r="3253" customFormat="false" ht="15" hidden="false" customHeight="false" outlineLevel="0" collapsed="false">
      <c r="A3253" s="20" t="n">
        <v>42674</v>
      </c>
      <c r="B3253" s="2" t="n">
        <v>58.98</v>
      </c>
      <c r="C3253" s="2" t="n">
        <v>24.31</v>
      </c>
      <c r="D3253" s="3" t="n">
        <v>184.76</v>
      </c>
      <c r="E3253" s="3" t="n">
        <v>173.01</v>
      </c>
      <c r="F3253" s="4" t="n">
        <f aca="false">D3253-E3253</f>
        <v>11.75</v>
      </c>
      <c r="G3253" s="22" t="n">
        <f aca="false">B3253*D3253</f>
        <v>10897.1448</v>
      </c>
      <c r="H3253" s="22" t="n">
        <f aca="false">C3253*E3253</f>
        <v>4205.8731</v>
      </c>
      <c r="I3253" s="22" t="n">
        <f aca="false">G3253+H3253</f>
        <v>15103.0179</v>
      </c>
      <c r="J3253" s="0" t="n">
        <f aca="false">B3253+C3253</f>
        <v>83.29</v>
      </c>
      <c r="K3253" s="24" t="n">
        <f aca="false">SUM(I3253:I3257)</f>
        <v>73874.3921</v>
      </c>
      <c r="L3253" s="0" t="n">
        <f aca="false">SUM(J3253:J3257)</f>
        <v>405.12</v>
      </c>
      <c r="M3253" s="27" t="n">
        <f aca="false">K3253/L3253</f>
        <v>182.351876234202</v>
      </c>
      <c r="N3253" s="26" t="n">
        <f aca="false">M3253-M3252</f>
        <v>0.943068622026743</v>
      </c>
    </row>
    <row r="3254" customFormat="false" ht="15" hidden="false" customHeight="false" outlineLevel="0" collapsed="false">
      <c r="A3254" s="20" t="n">
        <v>42675</v>
      </c>
      <c r="B3254" s="2" t="n">
        <v>44.33</v>
      </c>
      <c r="C3254" s="2" t="n">
        <v>32.42</v>
      </c>
      <c r="D3254" s="3" t="n">
        <v>185.53</v>
      </c>
      <c r="E3254" s="3" t="n">
        <v>173.32</v>
      </c>
      <c r="F3254" s="4" t="n">
        <f aca="false">D3254-E3254</f>
        <v>12.21</v>
      </c>
      <c r="G3254" s="22" t="n">
        <f aca="false">B3254*D3254</f>
        <v>8224.5449</v>
      </c>
      <c r="H3254" s="22" t="n">
        <f aca="false">C3254*E3254</f>
        <v>5619.0344</v>
      </c>
      <c r="I3254" s="22" t="n">
        <f aca="false">G3254+H3254</f>
        <v>13843.5793</v>
      </c>
      <c r="J3254" s="0" t="n">
        <f aca="false">B3254+C3254</f>
        <v>76.75</v>
      </c>
      <c r="K3254" s="24" t="n">
        <f aca="false">SUM(I3254:I3258)</f>
        <v>77487.763</v>
      </c>
      <c r="L3254" s="0" t="n">
        <f aca="false">SUM(J3254:J3258)</f>
        <v>423.92</v>
      </c>
      <c r="M3254" s="27" t="n">
        <f aca="false">K3254/L3254</f>
        <v>182.788646442725</v>
      </c>
      <c r="N3254" s="26" t="n">
        <f aca="false">M3254-M3253</f>
        <v>0.436770208522859</v>
      </c>
    </row>
    <row r="3255" customFormat="false" ht="15" hidden="false" customHeight="false" outlineLevel="0" collapsed="false">
      <c r="A3255" s="20" t="n">
        <v>42676</v>
      </c>
      <c r="B3255" s="2" t="n">
        <v>57.02</v>
      </c>
      <c r="C3255" s="2" t="n">
        <v>30.02</v>
      </c>
      <c r="D3255" s="3" t="n">
        <v>187.44</v>
      </c>
      <c r="E3255" s="3" t="n">
        <v>173.93</v>
      </c>
      <c r="F3255" s="4" t="n">
        <f aca="false">D3255-E3255</f>
        <v>13.51</v>
      </c>
      <c r="G3255" s="22" t="n">
        <f aca="false">B3255*D3255</f>
        <v>10687.8288</v>
      </c>
      <c r="H3255" s="22" t="n">
        <f aca="false">C3255*E3255</f>
        <v>5221.3786</v>
      </c>
      <c r="I3255" s="22" t="n">
        <f aca="false">G3255+H3255</f>
        <v>15909.2074</v>
      </c>
      <c r="J3255" s="0" t="n">
        <f aca="false">B3255+C3255</f>
        <v>87.04</v>
      </c>
      <c r="K3255" s="24" t="n">
        <f aca="false">SUM(I3255:I3259)</f>
        <v>83167.1993</v>
      </c>
      <c r="L3255" s="0" t="n">
        <f aca="false">SUM(J3255:J3259)</f>
        <v>455.31</v>
      </c>
      <c r="M3255" s="27" t="n">
        <f aca="false">K3255/L3255</f>
        <v>182.660603325207</v>
      </c>
      <c r="N3255" s="26" t="n">
        <f aca="false">M3255-M3254</f>
        <v>-0.128043117518075</v>
      </c>
    </row>
    <row r="3256" customFormat="false" ht="15" hidden="false" customHeight="false" outlineLevel="0" collapsed="false">
      <c r="A3256" s="20" t="n">
        <v>42677</v>
      </c>
      <c r="B3256" s="2" t="n">
        <v>45.94</v>
      </c>
      <c r="C3256" s="2" t="n">
        <v>27.47</v>
      </c>
      <c r="D3256" s="3" t="n">
        <v>188.74</v>
      </c>
      <c r="E3256" s="3" t="n">
        <v>173.87</v>
      </c>
      <c r="F3256" s="4" t="n">
        <f aca="false">D3256-E3256</f>
        <v>14.87</v>
      </c>
      <c r="G3256" s="22" t="n">
        <f aca="false">B3256*D3256</f>
        <v>8670.7156</v>
      </c>
      <c r="H3256" s="22" t="n">
        <f aca="false">C3256*E3256</f>
        <v>4776.2089</v>
      </c>
      <c r="I3256" s="22" t="n">
        <f aca="false">G3256+H3256</f>
        <v>13446.9245</v>
      </c>
      <c r="J3256" s="0" t="n">
        <f aca="false">B3256+C3256</f>
        <v>73.41</v>
      </c>
      <c r="K3256" s="24" t="n">
        <f aca="false">SUM(I3256:I3260)</f>
        <v>87891.5959</v>
      </c>
      <c r="L3256" s="0" t="n">
        <f aca="false">SUM(J3256:J3260)</f>
        <v>483.17</v>
      </c>
      <c r="M3256" s="27" t="n">
        <f aca="false">K3256/L3256</f>
        <v>181.906152906844</v>
      </c>
      <c r="N3256" s="26" t="n">
        <f aca="false">M3256-M3255</f>
        <v>-0.754450418362609</v>
      </c>
    </row>
    <row r="3257" customFormat="false" ht="15" hidden="false" customHeight="false" outlineLevel="0" collapsed="false">
      <c r="A3257" s="20" t="n">
        <v>42678</v>
      </c>
      <c r="B3257" s="2" t="n">
        <v>59.23</v>
      </c>
      <c r="C3257" s="2" t="n">
        <v>25.4</v>
      </c>
      <c r="D3257" s="3" t="n">
        <v>188.7</v>
      </c>
      <c r="E3257" s="3" t="n">
        <v>173.03</v>
      </c>
      <c r="F3257" s="4" t="n">
        <f aca="false">D3257-E3257</f>
        <v>15.67</v>
      </c>
      <c r="G3257" s="22" t="n">
        <f aca="false">B3257*D3257</f>
        <v>11176.701</v>
      </c>
      <c r="H3257" s="22" t="n">
        <f aca="false">C3257*E3257</f>
        <v>4394.962</v>
      </c>
      <c r="I3257" s="22" t="n">
        <f aca="false">G3257+H3257</f>
        <v>15571.663</v>
      </c>
      <c r="J3257" s="0" t="n">
        <f aca="false">B3257+C3257</f>
        <v>84.63</v>
      </c>
      <c r="K3257" s="24" t="n">
        <f aca="false">SUM(I3257:I3261)</f>
        <v>91967.9325</v>
      </c>
      <c r="L3257" s="0" t="n">
        <f aca="false">SUM(J3257:J3261)</f>
        <v>507.33</v>
      </c>
      <c r="M3257" s="27" t="n">
        <f aca="false">K3257/L3257</f>
        <v>181.278324759033</v>
      </c>
      <c r="N3257" s="26" t="n">
        <f aca="false">M3257-M3256</f>
        <v>-0.627828147811783</v>
      </c>
    </row>
    <row r="3258" customFormat="false" ht="15" hidden="false" customHeight="false" outlineLevel="0" collapsed="false">
      <c r="A3258" s="20" t="n">
        <v>42681</v>
      </c>
      <c r="B3258" s="2" t="n">
        <v>75.2</v>
      </c>
      <c r="C3258" s="2" t="n">
        <v>26.89</v>
      </c>
      <c r="D3258" s="3" t="n">
        <v>187.27</v>
      </c>
      <c r="E3258" s="3" t="n">
        <v>172.32</v>
      </c>
      <c r="F3258" s="4" t="n">
        <f aca="false">D3258-E3258</f>
        <v>14.95</v>
      </c>
      <c r="G3258" s="22" t="n">
        <f aca="false">B3258*D3258</f>
        <v>14082.704</v>
      </c>
      <c r="H3258" s="22" t="n">
        <f aca="false">C3258*E3258</f>
        <v>4633.6848</v>
      </c>
      <c r="I3258" s="22" t="n">
        <f aca="false">G3258+H3258</f>
        <v>18716.3888</v>
      </c>
      <c r="J3258" s="0" t="n">
        <f aca="false">B3258+C3258</f>
        <v>102.09</v>
      </c>
      <c r="K3258" s="24" t="n">
        <f aca="false">SUM(I3258:I3262)</f>
        <v>88681.9402</v>
      </c>
      <c r="L3258" s="0" t="n">
        <f aca="false">SUM(J3258:J3262)</f>
        <v>492.13</v>
      </c>
      <c r="M3258" s="27" t="n">
        <f aca="false">K3258/L3258</f>
        <v>180.200232052506</v>
      </c>
      <c r="N3258" s="26" t="n">
        <f aca="false">M3258-M3257</f>
        <v>-1.07809270652615</v>
      </c>
    </row>
    <row r="3259" customFormat="false" ht="15" hidden="false" customHeight="false" outlineLevel="0" collapsed="false">
      <c r="A3259" s="20" t="n">
        <v>42682</v>
      </c>
      <c r="B3259" s="2" t="n">
        <v>69.36</v>
      </c>
      <c r="C3259" s="2" t="n">
        <v>38.78</v>
      </c>
      <c r="D3259" s="3" t="n">
        <v>185.34</v>
      </c>
      <c r="E3259" s="3" t="n">
        <v>171.94</v>
      </c>
      <c r="F3259" s="4" t="n">
        <f aca="false">D3259-E3259</f>
        <v>13.4</v>
      </c>
      <c r="G3259" s="22" t="n">
        <f aca="false">B3259*D3259</f>
        <v>12855.1824</v>
      </c>
      <c r="H3259" s="22" t="n">
        <f aca="false">C3259*E3259</f>
        <v>6667.8332</v>
      </c>
      <c r="I3259" s="22" t="n">
        <f aca="false">G3259+H3259</f>
        <v>19523.0156</v>
      </c>
      <c r="J3259" s="0" t="n">
        <f aca="false">B3259+C3259</f>
        <v>108.14</v>
      </c>
      <c r="K3259" s="24" t="n">
        <f aca="false">SUM(I3259:I3263)</f>
        <v>86663.3498</v>
      </c>
      <c r="L3259" s="0" t="n">
        <f aca="false">SUM(J3259:J3263)</f>
        <v>483.61</v>
      </c>
      <c r="M3259" s="27" t="n">
        <f aca="false">K3259/L3259</f>
        <v>179.200905274912</v>
      </c>
      <c r="N3259" s="26" t="n">
        <f aca="false">M3259-M3258</f>
        <v>-0.99932677759486</v>
      </c>
    </row>
    <row r="3260" customFormat="false" ht="15" hidden="false" customHeight="false" outlineLevel="0" collapsed="false">
      <c r="A3260" s="20" t="n">
        <v>42683</v>
      </c>
      <c r="B3260" s="2" t="n">
        <v>74.39</v>
      </c>
      <c r="C3260" s="2" t="n">
        <v>40.51</v>
      </c>
      <c r="D3260" s="3" t="n">
        <v>184.55</v>
      </c>
      <c r="E3260" s="3" t="n">
        <v>170.45</v>
      </c>
      <c r="F3260" s="4" t="n">
        <f aca="false">D3260-E3260</f>
        <v>14.1</v>
      </c>
      <c r="G3260" s="22" t="n">
        <f aca="false">B3260*D3260</f>
        <v>13728.6745</v>
      </c>
      <c r="H3260" s="22" t="n">
        <f aca="false">C3260*E3260</f>
        <v>6904.9295</v>
      </c>
      <c r="I3260" s="22" t="n">
        <f aca="false">G3260+H3260</f>
        <v>20633.604</v>
      </c>
      <c r="J3260" s="0" t="n">
        <f aca="false">B3260+C3260</f>
        <v>114.9</v>
      </c>
      <c r="K3260" s="24" t="n">
        <f aca="false">SUM(I3260:I3264)</f>
        <v>91162.5932</v>
      </c>
      <c r="L3260" s="0" t="n">
        <f aca="false">SUM(J3260:J3264)</f>
        <v>509.81</v>
      </c>
      <c r="M3260" s="27" t="n">
        <f aca="false">K3260/L3260</f>
        <v>178.816800768914</v>
      </c>
      <c r="N3260" s="26" t="n">
        <f aca="false">M3260-M3259</f>
        <v>-0.384104505997669</v>
      </c>
    </row>
    <row r="3261" customFormat="false" ht="15" hidden="false" customHeight="false" outlineLevel="0" collapsed="false">
      <c r="A3261" s="20" t="n">
        <v>42684</v>
      </c>
      <c r="B3261" s="2" t="n">
        <v>63.01</v>
      </c>
      <c r="C3261" s="2" t="n">
        <v>34.56</v>
      </c>
      <c r="D3261" s="3" t="n">
        <v>185.59</v>
      </c>
      <c r="E3261" s="3" t="n">
        <v>168.67</v>
      </c>
      <c r="F3261" s="4" t="n">
        <f aca="false">D3261-E3261</f>
        <v>16.92</v>
      </c>
      <c r="G3261" s="22" t="n">
        <f aca="false">B3261*D3261</f>
        <v>11694.0259</v>
      </c>
      <c r="H3261" s="22" t="n">
        <f aca="false">C3261*E3261</f>
        <v>5829.2352</v>
      </c>
      <c r="I3261" s="22" t="n">
        <f aca="false">G3261+H3261</f>
        <v>17523.2611</v>
      </c>
      <c r="J3261" s="0" t="n">
        <f aca="false">B3261+C3261</f>
        <v>97.57</v>
      </c>
      <c r="K3261" s="24" t="n">
        <f aca="false">SUM(I3261:I3265)</f>
        <v>109816.0882</v>
      </c>
      <c r="L3261" s="0" t="n">
        <f aca="false">SUM(J3261:J3265)</f>
        <v>614.05</v>
      </c>
      <c r="M3261" s="27" t="n">
        <f aca="false">K3261/L3261</f>
        <v>178.839000407133</v>
      </c>
      <c r="N3261" s="26" t="n">
        <f aca="false">M3261-M3260</f>
        <v>0.0221996382190639</v>
      </c>
    </row>
    <row r="3262" customFormat="false" ht="15" hidden="false" customHeight="false" outlineLevel="0" collapsed="false">
      <c r="A3262" s="20" t="n">
        <v>42685</v>
      </c>
      <c r="B3262" s="2" t="n">
        <v>37.94</v>
      </c>
      <c r="C3262" s="2" t="n">
        <v>31.49</v>
      </c>
      <c r="D3262" s="3" t="n">
        <v>184.62</v>
      </c>
      <c r="E3262" s="3" t="n">
        <v>167.71</v>
      </c>
      <c r="F3262" s="4" t="n">
        <f aca="false">D3262-E3262</f>
        <v>16.91</v>
      </c>
      <c r="G3262" s="22" t="n">
        <f aca="false">B3262*D3262</f>
        <v>7004.4828</v>
      </c>
      <c r="H3262" s="22" t="n">
        <f aca="false">C3262*E3262</f>
        <v>5281.1879</v>
      </c>
      <c r="I3262" s="22" t="n">
        <f aca="false">G3262+H3262</f>
        <v>12285.6707</v>
      </c>
      <c r="J3262" s="0" t="n">
        <f aca="false">B3262+C3262</f>
        <v>69.43</v>
      </c>
      <c r="K3262" s="24" t="n">
        <f aca="false">SUM(I3262:I3266)</f>
        <v>114571.5438</v>
      </c>
      <c r="L3262" s="0" t="n">
        <f aca="false">SUM(J3262:J3266)</f>
        <v>641.68</v>
      </c>
      <c r="M3262" s="27" t="n">
        <f aca="false">K3262/L3262</f>
        <v>178.549345156464</v>
      </c>
      <c r="N3262" s="26" t="n">
        <f aca="false">M3262-M3261</f>
        <v>-0.289655250668687</v>
      </c>
    </row>
    <row r="3263" customFormat="false" ht="15" hidden="false" customHeight="false" outlineLevel="0" collapsed="false">
      <c r="A3263" s="20" t="n">
        <v>42688</v>
      </c>
      <c r="B3263" s="2" t="n">
        <v>61.99</v>
      </c>
      <c r="C3263" s="2" t="n">
        <v>31.58</v>
      </c>
      <c r="D3263" s="3" t="n">
        <v>183.92</v>
      </c>
      <c r="E3263" s="3" t="n">
        <v>167.72</v>
      </c>
      <c r="F3263" s="4" t="n">
        <f aca="false">D3263-E3263</f>
        <v>16.2</v>
      </c>
      <c r="G3263" s="22" t="n">
        <f aca="false">B3263*D3263</f>
        <v>11401.2008</v>
      </c>
      <c r="H3263" s="22" t="n">
        <f aca="false">C3263*E3263</f>
        <v>5296.5976</v>
      </c>
      <c r="I3263" s="22" t="n">
        <f aca="false">G3263+H3263</f>
        <v>16697.7984</v>
      </c>
      <c r="J3263" s="0" t="n">
        <f aca="false">B3263+C3263</f>
        <v>93.57</v>
      </c>
      <c r="K3263" s="24" t="n">
        <f aca="false">SUM(I3263:I3267)</f>
        <v>119224.1707</v>
      </c>
      <c r="L3263" s="0" t="n">
        <f aca="false">SUM(J3263:J3267)</f>
        <v>666.63</v>
      </c>
      <c r="M3263" s="27" t="n">
        <f aca="false">K3263/L3263</f>
        <v>178.846092585092</v>
      </c>
      <c r="N3263" s="26" t="n">
        <f aca="false">M3263-M3262</f>
        <v>0.296747428627896</v>
      </c>
    </row>
    <row r="3264" customFormat="false" ht="15" hidden="false" customHeight="false" outlineLevel="0" collapsed="false">
      <c r="A3264" s="20" t="n">
        <v>42689</v>
      </c>
      <c r="B3264" s="2" t="n">
        <v>94.51</v>
      </c>
      <c r="C3264" s="2" t="n">
        <v>39.83</v>
      </c>
      <c r="D3264" s="3" t="n">
        <v>183.11</v>
      </c>
      <c r="E3264" s="3" t="n">
        <v>168.63</v>
      </c>
      <c r="F3264" s="4" t="n">
        <f aca="false">D3264-E3264</f>
        <v>14.48</v>
      </c>
      <c r="G3264" s="22" t="n">
        <f aca="false">B3264*D3264</f>
        <v>17305.7261</v>
      </c>
      <c r="H3264" s="22" t="n">
        <f aca="false">C3264*E3264</f>
        <v>6716.5329</v>
      </c>
      <c r="I3264" s="22" t="n">
        <f aca="false">G3264+H3264</f>
        <v>24022.259</v>
      </c>
      <c r="J3264" s="0" t="n">
        <f aca="false">B3264+C3264</f>
        <v>134.34</v>
      </c>
      <c r="K3264" s="24" t="n">
        <f aca="false">SUM(I3264:I3268)</f>
        <v>116832.9637</v>
      </c>
      <c r="L3264" s="0" t="n">
        <f aca="false">SUM(J3264:J3268)</f>
        <v>653.04</v>
      </c>
      <c r="M3264" s="27" t="n">
        <f aca="false">K3264/L3264</f>
        <v>178.906290120054</v>
      </c>
      <c r="N3264" s="26" t="n">
        <f aca="false">M3264-M3263</f>
        <v>0.0601975349617305</v>
      </c>
    </row>
    <row r="3265" customFormat="false" ht="15" hidden="false" customHeight="false" outlineLevel="0" collapsed="false">
      <c r="A3265" s="20" t="n">
        <v>42690</v>
      </c>
      <c r="B3265" s="2" t="n">
        <v>170.29</v>
      </c>
      <c r="C3265" s="2" t="n">
        <v>48.85</v>
      </c>
      <c r="D3265" s="3" t="n">
        <v>182.6</v>
      </c>
      <c r="E3265" s="3" t="n">
        <v>167.7</v>
      </c>
      <c r="F3265" s="4" t="n">
        <f aca="false">D3265-E3265</f>
        <v>14.9</v>
      </c>
      <c r="G3265" s="22" t="n">
        <f aca="false">B3265*D3265</f>
        <v>31094.954</v>
      </c>
      <c r="H3265" s="22" t="n">
        <f aca="false">C3265*E3265</f>
        <v>8192.145</v>
      </c>
      <c r="I3265" s="22" t="n">
        <f aca="false">G3265+H3265</f>
        <v>39287.099</v>
      </c>
      <c r="J3265" s="0" t="n">
        <f aca="false">B3265+C3265</f>
        <v>219.14</v>
      </c>
      <c r="K3265" s="24" t="n">
        <f aca="false">SUM(I3265:I3269)</f>
        <v>115016.5454</v>
      </c>
      <c r="L3265" s="0" t="n">
        <f aca="false">SUM(J3265:J3269)</f>
        <v>642.16</v>
      </c>
      <c r="M3265" s="27" t="n">
        <f aca="false">K3265/L3265</f>
        <v>179.108859785723</v>
      </c>
      <c r="N3265" s="26" t="n">
        <f aca="false">M3265-M3264</f>
        <v>0.202569665669273</v>
      </c>
    </row>
    <row r="3266" customFormat="false" ht="15" hidden="false" customHeight="false" outlineLevel="0" collapsed="false">
      <c r="A3266" s="20" t="n">
        <v>42691</v>
      </c>
      <c r="B3266" s="2" t="n">
        <v>89.27</v>
      </c>
      <c r="C3266" s="2" t="n">
        <v>35.93</v>
      </c>
      <c r="D3266" s="3" t="n">
        <v>182.31</v>
      </c>
      <c r="E3266" s="3" t="n">
        <v>167.1</v>
      </c>
      <c r="F3266" s="4" t="n">
        <f aca="false">D3266-E3266</f>
        <v>15.21</v>
      </c>
      <c r="G3266" s="22" t="n">
        <f aca="false">B3266*D3266</f>
        <v>16274.8137</v>
      </c>
      <c r="H3266" s="22" t="n">
        <f aca="false">C3266*E3266</f>
        <v>6003.903</v>
      </c>
      <c r="I3266" s="22" t="n">
        <f aca="false">G3266+H3266</f>
        <v>22278.7167</v>
      </c>
      <c r="J3266" s="0" t="n">
        <f aca="false">B3266+C3266</f>
        <v>125.2</v>
      </c>
      <c r="K3266" s="24" t="n">
        <f aca="false">SUM(I3266:I3270)</f>
        <v>97232.1676</v>
      </c>
      <c r="L3266" s="0" t="n">
        <f aca="false">SUM(J3266:J3270)</f>
        <v>541.64</v>
      </c>
      <c r="M3266" s="27" t="n">
        <f aca="false">K3266/L3266</f>
        <v>179.514377815523</v>
      </c>
      <c r="N3266" s="26" t="n">
        <f aca="false">M3266-M3265</f>
        <v>0.405518029800049</v>
      </c>
    </row>
    <row r="3267" customFormat="false" ht="15" hidden="false" customHeight="false" outlineLevel="0" collapsed="false">
      <c r="A3267" s="20" t="n">
        <v>42692</v>
      </c>
      <c r="B3267" s="2" t="n">
        <v>73.77</v>
      </c>
      <c r="C3267" s="2" t="n">
        <v>20.61</v>
      </c>
      <c r="D3267" s="3" t="n">
        <v>182.95</v>
      </c>
      <c r="E3267" s="3" t="n">
        <v>167.01</v>
      </c>
      <c r="F3267" s="4" t="n">
        <f aca="false">D3267-E3267</f>
        <v>15.94</v>
      </c>
      <c r="G3267" s="22" t="n">
        <f aca="false">B3267*D3267</f>
        <v>13496.2215</v>
      </c>
      <c r="H3267" s="22" t="n">
        <f aca="false">C3267*E3267</f>
        <v>3442.0761</v>
      </c>
      <c r="I3267" s="22" t="n">
        <f aca="false">G3267+H3267</f>
        <v>16938.2976</v>
      </c>
      <c r="J3267" s="0" t="n">
        <f aca="false">B3267+C3267</f>
        <v>94.38</v>
      </c>
      <c r="K3267" s="24" t="n">
        <f aca="false">SUM(I3267:I3271)</f>
        <v>89257.3583</v>
      </c>
      <c r="L3267" s="0" t="n">
        <f aca="false">SUM(J3267:J3271)</f>
        <v>494.38</v>
      </c>
      <c r="M3267" s="27" t="n">
        <f aca="false">K3267/L3267</f>
        <v>180.54403151422</v>
      </c>
      <c r="N3267" s="26" t="n">
        <f aca="false">M3267-M3266</f>
        <v>1.02965369869659</v>
      </c>
    </row>
    <row r="3268" customFormat="false" ht="15" hidden="false" customHeight="false" outlineLevel="0" collapsed="false">
      <c r="A3268" s="20" t="n">
        <v>42695</v>
      </c>
      <c r="B3268" s="2" t="n">
        <v>47.88</v>
      </c>
      <c r="C3268" s="2" t="n">
        <v>32.1</v>
      </c>
      <c r="D3268" s="3" t="n">
        <v>185.68</v>
      </c>
      <c r="E3268" s="3" t="n">
        <v>168.73</v>
      </c>
      <c r="F3268" s="4" t="n">
        <f aca="false">D3268-E3268</f>
        <v>16.95</v>
      </c>
      <c r="G3268" s="22" t="n">
        <f aca="false">B3268*D3268</f>
        <v>8890.3584</v>
      </c>
      <c r="H3268" s="22" t="n">
        <f aca="false">C3268*E3268</f>
        <v>5416.233</v>
      </c>
      <c r="I3268" s="22" t="n">
        <f aca="false">G3268+H3268</f>
        <v>14306.5914</v>
      </c>
      <c r="J3268" s="0" t="n">
        <f aca="false">B3268+C3268</f>
        <v>79.98</v>
      </c>
      <c r="K3268" s="24" t="n">
        <f aca="false">SUM(I3268:I3272)</f>
        <v>81128.6607</v>
      </c>
      <c r="L3268" s="0" t="n">
        <f aca="false">SUM(J3268:J3272)</f>
        <v>447.82</v>
      </c>
      <c r="M3268" s="27" t="n">
        <f aca="false">K3268/L3268</f>
        <v>181.163549417177</v>
      </c>
      <c r="N3268" s="26" t="n">
        <f aca="false">M3268-M3267</f>
        <v>0.619517902956744</v>
      </c>
    </row>
    <row r="3269" customFormat="false" ht="15" hidden="false" customHeight="false" outlineLevel="0" collapsed="false">
      <c r="A3269" s="20" t="n">
        <v>42696</v>
      </c>
      <c r="B3269" s="2" t="n">
        <v>82.25</v>
      </c>
      <c r="C3269" s="2" t="n">
        <v>41.21</v>
      </c>
      <c r="D3269" s="3" t="n">
        <v>185.22</v>
      </c>
      <c r="E3269" s="3" t="n">
        <v>169.17</v>
      </c>
      <c r="F3269" s="4" t="n">
        <f aca="false">D3269-E3269</f>
        <v>16.05</v>
      </c>
      <c r="G3269" s="22" t="n">
        <f aca="false">B3269*D3269</f>
        <v>15234.345</v>
      </c>
      <c r="H3269" s="22" t="n">
        <f aca="false">C3269*E3269</f>
        <v>6971.4957</v>
      </c>
      <c r="I3269" s="22" t="n">
        <f aca="false">G3269+H3269</f>
        <v>22205.8407</v>
      </c>
      <c r="J3269" s="0" t="n">
        <f aca="false">B3269+C3269</f>
        <v>123.46</v>
      </c>
      <c r="K3269" s="24" t="n">
        <f aca="false">SUM(I3269:I3273)</f>
        <v>82564.6185</v>
      </c>
      <c r="L3269" s="0" t="n">
        <f aca="false">SUM(J3269:J3273)</f>
        <v>454.06</v>
      </c>
      <c r="M3269" s="27" t="n">
        <f aca="false">K3269/L3269</f>
        <v>181.836361934546</v>
      </c>
      <c r="N3269" s="26" t="n">
        <f aca="false">M3269-M3268</f>
        <v>0.672812517369522</v>
      </c>
    </row>
    <row r="3270" customFormat="false" ht="15" hidden="false" customHeight="false" outlineLevel="0" collapsed="false">
      <c r="A3270" s="20" t="n">
        <v>42697</v>
      </c>
      <c r="B3270" s="2" t="n">
        <v>80.09</v>
      </c>
      <c r="C3270" s="2" t="n">
        <v>38.53</v>
      </c>
      <c r="D3270" s="3" t="n">
        <v>186.64</v>
      </c>
      <c r="E3270" s="3" t="n">
        <v>170.12</v>
      </c>
      <c r="F3270" s="4" t="n">
        <f aca="false">D3270-E3270</f>
        <v>16.52</v>
      </c>
      <c r="G3270" s="22" t="n">
        <f aca="false">B3270*D3270</f>
        <v>14947.9976</v>
      </c>
      <c r="H3270" s="22" t="n">
        <f aca="false">C3270*E3270</f>
        <v>6554.7236</v>
      </c>
      <c r="I3270" s="22" t="n">
        <f aca="false">G3270+H3270</f>
        <v>21502.7212</v>
      </c>
      <c r="J3270" s="0" t="n">
        <f aca="false">B3270+C3270</f>
        <v>118.62</v>
      </c>
      <c r="K3270" s="24" t="n">
        <f aca="false">SUM(I3270:I3274)</f>
        <v>77807.3539</v>
      </c>
      <c r="L3270" s="0" t="n">
        <f aca="false">SUM(J3270:J3274)</f>
        <v>425.41</v>
      </c>
      <c r="M3270" s="27" t="n">
        <f aca="false">K3270/L3270</f>
        <v>182.899682424015</v>
      </c>
      <c r="N3270" s="26" t="n">
        <f aca="false">M3270-M3269</f>
        <v>1.0633204894684</v>
      </c>
    </row>
    <row r="3271" customFormat="false" ht="15" hidden="false" customHeight="false" outlineLevel="0" collapsed="false">
      <c r="A3271" s="20" t="n">
        <v>42699</v>
      </c>
      <c r="B3271" s="2" t="n">
        <v>58.31</v>
      </c>
      <c r="C3271" s="2" t="n">
        <v>19.63</v>
      </c>
      <c r="D3271" s="3" t="n">
        <v>187.64</v>
      </c>
      <c r="E3271" s="3" t="n">
        <v>171.3</v>
      </c>
      <c r="F3271" s="4" t="n">
        <f aca="false">D3271-E3271</f>
        <v>16.34</v>
      </c>
      <c r="G3271" s="22" t="n">
        <f aca="false">B3271*D3271</f>
        <v>10941.2884</v>
      </c>
      <c r="H3271" s="22" t="n">
        <f aca="false">C3271*E3271</f>
        <v>3362.619</v>
      </c>
      <c r="I3271" s="22" t="n">
        <f aca="false">G3271+H3271</f>
        <v>14303.9074</v>
      </c>
      <c r="J3271" s="0" t="n">
        <f aca="false">B3271+C3271</f>
        <v>77.94</v>
      </c>
      <c r="K3271" s="24" t="n">
        <f aca="false">SUM(I3271:I3275)</f>
        <v>73993.5333</v>
      </c>
      <c r="L3271" s="0" t="n">
        <f aca="false">SUM(J3271:J3275)</f>
        <v>401.89</v>
      </c>
      <c r="M3271" s="27" t="n">
        <f aca="false">K3271/L3271</f>
        <v>184.113895095673</v>
      </c>
      <c r="N3271" s="26" t="n">
        <f aca="false">M3271-M3270</f>
        <v>1.21421267165846</v>
      </c>
    </row>
    <row r="3272" customFormat="false" ht="15" hidden="false" customHeight="false" outlineLevel="0" collapsed="false">
      <c r="A3272" s="20" t="n">
        <v>42702</v>
      </c>
      <c r="B3272" s="2" t="n">
        <v>35.98</v>
      </c>
      <c r="C3272" s="2" t="n">
        <v>11.84</v>
      </c>
      <c r="D3272" s="3" t="n">
        <v>188</v>
      </c>
      <c r="E3272" s="3" t="n">
        <v>172.75</v>
      </c>
      <c r="F3272" s="4" t="n">
        <f aca="false">D3272-E3272</f>
        <v>15.25</v>
      </c>
      <c r="G3272" s="22" t="n">
        <f aca="false">B3272*D3272</f>
        <v>6764.24</v>
      </c>
      <c r="H3272" s="22" t="n">
        <f aca="false">C3272*E3272</f>
        <v>2045.36</v>
      </c>
      <c r="I3272" s="22" t="n">
        <f aca="false">G3272+H3272</f>
        <v>8809.6</v>
      </c>
      <c r="J3272" s="0" t="n">
        <f aca="false">B3272+C3272</f>
        <v>47.82</v>
      </c>
      <c r="K3272" s="24" t="n">
        <f aca="false">SUM(I3272:I3276)</f>
        <v>68837.9953</v>
      </c>
      <c r="L3272" s="0" t="n">
        <f aca="false">SUM(J3272:J3276)</f>
        <v>373.56</v>
      </c>
      <c r="M3272" s="27" t="n">
        <f aca="false">K3272/L3272</f>
        <v>184.275605792911</v>
      </c>
      <c r="N3272" s="26" t="n">
        <f aca="false">M3272-M3271</f>
        <v>0.161710697238476</v>
      </c>
    </row>
    <row r="3273" customFormat="false" ht="15" hidden="false" customHeight="false" outlineLevel="0" collapsed="false">
      <c r="A3273" s="20" t="n">
        <v>42703</v>
      </c>
      <c r="B3273" s="2" t="n">
        <v>50.17</v>
      </c>
      <c r="C3273" s="2" t="n">
        <v>36.05</v>
      </c>
      <c r="D3273" s="3" t="n">
        <v>189.56</v>
      </c>
      <c r="E3273" s="3" t="n">
        <v>172.88</v>
      </c>
      <c r="F3273" s="4" t="n">
        <f aca="false">D3273-E3273</f>
        <v>16.68</v>
      </c>
      <c r="G3273" s="22" t="n">
        <f aca="false">B3273*D3273</f>
        <v>9510.2252</v>
      </c>
      <c r="H3273" s="22" t="n">
        <f aca="false">C3273*E3273</f>
        <v>6232.324</v>
      </c>
      <c r="I3273" s="22" t="n">
        <f aca="false">G3273+H3273</f>
        <v>15742.5492</v>
      </c>
      <c r="J3273" s="0" t="n">
        <f aca="false">B3273+C3273</f>
        <v>86.22</v>
      </c>
      <c r="K3273" s="24" t="n">
        <f aca="false">SUM(I3273:I3277)</f>
        <v>77300.2391</v>
      </c>
      <c r="L3273" s="0" t="n">
        <f aca="false">SUM(J3273:J3277)</f>
        <v>418.4</v>
      </c>
      <c r="M3273" s="27" t="n">
        <f aca="false">K3273/L3273</f>
        <v>184.752005497132</v>
      </c>
      <c r="N3273" s="26" t="n">
        <f aca="false">M3273-M3272</f>
        <v>0.47639970422054</v>
      </c>
    </row>
    <row r="3274" customFormat="false" ht="15" hidden="false" customHeight="false" outlineLevel="0" collapsed="false">
      <c r="A3274" s="20" t="n">
        <v>42704</v>
      </c>
      <c r="B3274" s="2" t="n">
        <v>62.18</v>
      </c>
      <c r="C3274" s="2" t="n">
        <v>32.63</v>
      </c>
      <c r="D3274" s="3" t="n">
        <v>189.95</v>
      </c>
      <c r="E3274" s="3" t="n">
        <v>172.77</v>
      </c>
      <c r="F3274" s="4" t="n">
        <f aca="false">D3274-E3274</f>
        <v>17.18</v>
      </c>
      <c r="G3274" s="22" t="n">
        <f aca="false">B3274*D3274</f>
        <v>11811.091</v>
      </c>
      <c r="H3274" s="22" t="n">
        <f aca="false">C3274*E3274</f>
        <v>5637.4851</v>
      </c>
      <c r="I3274" s="22" t="n">
        <f aca="false">G3274+H3274</f>
        <v>17448.5761</v>
      </c>
      <c r="J3274" s="0" t="n">
        <f aca="false">B3274+C3274</f>
        <v>94.81</v>
      </c>
      <c r="K3274" s="24" t="n">
        <f aca="false">SUM(I3274:I3278)</f>
        <v>77978.3343</v>
      </c>
      <c r="L3274" s="0" t="n">
        <f aca="false">SUM(J3274:J3278)</f>
        <v>420.54</v>
      </c>
      <c r="M3274" s="27" t="n">
        <f aca="false">K3274/L3274</f>
        <v>185.42429804537</v>
      </c>
      <c r="N3274" s="26" t="n">
        <f aca="false">M3274-M3273</f>
        <v>0.672292548238261</v>
      </c>
    </row>
    <row r="3275" customFormat="false" ht="15" hidden="false" customHeight="false" outlineLevel="0" collapsed="false">
      <c r="A3275" s="20" t="n">
        <v>42705</v>
      </c>
      <c r="B3275" s="2" t="n">
        <v>70.72</v>
      </c>
      <c r="C3275" s="2" t="n">
        <v>24.38</v>
      </c>
      <c r="D3275" s="3" t="n">
        <v>190.51</v>
      </c>
      <c r="E3275" s="3" t="n">
        <v>172.93</v>
      </c>
      <c r="F3275" s="4" t="n">
        <f aca="false">D3275-E3275</f>
        <v>17.58</v>
      </c>
      <c r="G3275" s="22" t="n">
        <f aca="false">B3275*D3275</f>
        <v>13472.8672</v>
      </c>
      <c r="H3275" s="22" t="n">
        <f aca="false">C3275*E3275</f>
        <v>4216.0334</v>
      </c>
      <c r="I3275" s="22" t="n">
        <f aca="false">G3275+H3275</f>
        <v>17688.9006</v>
      </c>
      <c r="J3275" s="0" t="n">
        <f aca="false">B3275+C3275</f>
        <v>95.1</v>
      </c>
      <c r="K3275" s="24" t="n">
        <f aca="false">SUM(I3275:I3279)</f>
        <v>85858.3892</v>
      </c>
      <c r="L3275" s="0" t="n">
        <f aca="false">SUM(J3275:J3279)</f>
        <v>462.97</v>
      </c>
      <c r="M3275" s="27" t="n">
        <f aca="false">K3275/L3275</f>
        <v>185.451301812212</v>
      </c>
      <c r="N3275" s="26" t="n">
        <f aca="false">M3275-M3274</f>
        <v>0.0270037668422276</v>
      </c>
    </row>
    <row r="3276" customFormat="false" ht="15" hidden="false" customHeight="false" outlineLevel="0" collapsed="false">
      <c r="A3276" s="20" t="n">
        <v>42706</v>
      </c>
      <c r="B3276" s="2" t="n">
        <v>34.12</v>
      </c>
      <c r="C3276" s="2" t="n">
        <v>15.49</v>
      </c>
      <c r="D3276" s="3" t="n">
        <v>189.72</v>
      </c>
      <c r="E3276" s="3" t="n">
        <v>172.7</v>
      </c>
      <c r="F3276" s="4" t="n">
        <f aca="false">D3276-E3276</f>
        <v>17.02</v>
      </c>
      <c r="G3276" s="22" t="n">
        <f aca="false">B3276*D3276</f>
        <v>6473.2464</v>
      </c>
      <c r="H3276" s="22" t="n">
        <f aca="false">C3276*E3276</f>
        <v>2675.123</v>
      </c>
      <c r="I3276" s="22" t="n">
        <f aca="false">G3276+H3276</f>
        <v>9148.3694</v>
      </c>
      <c r="J3276" s="0" t="n">
        <f aca="false">B3276+C3276</f>
        <v>49.61</v>
      </c>
      <c r="K3276" s="24" t="n">
        <f aca="false">SUM(I3276:I3280)</f>
        <v>88779.9194</v>
      </c>
      <c r="L3276" s="0" t="n">
        <f aca="false">SUM(J3276:J3280)</f>
        <v>480.46</v>
      </c>
      <c r="M3276" s="27" t="n">
        <f aca="false">K3276/L3276</f>
        <v>184.781083544936</v>
      </c>
      <c r="N3276" s="26" t="n">
        <f aca="false">M3276-M3275</f>
        <v>-0.670218267276368</v>
      </c>
    </row>
    <row r="3277" customFormat="false" ht="15" hidden="false" customHeight="false" outlineLevel="0" collapsed="false">
      <c r="A3277" s="20" t="n">
        <v>42709</v>
      </c>
      <c r="B3277" s="2" t="n">
        <v>67.2</v>
      </c>
      <c r="C3277" s="2" t="n">
        <v>25.46</v>
      </c>
      <c r="D3277" s="3" t="n">
        <v>191.39</v>
      </c>
      <c r="E3277" s="3" t="n">
        <v>173.23</v>
      </c>
      <c r="F3277" s="4" t="n">
        <f aca="false">D3277-E3277</f>
        <v>18.16</v>
      </c>
      <c r="G3277" s="22" t="n">
        <f aca="false">B3277*D3277</f>
        <v>12861.408</v>
      </c>
      <c r="H3277" s="22" t="n">
        <f aca="false">C3277*E3277</f>
        <v>4410.4358</v>
      </c>
      <c r="I3277" s="22" t="n">
        <f aca="false">G3277+H3277</f>
        <v>17271.8438</v>
      </c>
      <c r="J3277" s="0" t="n">
        <f aca="false">B3277+C3277</f>
        <v>92.66</v>
      </c>
      <c r="K3277" s="24" t="n">
        <f aca="false">SUM(I3277:I3281)</f>
        <v>94330.1646</v>
      </c>
      <c r="L3277" s="0" t="n">
        <f aca="false">SUM(J3277:J3281)</f>
        <v>510.21</v>
      </c>
      <c r="M3277" s="27" t="n">
        <f aca="false">K3277/L3277</f>
        <v>184.884977950256</v>
      </c>
      <c r="N3277" s="26" t="n">
        <f aca="false">M3277-M3276</f>
        <v>0.103894405319664</v>
      </c>
    </row>
    <row r="3278" customFormat="false" ht="15" hidden="false" customHeight="false" outlineLevel="0" collapsed="false">
      <c r="A3278" s="20" t="n">
        <v>42710</v>
      </c>
      <c r="B3278" s="2" t="n">
        <v>64.47</v>
      </c>
      <c r="C3278" s="2" t="n">
        <v>23.89</v>
      </c>
      <c r="D3278" s="3" t="n">
        <v>190.51</v>
      </c>
      <c r="E3278" s="3" t="n">
        <v>173.23</v>
      </c>
      <c r="F3278" s="4" t="n">
        <f aca="false">D3278-E3278</f>
        <v>17.28</v>
      </c>
      <c r="G3278" s="22" t="n">
        <f aca="false">B3278*D3278</f>
        <v>12282.1797</v>
      </c>
      <c r="H3278" s="22" t="n">
        <f aca="false">C3278*E3278</f>
        <v>4138.4647</v>
      </c>
      <c r="I3278" s="22" t="n">
        <f aca="false">G3278+H3278</f>
        <v>16420.6444</v>
      </c>
      <c r="J3278" s="0" t="n">
        <f aca="false">B3278+C3278</f>
        <v>88.36</v>
      </c>
      <c r="K3278" s="24" t="n">
        <f aca="false">SUM(I3278:I3282)</f>
        <v>95104.7842</v>
      </c>
      <c r="L3278" s="0" t="n">
        <f aca="false">SUM(J3278:J3282)</f>
        <v>514.44</v>
      </c>
      <c r="M3278" s="27" t="n">
        <f aca="false">K3278/L3278</f>
        <v>184.87050812534</v>
      </c>
      <c r="N3278" s="26" t="n">
        <f aca="false">M3278-M3277</f>
        <v>-0.0144698249156079</v>
      </c>
    </row>
    <row r="3279" customFormat="false" ht="15" hidden="false" customHeight="false" outlineLevel="0" collapsed="false">
      <c r="A3279" s="20" t="n">
        <v>42711</v>
      </c>
      <c r="B3279" s="2" t="n">
        <v>102.31</v>
      </c>
      <c r="C3279" s="2" t="n">
        <v>34.93</v>
      </c>
      <c r="D3279" s="3" t="n">
        <v>188.94</v>
      </c>
      <c r="E3279" s="3" t="n">
        <v>171.72</v>
      </c>
      <c r="F3279" s="4" t="n">
        <f aca="false">D3279-E3279</f>
        <v>17.22</v>
      </c>
      <c r="G3279" s="22" t="n">
        <f aca="false">B3279*D3279</f>
        <v>19330.4514</v>
      </c>
      <c r="H3279" s="22" t="n">
        <f aca="false">C3279*E3279</f>
        <v>5998.1796</v>
      </c>
      <c r="I3279" s="22" t="n">
        <f aca="false">G3279+H3279</f>
        <v>25328.631</v>
      </c>
      <c r="J3279" s="0" t="n">
        <f aca="false">B3279+C3279</f>
        <v>137.24</v>
      </c>
      <c r="K3279" s="24" t="n">
        <f aca="false">SUM(I3279:I3283)</f>
        <v>96307.0462</v>
      </c>
      <c r="L3279" s="0" t="n">
        <f aca="false">SUM(J3279:J3283)</f>
        <v>520.9</v>
      </c>
      <c r="M3279" s="27" t="n">
        <f aca="false">K3279/L3279</f>
        <v>184.885863313496</v>
      </c>
      <c r="N3279" s="26" t="n">
        <f aca="false">M3279-M3278</f>
        <v>0.0153551881557235</v>
      </c>
    </row>
    <row r="3280" customFormat="false" ht="15" hidden="false" customHeight="false" outlineLevel="0" collapsed="false">
      <c r="A3280" s="20" t="n">
        <v>42712</v>
      </c>
      <c r="B3280" s="2" t="n">
        <v>72.55</v>
      </c>
      <c r="C3280" s="2" t="n">
        <v>40.04</v>
      </c>
      <c r="D3280" s="3" t="n">
        <v>189.48</v>
      </c>
      <c r="E3280" s="3" t="n">
        <v>171.42</v>
      </c>
      <c r="F3280" s="4" t="n">
        <f aca="false">D3280-E3280</f>
        <v>18.06</v>
      </c>
      <c r="G3280" s="22" t="n">
        <f aca="false">B3280*D3280</f>
        <v>13746.774</v>
      </c>
      <c r="H3280" s="22" t="n">
        <f aca="false">C3280*E3280</f>
        <v>6863.6568</v>
      </c>
      <c r="I3280" s="22" t="n">
        <f aca="false">G3280+H3280</f>
        <v>20610.4308</v>
      </c>
      <c r="J3280" s="0" t="n">
        <f aca="false">B3280+C3280</f>
        <v>112.59</v>
      </c>
      <c r="K3280" s="24" t="n">
        <f aca="false">SUM(I3280:I3284)</f>
        <v>88792.0541</v>
      </c>
      <c r="L3280" s="0" t="n">
        <f aca="false">SUM(J3280:J3284)</f>
        <v>479.04</v>
      </c>
      <c r="M3280" s="27" t="n">
        <f aca="false">K3280/L3280</f>
        <v>185.354154350367</v>
      </c>
      <c r="N3280" s="26" t="n">
        <f aca="false">M3280-M3279</f>
        <v>0.468291036871534</v>
      </c>
    </row>
    <row r="3281" customFormat="false" ht="15" hidden="false" customHeight="false" outlineLevel="0" collapsed="false">
      <c r="A3281" s="20" t="n">
        <v>42713</v>
      </c>
      <c r="B3281" s="2" t="n">
        <v>62.23</v>
      </c>
      <c r="C3281" s="2" t="n">
        <v>17.13</v>
      </c>
      <c r="D3281" s="3" t="n">
        <v>188.94</v>
      </c>
      <c r="E3281" s="3" t="n">
        <v>171.68</v>
      </c>
      <c r="F3281" s="4" t="n">
        <f aca="false">D3281-E3281</f>
        <v>17.26</v>
      </c>
      <c r="G3281" s="22" t="n">
        <f aca="false">B3281*D3281</f>
        <v>11757.7362</v>
      </c>
      <c r="H3281" s="22" t="n">
        <f aca="false">C3281*E3281</f>
        <v>2940.8784</v>
      </c>
      <c r="I3281" s="22" t="n">
        <f aca="false">G3281+H3281</f>
        <v>14698.6146</v>
      </c>
      <c r="J3281" s="0" t="n">
        <f aca="false">B3281+C3281</f>
        <v>79.36</v>
      </c>
      <c r="K3281" s="24" t="n">
        <f aca="false">SUM(I3281:I3285)</f>
        <v>81459.3309</v>
      </c>
      <c r="L3281" s="0" t="n">
        <f aca="false">SUM(J3281:J3285)</f>
        <v>436.67</v>
      </c>
      <c r="M3281" s="27" t="n">
        <f aca="false">K3281/L3281</f>
        <v>186.546662010214</v>
      </c>
      <c r="N3281" s="26" t="n">
        <f aca="false">M3281-M3280</f>
        <v>1.19250765984629</v>
      </c>
    </row>
    <row r="3282" customFormat="false" ht="15" hidden="false" customHeight="false" outlineLevel="0" collapsed="false">
      <c r="A3282" s="20" t="n">
        <v>42716</v>
      </c>
      <c r="B3282" s="2" t="n">
        <v>76.39</v>
      </c>
      <c r="C3282" s="2" t="n">
        <v>20.5</v>
      </c>
      <c r="D3282" s="3" t="n">
        <v>189.56</v>
      </c>
      <c r="E3282" s="3" t="n">
        <v>173.95</v>
      </c>
      <c r="F3282" s="4" t="n">
        <f aca="false">D3282-E3282</f>
        <v>15.61</v>
      </c>
      <c r="G3282" s="22" t="n">
        <f aca="false">B3282*D3282</f>
        <v>14480.4884</v>
      </c>
      <c r="H3282" s="22" t="n">
        <f aca="false">C3282*E3282</f>
        <v>3565.975</v>
      </c>
      <c r="I3282" s="22" t="n">
        <f aca="false">G3282+H3282</f>
        <v>18046.4634</v>
      </c>
      <c r="J3282" s="0" t="n">
        <f aca="false">B3282+C3282</f>
        <v>96.89</v>
      </c>
      <c r="K3282" s="24" t="n">
        <f aca="false">SUM(I3282:I3286)</f>
        <v>77278.7535</v>
      </c>
      <c r="L3282" s="0" t="n">
        <f aca="false">SUM(J3282:J3286)</f>
        <v>412.01</v>
      </c>
      <c r="M3282" s="27" t="n">
        <f aca="false">K3282/L3282</f>
        <v>187.565237494236</v>
      </c>
      <c r="N3282" s="26" t="n">
        <f aca="false">M3282-M3281</f>
        <v>1.01857548402188</v>
      </c>
    </row>
    <row r="3283" customFormat="false" ht="15" hidden="false" customHeight="false" outlineLevel="0" collapsed="false">
      <c r="A3283" s="20" t="n">
        <v>42717</v>
      </c>
      <c r="B3283" s="2" t="n">
        <v>60.84</v>
      </c>
      <c r="C3283" s="2" t="n">
        <v>33.98</v>
      </c>
      <c r="D3283" s="3" t="n">
        <v>191.73</v>
      </c>
      <c r="E3283" s="3" t="n">
        <v>175.34</v>
      </c>
      <c r="F3283" s="4" t="n">
        <f aca="false">D3283-E3283</f>
        <v>16.39</v>
      </c>
      <c r="G3283" s="22" t="n">
        <f aca="false">B3283*D3283</f>
        <v>11664.8532</v>
      </c>
      <c r="H3283" s="22" t="n">
        <f aca="false">C3283*E3283</f>
        <v>5958.0532</v>
      </c>
      <c r="I3283" s="22" t="n">
        <f aca="false">G3283+H3283</f>
        <v>17622.9064</v>
      </c>
      <c r="J3283" s="0" t="n">
        <f aca="false">B3283+C3283</f>
        <v>94.82</v>
      </c>
      <c r="K3283" s="24" t="n">
        <f aca="false">SUM(I3283:I3287)</f>
        <v>74561.345</v>
      </c>
      <c r="L3283" s="0" t="n">
        <f aca="false">SUM(J3283:J3287)</f>
        <v>395.09</v>
      </c>
      <c r="M3283" s="27" t="n">
        <f aca="false">K3283/L3283</f>
        <v>188.719899263459</v>
      </c>
      <c r="N3283" s="26" t="n">
        <f aca="false">M3283-M3282</f>
        <v>1.15466176922342</v>
      </c>
    </row>
    <row r="3284" customFormat="false" ht="15" hidden="false" customHeight="false" outlineLevel="0" collapsed="false">
      <c r="A3284" s="20" t="n">
        <v>42718</v>
      </c>
      <c r="B3284" s="2" t="n">
        <v>68.33</v>
      </c>
      <c r="C3284" s="2" t="n">
        <v>27.05</v>
      </c>
      <c r="D3284" s="3" t="n">
        <v>190.88</v>
      </c>
      <c r="E3284" s="3" t="n">
        <v>176.37</v>
      </c>
      <c r="F3284" s="4" t="n">
        <f aca="false">D3284-E3284</f>
        <v>14.51</v>
      </c>
      <c r="G3284" s="22" t="n">
        <f aca="false">B3284*D3284</f>
        <v>13042.8304</v>
      </c>
      <c r="H3284" s="22" t="n">
        <f aca="false">C3284*E3284</f>
        <v>4770.8085</v>
      </c>
      <c r="I3284" s="22" t="n">
        <f aca="false">G3284+H3284</f>
        <v>17813.6389</v>
      </c>
      <c r="J3284" s="0" t="n">
        <f aca="false">B3284+C3284</f>
        <v>95.38</v>
      </c>
      <c r="K3284" s="24" t="n">
        <f aca="false">SUM(I3284:I3288)</f>
        <v>73367.6426</v>
      </c>
      <c r="L3284" s="0" t="n">
        <f aca="false">SUM(J3284:J3288)</f>
        <v>385.35</v>
      </c>
      <c r="M3284" s="27" t="n">
        <f aca="false">K3284/L3284</f>
        <v>190.392221616712</v>
      </c>
      <c r="N3284" s="26" t="n">
        <f aca="false">M3284-M3283</f>
        <v>1.67232235325309</v>
      </c>
    </row>
    <row r="3285" customFormat="false" ht="15" hidden="false" customHeight="false" outlineLevel="0" collapsed="false">
      <c r="A3285" s="20" t="n">
        <v>42719</v>
      </c>
      <c r="B3285" s="2" t="n">
        <v>49.64</v>
      </c>
      <c r="C3285" s="2" t="n">
        <v>20.58</v>
      </c>
      <c r="D3285" s="3" t="n">
        <v>193.46</v>
      </c>
      <c r="E3285" s="3" t="n">
        <v>178.54</v>
      </c>
      <c r="F3285" s="4" t="n">
        <f aca="false">D3285-E3285</f>
        <v>14.92</v>
      </c>
      <c r="G3285" s="22" t="n">
        <f aca="false">B3285*D3285</f>
        <v>9603.3544</v>
      </c>
      <c r="H3285" s="22" t="n">
        <f aca="false">C3285*E3285</f>
        <v>3674.3532</v>
      </c>
      <c r="I3285" s="22" t="n">
        <f aca="false">G3285+H3285</f>
        <v>13277.7076</v>
      </c>
      <c r="J3285" s="0" t="n">
        <f aca="false">B3285+C3285</f>
        <v>70.22</v>
      </c>
      <c r="K3285" s="24" t="n">
        <f aca="false">SUM(I3285:I3289)</f>
        <v>75547.3732</v>
      </c>
      <c r="L3285" s="0" t="n">
        <f aca="false">SUM(J3285:J3289)</f>
        <v>392.86</v>
      </c>
      <c r="M3285" s="27" t="n">
        <f aca="false">K3285/L3285</f>
        <v>192.30100595632</v>
      </c>
      <c r="N3285" s="26" t="n">
        <f aca="false">M3285-M3284</f>
        <v>1.90878433960825</v>
      </c>
    </row>
    <row r="3286" customFormat="false" ht="15" hidden="false" customHeight="false" outlineLevel="0" collapsed="false">
      <c r="A3286" s="20" t="n">
        <v>42720</v>
      </c>
      <c r="B3286" s="2" t="n">
        <v>45.23</v>
      </c>
      <c r="C3286" s="2" t="n">
        <v>9.47</v>
      </c>
      <c r="D3286" s="3" t="n">
        <v>194.63</v>
      </c>
      <c r="E3286" s="3" t="n">
        <v>181.09</v>
      </c>
      <c r="F3286" s="4" t="n">
        <f aca="false">D3286-E3286</f>
        <v>13.54</v>
      </c>
      <c r="G3286" s="22" t="n">
        <f aca="false">B3286*D3286</f>
        <v>8803.1149</v>
      </c>
      <c r="H3286" s="22" t="n">
        <f aca="false">C3286*E3286</f>
        <v>1714.9223</v>
      </c>
      <c r="I3286" s="22" t="n">
        <f aca="false">G3286+H3286</f>
        <v>10518.0372</v>
      </c>
      <c r="J3286" s="0" t="n">
        <f aca="false">B3286+C3286</f>
        <v>54.7</v>
      </c>
      <c r="K3286" s="24" t="n">
        <f aca="false">SUM(I3286:I3290)</f>
        <v>76923.0065</v>
      </c>
      <c r="L3286" s="0" t="n">
        <f aca="false">SUM(J3286:J3290)</f>
        <v>398.65</v>
      </c>
      <c r="M3286" s="27" t="n">
        <f aca="false">K3286/L3286</f>
        <v>192.958752038129</v>
      </c>
      <c r="N3286" s="26" t="n">
        <f aca="false">M3286-M3285</f>
        <v>0.657746081808369</v>
      </c>
    </row>
    <row r="3287" customFormat="false" ht="15" hidden="false" customHeight="false" outlineLevel="0" collapsed="false">
      <c r="A3287" s="20" t="n">
        <v>42723</v>
      </c>
      <c r="B3287" s="2" t="n">
        <v>55.96</v>
      </c>
      <c r="C3287" s="2" t="n">
        <v>24.01</v>
      </c>
      <c r="D3287" s="3" t="n">
        <v>195.39</v>
      </c>
      <c r="E3287" s="3" t="n">
        <v>183.05</v>
      </c>
      <c r="F3287" s="4" t="n">
        <f aca="false">D3287-E3287</f>
        <v>12.34</v>
      </c>
      <c r="G3287" s="22" t="n">
        <f aca="false">B3287*D3287</f>
        <v>10934.0244</v>
      </c>
      <c r="H3287" s="22" t="n">
        <f aca="false">C3287*E3287</f>
        <v>4395.0305</v>
      </c>
      <c r="I3287" s="22" t="n">
        <f aca="false">G3287+H3287</f>
        <v>15329.0549</v>
      </c>
      <c r="J3287" s="0" t="n">
        <f aca="false">B3287+C3287</f>
        <v>79.97</v>
      </c>
      <c r="K3287" s="24" t="n">
        <f aca="false">SUM(I3287:I3291)</f>
        <v>74970.2231</v>
      </c>
      <c r="L3287" s="0" t="n">
        <f aca="false">SUM(J3287:J3291)</f>
        <v>387.96</v>
      </c>
      <c r="M3287" s="27" t="n">
        <f aca="false">K3287/L3287</f>
        <v>193.242146355294</v>
      </c>
      <c r="N3287" s="26" t="n">
        <f aca="false">M3287-M3286</f>
        <v>0.283394317165687</v>
      </c>
    </row>
    <row r="3288" customFormat="false" ht="15" hidden="false" customHeight="false" outlineLevel="0" collapsed="false">
      <c r="A3288" s="20" t="n">
        <v>42724</v>
      </c>
      <c r="B3288" s="2" t="n">
        <v>57.49</v>
      </c>
      <c r="C3288" s="2" t="n">
        <v>27.59</v>
      </c>
      <c r="D3288" s="3" t="n">
        <v>197.63</v>
      </c>
      <c r="E3288" s="3" t="n">
        <v>183.67</v>
      </c>
      <c r="F3288" s="4" t="n">
        <f aca="false">D3288-E3288</f>
        <v>13.96</v>
      </c>
      <c r="G3288" s="22" t="n">
        <f aca="false">B3288*D3288</f>
        <v>11361.7487</v>
      </c>
      <c r="H3288" s="22" t="n">
        <f aca="false">C3288*E3288</f>
        <v>5067.4553</v>
      </c>
      <c r="I3288" s="22" t="n">
        <f aca="false">G3288+H3288</f>
        <v>16429.204</v>
      </c>
      <c r="J3288" s="0" t="n">
        <f aca="false">B3288+C3288</f>
        <v>85.08</v>
      </c>
      <c r="K3288" s="24" t="n">
        <f aca="false">SUM(I3288:I3292)</f>
        <v>71177.2819</v>
      </c>
      <c r="L3288" s="0" t="n">
        <f aca="false">SUM(J3288:J3292)</f>
        <v>366.96</v>
      </c>
      <c r="M3288" s="27" t="n">
        <f aca="false">K3288/L3288</f>
        <v>193.964687976891</v>
      </c>
      <c r="N3288" s="26" t="n">
        <f aca="false">M3288-M3287</f>
        <v>0.722541621596861</v>
      </c>
    </row>
    <row r="3289" customFormat="false" ht="15" hidden="false" customHeight="false" outlineLevel="0" collapsed="false">
      <c r="A3289" s="20" t="n">
        <v>42725</v>
      </c>
      <c r="B3289" s="2" t="n">
        <v>76.31</v>
      </c>
      <c r="C3289" s="2" t="n">
        <v>26.58</v>
      </c>
      <c r="D3289" s="3" t="n">
        <v>197.25</v>
      </c>
      <c r="E3289" s="3" t="n">
        <v>185.9</v>
      </c>
      <c r="F3289" s="4" t="n">
        <f aca="false">D3289-E3289</f>
        <v>11.35</v>
      </c>
      <c r="G3289" s="22" t="n">
        <f aca="false">B3289*D3289</f>
        <v>15052.1475</v>
      </c>
      <c r="H3289" s="22" t="n">
        <f aca="false">C3289*E3289</f>
        <v>4941.222</v>
      </c>
      <c r="I3289" s="22" t="n">
        <f aca="false">G3289+H3289</f>
        <v>19993.3695</v>
      </c>
      <c r="J3289" s="0" t="n">
        <f aca="false">B3289+C3289</f>
        <v>102.89</v>
      </c>
      <c r="K3289" s="24" t="n">
        <f aca="false">SUM(I3289:I3293)</f>
        <v>73471.6546</v>
      </c>
      <c r="L3289" s="0" t="n">
        <f aca="false">SUM(J3289:J3293)</f>
        <v>375.89</v>
      </c>
      <c r="M3289" s="27" t="n">
        <f aca="false">K3289/L3289</f>
        <v>195.460519300859</v>
      </c>
      <c r="N3289" s="26" t="n">
        <f aca="false">M3289-M3288</f>
        <v>1.49583132396805</v>
      </c>
    </row>
    <row r="3290" customFormat="false" ht="15" hidden="false" customHeight="false" outlineLevel="0" collapsed="false">
      <c r="A3290" s="20" t="n">
        <v>42726</v>
      </c>
      <c r="B3290" s="2" t="n">
        <v>43.93</v>
      </c>
      <c r="C3290" s="2" t="n">
        <v>32.08</v>
      </c>
      <c r="D3290" s="3" t="n">
        <v>197.61</v>
      </c>
      <c r="E3290" s="3" t="n">
        <v>186.17</v>
      </c>
      <c r="F3290" s="4" t="n">
        <f aca="false">D3290-E3290</f>
        <v>11.44</v>
      </c>
      <c r="G3290" s="22" t="n">
        <f aca="false">B3290*D3290</f>
        <v>8681.0073</v>
      </c>
      <c r="H3290" s="22" t="n">
        <f aca="false">C3290*E3290</f>
        <v>5972.3336</v>
      </c>
      <c r="I3290" s="22" t="n">
        <f aca="false">G3290+H3290</f>
        <v>14653.3409</v>
      </c>
      <c r="J3290" s="0" t="n">
        <f aca="false">B3290+C3290</f>
        <v>76.01</v>
      </c>
      <c r="K3290" s="24" t="n">
        <f aca="false">SUM(I3290:I3294)</f>
        <v>69316.4265</v>
      </c>
      <c r="L3290" s="0" t="n">
        <f aca="false">SUM(J3290:J3294)</f>
        <v>351.86</v>
      </c>
      <c r="M3290" s="27" t="n">
        <f aca="false">K3290/L3290</f>
        <v>197.000018473256</v>
      </c>
      <c r="N3290" s="26" t="n">
        <f aca="false">M3290-M3289</f>
        <v>1.53949917239714</v>
      </c>
    </row>
    <row r="3291" customFormat="false" ht="15" hidden="false" customHeight="false" outlineLevel="0" collapsed="false">
      <c r="A3291" s="20" t="n">
        <v>42727</v>
      </c>
      <c r="B3291" s="2" t="n">
        <v>29.18</v>
      </c>
      <c r="C3291" s="2" t="n">
        <v>14.83</v>
      </c>
      <c r="D3291" s="3" t="n">
        <v>198.27</v>
      </c>
      <c r="E3291" s="3" t="n">
        <v>187.44</v>
      </c>
      <c r="F3291" s="4" t="n">
        <f aca="false">D3291-E3291</f>
        <v>10.83</v>
      </c>
      <c r="G3291" s="22" t="n">
        <f aca="false">B3291*D3291</f>
        <v>5785.5186</v>
      </c>
      <c r="H3291" s="22" t="n">
        <f aca="false">C3291*E3291</f>
        <v>2779.7352</v>
      </c>
      <c r="I3291" s="22" t="n">
        <f aca="false">G3291+H3291</f>
        <v>8565.2538</v>
      </c>
      <c r="J3291" s="0" t="n">
        <f aca="false">B3291+C3291</f>
        <v>44.01</v>
      </c>
      <c r="K3291" s="24" t="n">
        <f aca="false">SUM(I3291:I3295)</f>
        <v>64248.1779</v>
      </c>
      <c r="L3291" s="0" t="n">
        <f aca="false">SUM(J3291:J3295)</f>
        <v>323.88</v>
      </c>
      <c r="M3291" s="27" t="n">
        <f aca="false">K3291/L3291</f>
        <v>198.370315857725</v>
      </c>
      <c r="N3291" s="26" t="n">
        <f aca="false">M3291-M3290</f>
        <v>1.37029738446867</v>
      </c>
    </row>
    <row r="3292" customFormat="false" ht="15" hidden="false" customHeight="false" outlineLevel="0" collapsed="false">
      <c r="A3292" s="20" t="n">
        <v>42731</v>
      </c>
      <c r="B3292" s="2" t="n">
        <v>35.34</v>
      </c>
      <c r="C3292" s="2" t="n">
        <v>23.63</v>
      </c>
      <c r="D3292" s="3" t="n">
        <v>198.54</v>
      </c>
      <c r="E3292" s="3" t="n">
        <v>191.27</v>
      </c>
      <c r="F3292" s="4" t="n">
        <f aca="false">D3292-E3292</f>
        <v>7.26999999999998</v>
      </c>
      <c r="G3292" s="22" t="n">
        <f aca="false">B3292*D3292</f>
        <v>7016.4036</v>
      </c>
      <c r="H3292" s="22" t="n">
        <f aca="false">C3292*E3292</f>
        <v>4519.7101</v>
      </c>
      <c r="I3292" s="22" t="n">
        <f aca="false">G3292+H3292</f>
        <v>11536.1137</v>
      </c>
      <c r="J3292" s="0" t="n">
        <f aca="false">B3292+C3292</f>
        <v>58.97</v>
      </c>
      <c r="K3292" s="24" t="n">
        <f aca="false">SUM(I3292:I3296)</f>
        <v>75700.7095</v>
      </c>
      <c r="L3292" s="0" t="n">
        <f aca="false">SUM(J3292:J3296)</f>
        <v>379.61</v>
      </c>
      <c r="M3292" s="27" t="n">
        <f aca="false">K3292/L3292</f>
        <v>199.417058296673</v>
      </c>
      <c r="N3292" s="26" t="n">
        <f aca="false">M3292-M3291</f>
        <v>1.04674243894777</v>
      </c>
    </row>
    <row r="3293" customFormat="false" ht="15" hidden="false" customHeight="false" outlineLevel="0" collapsed="false">
      <c r="A3293" s="20" t="n">
        <v>42732</v>
      </c>
      <c r="B3293" s="2" t="n">
        <v>65.08</v>
      </c>
      <c r="C3293" s="2" t="n">
        <v>28.93</v>
      </c>
      <c r="D3293" s="3" t="n">
        <v>201.84</v>
      </c>
      <c r="E3293" s="3" t="n">
        <v>193.15</v>
      </c>
      <c r="F3293" s="4" t="n">
        <f aca="false">D3293-E3293</f>
        <v>8.69</v>
      </c>
      <c r="G3293" s="22" t="n">
        <f aca="false">B3293*D3293</f>
        <v>13135.7472</v>
      </c>
      <c r="H3293" s="22" t="n">
        <f aca="false">C3293*E3293</f>
        <v>5587.8295</v>
      </c>
      <c r="I3293" s="22" t="n">
        <f aca="false">G3293+H3293</f>
        <v>18723.5767</v>
      </c>
      <c r="J3293" s="0" t="n">
        <f aca="false">B3293+C3293</f>
        <v>94.01</v>
      </c>
      <c r="K3293" s="24" t="n">
        <f aca="false">SUM(I3293:I3297)</f>
        <v>85232.7318</v>
      </c>
      <c r="L3293" s="0" t="n">
        <f aca="false">SUM(J3293:J3297)</f>
        <v>425.33</v>
      </c>
      <c r="M3293" s="27" t="n">
        <f aca="false">K3293/L3293</f>
        <v>200.392005736722</v>
      </c>
      <c r="N3293" s="26" t="n">
        <f aca="false">M3293-M3292</f>
        <v>0.974947440049192</v>
      </c>
    </row>
    <row r="3294" customFormat="false" ht="15" hidden="false" customHeight="false" outlineLevel="0" collapsed="false">
      <c r="A3294" s="20" t="n">
        <v>42733</v>
      </c>
      <c r="B3294" s="2" t="n">
        <v>57.2</v>
      </c>
      <c r="C3294" s="2" t="n">
        <v>21.66</v>
      </c>
      <c r="D3294" s="3" t="n">
        <v>203.47</v>
      </c>
      <c r="E3294" s="3" t="n">
        <v>193.89</v>
      </c>
      <c r="F3294" s="4" t="n">
        <f aca="false">D3294-E3294</f>
        <v>9.58000000000001</v>
      </c>
      <c r="G3294" s="22" t="n">
        <f aca="false">B3294*D3294</f>
        <v>11638.484</v>
      </c>
      <c r="H3294" s="22" t="n">
        <f aca="false">C3294*E3294</f>
        <v>4199.6574</v>
      </c>
      <c r="I3294" s="22" t="n">
        <f aca="false">G3294+H3294</f>
        <v>15838.1414</v>
      </c>
      <c r="J3294" s="0" t="n">
        <f aca="false">B3294+C3294</f>
        <v>78.86</v>
      </c>
      <c r="K3294" s="24" t="n">
        <f aca="false">SUM(I3294:I3298)</f>
        <v>86662.2269</v>
      </c>
      <c r="L3294" s="0" t="n">
        <f aca="false">SUM(J3294:J3298)</f>
        <v>432.54</v>
      </c>
      <c r="M3294" s="27" t="n">
        <f aca="false">K3294/L3294</f>
        <v>200.356561011698</v>
      </c>
      <c r="N3294" s="26" t="n">
        <f aca="false">M3294-M3293</f>
        <v>-0.0354447250237229</v>
      </c>
    </row>
    <row r="3295" customFormat="false" ht="15" hidden="false" customHeight="false" outlineLevel="0" collapsed="false">
      <c r="A3295" s="20" t="n">
        <v>42734</v>
      </c>
      <c r="B3295" s="2" t="n">
        <v>30.79</v>
      </c>
      <c r="C3295" s="2" t="n">
        <v>17.24</v>
      </c>
      <c r="D3295" s="3" t="n">
        <v>203.33</v>
      </c>
      <c r="E3295" s="3" t="n">
        <v>192.84</v>
      </c>
      <c r="F3295" s="4" t="n">
        <f aca="false">D3295-E3295</f>
        <v>10.49</v>
      </c>
      <c r="G3295" s="22" t="n">
        <f aca="false">B3295*D3295</f>
        <v>6260.5307</v>
      </c>
      <c r="H3295" s="22" t="n">
        <f aca="false">C3295*E3295</f>
        <v>3324.5616</v>
      </c>
      <c r="I3295" s="22" t="n">
        <f aca="false">G3295+H3295</f>
        <v>9585.0923</v>
      </c>
      <c r="J3295" s="0" t="n">
        <f aca="false">B3295+C3295</f>
        <v>48.03</v>
      </c>
      <c r="K3295" s="24" t="n">
        <f aca="false">SUM(I3295:I3299)</f>
        <v>86382.8178</v>
      </c>
      <c r="L3295" s="0" t="n">
        <f aca="false">SUM(J3295:J3299)</f>
        <v>432.48</v>
      </c>
      <c r="M3295" s="27" t="n">
        <f aca="false">K3295/L3295</f>
        <v>199.738294950055</v>
      </c>
      <c r="N3295" s="26" t="n">
        <f aca="false">M3295-M3294</f>
        <v>-0.618266061642885</v>
      </c>
    </row>
    <row r="3296" customFormat="false" ht="15" hidden="false" customHeight="false" outlineLevel="0" collapsed="false">
      <c r="A3296" s="20" t="n">
        <v>42738</v>
      </c>
      <c r="B3296" s="2" t="n">
        <v>72.86</v>
      </c>
      <c r="C3296" s="2" t="n">
        <v>26.88</v>
      </c>
      <c r="D3296" s="3" t="n">
        <v>203.33</v>
      </c>
      <c r="E3296" s="3" t="n">
        <v>193.57</v>
      </c>
      <c r="F3296" s="4" t="n">
        <f aca="false">D3296-E3296</f>
        <v>9.76000000000002</v>
      </c>
      <c r="G3296" s="22" t="n">
        <f aca="false">B3296*D3296</f>
        <v>14814.6238</v>
      </c>
      <c r="H3296" s="22" t="n">
        <f aca="false">C3296*E3296</f>
        <v>5203.1616</v>
      </c>
      <c r="I3296" s="22" t="n">
        <f aca="false">G3296+H3296</f>
        <v>20017.7854</v>
      </c>
      <c r="J3296" s="0" t="n">
        <f aca="false">B3296+C3296</f>
        <v>99.74</v>
      </c>
      <c r="K3296" s="24" t="n">
        <f aca="false">SUM(I3296:I3300)</f>
        <v>96552.5849</v>
      </c>
      <c r="L3296" s="0" t="n">
        <f aca="false">SUM(J3296:J3300)</f>
        <v>485.35</v>
      </c>
      <c r="M3296" s="27" t="n">
        <f aca="false">K3296/L3296</f>
        <v>198.933934068198</v>
      </c>
      <c r="N3296" s="26" t="n">
        <f aca="false">M3296-M3295</f>
        <v>-0.804360881857235</v>
      </c>
    </row>
    <row r="3297" customFormat="false" ht="15" hidden="false" customHeight="false" outlineLevel="0" collapsed="false">
      <c r="A3297" s="20" t="n">
        <v>42739</v>
      </c>
      <c r="B3297" s="2" t="n">
        <v>77.74</v>
      </c>
      <c r="C3297" s="2" t="n">
        <v>26.95</v>
      </c>
      <c r="D3297" s="3" t="n">
        <v>203.65</v>
      </c>
      <c r="E3297" s="3" t="n">
        <v>194.3</v>
      </c>
      <c r="F3297" s="4" t="n">
        <f aca="false">D3297-E3297</f>
        <v>9.34999999999999</v>
      </c>
      <c r="G3297" s="22" t="n">
        <f aca="false">B3297*D3297</f>
        <v>15831.751</v>
      </c>
      <c r="H3297" s="22" t="n">
        <f aca="false">C3297*E3297</f>
        <v>5236.385</v>
      </c>
      <c r="I3297" s="22" t="n">
        <f aca="false">G3297+H3297</f>
        <v>21068.136</v>
      </c>
      <c r="J3297" s="0" t="n">
        <f aca="false">B3297+C3297</f>
        <v>104.69</v>
      </c>
      <c r="K3297" s="24" t="n">
        <f aca="false">SUM(I3297:I3301)</f>
        <v>100740.8737</v>
      </c>
      <c r="L3297" s="0" t="n">
        <f aca="false">SUM(J3297:J3301)</f>
        <v>511.21</v>
      </c>
      <c r="M3297" s="27" t="n">
        <f aca="false">K3297/L3297</f>
        <v>197.063581893938</v>
      </c>
      <c r="N3297" s="26" t="n">
        <f aca="false">M3297-M3296</f>
        <v>-1.87035217426032</v>
      </c>
    </row>
    <row r="3298" customFormat="false" ht="15" hidden="false" customHeight="false" outlineLevel="0" collapsed="false">
      <c r="A3298" s="20" t="n">
        <v>42740</v>
      </c>
      <c r="B3298" s="2" t="n">
        <v>70.85</v>
      </c>
      <c r="C3298" s="2" t="n">
        <v>30.37</v>
      </c>
      <c r="D3298" s="3" t="n">
        <v>201.55</v>
      </c>
      <c r="E3298" s="3" t="n">
        <v>193.39</v>
      </c>
      <c r="F3298" s="4" t="n">
        <f aca="false">D3298-E3298</f>
        <v>8.16000000000003</v>
      </c>
      <c r="G3298" s="22" t="n">
        <f aca="false">B3298*D3298</f>
        <v>14279.8175</v>
      </c>
      <c r="H3298" s="22" t="n">
        <f aca="false">C3298*E3298</f>
        <v>5873.2543</v>
      </c>
      <c r="I3298" s="22" t="n">
        <f aca="false">G3298+H3298</f>
        <v>20153.0718</v>
      </c>
      <c r="J3298" s="0" t="n">
        <f aca="false">B3298+C3298</f>
        <v>101.22</v>
      </c>
      <c r="K3298" s="24" t="n">
        <f aca="false">SUM(I3298:I3302)</f>
        <v>106533.8479</v>
      </c>
      <c r="L3298" s="0" t="n">
        <f aca="false">SUM(J3298:J3302)</f>
        <v>548.54</v>
      </c>
      <c r="M3298" s="27" t="n">
        <f aca="false">K3298/L3298</f>
        <v>194.213453713494</v>
      </c>
      <c r="N3298" s="26" t="n">
        <f aca="false">M3298-M3297</f>
        <v>-2.8501281804439</v>
      </c>
    </row>
    <row r="3299" customFormat="false" ht="15" hidden="false" customHeight="false" outlineLevel="0" collapsed="false">
      <c r="A3299" s="20" t="n">
        <v>42741</v>
      </c>
      <c r="B3299" s="2" t="n">
        <v>59.57</v>
      </c>
      <c r="C3299" s="2" t="n">
        <v>19.23</v>
      </c>
      <c r="D3299" s="3" t="n">
        <v>198.81</v>
      </c>
      <c r="E3299" s="3" t="n">
        <v>193.22</v>
      </c>
      <c r="F3299" s="4" t="n">
        <f aca="false">D3299-E3299</f>
        <v>5.59</v>
      </c>
      <c r="G3299" s="22" t="n">
        <f aca="false">B3299*D3299</f>
        <v>11843.1117</v>
      </c>
      <c r="H3299" s="22" t="n">
        <f aca="false">C3299*E3299</f>
        <v>3715.6206</v>
      </c>
      <c r="I3299" s="22" t="n">
        <f aca="false">G3299+H3299</f>
        <v>15558.7323</v>
      </c>
      <c r="J3299" s="0" t="n">
        <f aca="false">B3299+C3299</f>
        <v>78.8</v>
      </c>
      <c r="K3299" s="24" t="n">
        <f aca="false">SUM(I3299:I3303)</f>
        <v>109996.1286</v>
      </c>
      <c r="L3299" s="0" t="n">
        <f aca="false">SUM(J3299:J3303)</f>
        <v>572.86</v>
      </c>
      <c r="M3299" s="27" t="n">
        <f aca="false">K3299/L3299</f>
        <v>192.012234402821</v>
      </c>
      <c r="N3299" s="26" t="n">
        <f aca="false">M3299-M3298</f>
        <v>-2.20121931067308</v>
      </c>
    </row>
    <row r="3300" customFormat="false" ht="15" hidden="false" customHeight="false" outlineLevel="0" collapsed="false">
      <c r="A3300" s="20" t="n">
        <v>42744</v>
      </c>
      <c r="B3300" s="2" t="n">
        <v>71.74</v>
      </c>
      <c r="C3300" s="2" t="n">
        <v>29.16</v>
      </c>
      <c r="D3300" s="3" t="n">
        <v>197.35</v>
      </c>
      <c r="E3300" s="3" t="n">
        <v>191.94</v>
      </c>
      <c r="F3300" s="4" t="n">
        <f aca="false">D3300-E3300</f>
        <v>5.41</v>
      </c>
      <c r="G3300" s="22" t="n">
        <f aca="false">B3300*D3300</f>
        <v>14157.889</v>
      </c>
      <c r="H3300" s="22" t="n">
        <f aca="false">C3300*E3300</f>
        <v>5596.9704</v>
      </c>
      <c r="I3300" s="22" t="n">
        <f aca="false">G3300+H3300</f>
        <v>19754.8594</v>
      </c>
      <c r="J3300" s="0" t="n">
        <f aca="false">B3300+C3300</f>
        <v>100.9</v>
      </c>
      <c r="K3300" s="24" t="n">
        <f aca="false">SUM(I3300:I3304)</f>
        <v>111641.7969</v>
      </c>
      <c r="L3300" s="0" t="n">
        <f aca="false">SUM(J3300:J3304)</f>
        <v>584.79</v>
      </c>
      <c r="M3300" s="27" t="n">
        <f aca="false">K3300/L3300</f>
        <v>190.909209972811</v>
      </c>
      <c r="N3300" s="26" t="n">
        <f aca="false">M3300-M3299</f>
        <v>-1.10302443001015</v>
      </c>
    </row>
    <row r="3301" customFormat="false" ht="15" hidden="false" customHeight="false" outlineLevel="0" collapsed="false">
      <c r="A3301" s="20" t="n">
        <v>42745</v>
      </c>
      <c r="B3301" s="2" t="n">
        <v>101.42</v>
      </c>
      <c r="C3301" s="2" t="n">
        <v>24.18</v>
      </c>
      <c r="D3301" s="3" t="n">
        <v>193.38</v>
      </c>
      <c r="E3301" s="3" t="n">
        <v>189.97</v>
      </c>
      <c r="F3301" s="4" t="n">
        <f aca="false">D3301-E3301</f>
        <v>3.41</v>
      </c>
      <c r="G3301" s="22" t="n">
        <f aca="false">B3301*D3301</f>
        <v>19612.5996</v>
      </c>
      <c r="H3301" s="22" t="n">
        <f aca="false">C3301*E3301</f>
        <v>4593.4746</v>
      </c>
      <c r="I3301" s="22" t="n">
        <f aca="false">G3301+H3301</f>
        <v>24206.0742</v>
      </c>
      <c r="J3301" s="0" t="n">
        <f aca="false">B3301+C3301</f>
        <v>125.6</v>
      </c>
      <c r="K3301" s="24" t="n">
        <f aca="false">SUM(I3301:I3305)</f>
        <v>106417.5606</v>
      </c>
      <c r="L3301" s="0" t="n">
        <f aca="false">SUM(J3301:J3305)</f>
        <v>560.26</v>
      </c>
      <c r="M3301" s="27" t="n">
        <f aca="false">K3301/L3301</f>
        <v>189.943170313783</v>
      </c>
      <c r="N3301" s="26" t="n">
        <f aca="false">M3301-M3300</f>
        <v>-0.966039659027899</v>
      </c>
    </row>
    <row r="3302" customFormat="false" ht="15" hidden="false" customHeight="false" outlineLevel="0" collapsed="false">
      <c r="A3302" s="20" t="n">
        <v>42746</v>
      </c>
      <c r="B3302" s="2" t="n">
        <v>116.98</v>
      </c>
      <c r="C3302" s="2" t="n">
        <v>25.04</v>
      </c>
      <c r="D3302" s="3" t="n">
        <v>189.39</v>
      </c>
      <c r="E3302" s="3" t="n">
        <v>187.95</v>
      </c>
      <c r="F3302" s="4" t="n">
        <f aca="false">D3302-E3302</f>
        <v>1.44</v>
      </c>
      <c r="G3302" s="22" t="n">
        <f aca="false">B3302*D3302</f>
        <v>22154.8422</v>
      </c>
      <c r="H3302" s="22" t="n">
        <f aca="false">C3302*E3302</f>
        <v>4706.268</v>
      </c>
      <c r="I3302" s="22" t="n">
        <f aca="false">G3302+H3302</f>
        <v>26861.1102</v>
      </c>
      <c r="J3302" s="0" t="n">
        <f aca="false">B3302+C3302</f>
        <v>142.02</v>
      </c>
      <c r="K3302" s="24" t="n">
        <f aca="false">SUM(I3302:I3306)</f>
        <v>99335.4354</v>
      </c>
      <c r="L3302" s="0" t="n">
        <f aca="false">SUM(J3302:J3306)</f>
        <v>524.65</v>
      </c>
      <c r="M3302" s="27" t="n">
        <f aca="false">K3302/L3302</f>
        <v>189.336577527876</v>
      </c>
      <c r="N3302" s="26" t="n">
        <f aca="false">M3302-M3301</f>
        <v>-0.606592785907139</v>
      </c>
    </row>
    <row r="3303" customFormat="false" ht="15" hidden="false" customHeight="false" outlineLevel="0" collapsed="false">
      <c r="A3303" s="20" t="n">
        <v>42747</v>
      </c>
      <c r="B3303" s="2" t="n">
        <v>76.81</v>
      </c>
      <c r="C3303" s="2" t="n">
        <v>48.73</v>
      </c>
      <c r="D3303" s="3" t="n">
        <v>189.1</v>
      </c>
      <c r="E3303" s="3" t="n">
        <v>186.55</v>
      </c>
      <c r="F3303" s="4" t="n">
        <f aca="false">D3303-E3303</f>
        <v>2.54999999999998</v>
      </c>
      <c r="G3303" s="22" t="n">
        <f aca="false">B3303*D3303</f>
        <v>14524.771</v>
      </c>
      <c r="H3303" s="22" t="n">
        <f aca="false">C3303*E3303</f>
        <v>9090.5815</v>
      </c>
      <c r="I3303" s="22" t="n">
        <f aca="false">G3303+H3303</f>
        <v>23615.3525</v>
      </c>
      <c r="J3303" s="0" t="n">
        <f aca="false">B3303+C3303</f>
        <v>125.54</v>
      </c>
      <c r="K3303" s="24" t="n">
        <f aca="false">SUM(I3303:I3307)</f>
        <v>91270.2432</v>
      </c>
      <c r="L3303" s="0" t="n">
        <f aca="false">SUM(J3303:J3307)</f>
        <v>480.49</v>
      </c>
      <c r="M3303" s="27" t="n">
        <f aca="false">K3303/L3303</f>
        <v>189.952430227476</v>
      </c>
      <c r="N3303" s="26" t="n">
        <f aca="false">M3303-M3302</f>
        <v>0.615852699600367</v>
      </c>
    </row>
    <row r="3304" customFormat="false" ht="15" hidden="false" customHeight="false" outlineLevel="0" collapsed="false">
      <c r="A3304" s="20" t="n">
        <v>42748</v>
      </c>
      <c r="B3304" s="2" t="n">
        <v>65.64</v>
      </c>
      <c r="C3304" s="2" t="n">
        <v>25.09</v>
      </c>
      <c r="D3304" s="3" t="n">
        <v>190.8</v>
      </c>
      <c r="E3304" s="3" t="n">
        <v>186.54</v>
      </c>
      <c r="F3304" s="4" t="n">
        <f aca="false">D3304-E3304</f>
        <v>4.26000000000002</v>
      </c>
      <c r="G3304" s="22" t="n">
        <f aca="false">B3304*D3304</f>
        <v>12524.112</v>
      </c>
      <c r="H3304" s="22" t="n">
        <f aca="false">C3304*E3304</f>
        <v>4680.2886</v>
      </c>
      <c r="I3304" s="22" t="n">
        <f aca="false">G3304+H3304</f>
        <v>17204.4006</v>
      </c>
      <c r="J3304" s="0" t="n">
        <f aca="false">B3304+C3304</f>
        <v>90.73</v>
      </c>
      <c r="K3304" s="24" t="n">
        <f aca="false">SUM(I3304:I3308)</f>
        <v>83393.5788</v>
      </c>
      <c r="L3304" s="0" t="n">
        <f aca="false">SUM(J3304:J3308)</f>
        <v>437.4</v>
      </c>
      <c r="M3304" s="27" t="n">
        <f aca="false">K3304/L3304</f>
        <v>190.657473251029</v>
      </c>
      <c r="N3304" s="26" t="n">
        <f aca="false">M3304-M3303</f>
        <v>0.70504302355269</v>
      </c>
    </row>
    <row r="3305" customFormat="false" ht="15" hidden="false" customHeight="false" outlineLevel="0" collapsed="false">
      <c r="A3305" s="20" t="n">
        <v>42751</v>
      </c>
      <c r="B3305" s="2" t="n">
        <v>54.53</v>
      </c>
      <c r="C3305" s="2" t="n">
        <v>21.84</v>
      </c>
      <c r="D3305" s="3" t="n">
        <v>191.39</v>
      </c>
      <c r="E3305" s="3" t="n">
        <v>187.46</v>
      </c>
      <c r="F3305" s="4" t="n">
        <f aca="false">D3305-E3305</f>
        <v>3.92999999999998</v>
      </c>
      <c r="G3305" s="22" t="n">
        <f aca="false">B3305*D3305</f>
        <v>10436.4967</v>
      </c>
      <c r="H3305" s="22" t="n">
        <f aca="false">C3305*E3305</f>
        <v>4094.1264</v>
      </c>
      <c r="I3305" s="22" t="n">
        <f aca="false">G3305+H3305</f>
        <v>14530.6231</v>
      </c>
      <c r="J3305" s="0" t="n">
        <f aca="false">B3305+C3305</f>
        <v>76.37</v>
      </c>
      <c r="K3305" s="24" t="n">
        <f aca="false">SUM(I3305:I3309)</f>
        <v>78401.3004</v>
      </c>
      <c r="L3305" s="0" t="n">
        <f aca="false">SUM(J3305:J3309)</f>
        <v>411.17</v>
      </c>
      <c r="M3305" s="27" t="n">
        <f aca="false">K3305/L3305</f>
        <v>190.678552423572</v>
      </c>
      <c r="N3305" s="26" t="n">
        <f aca="false">M3305-M3304</f>
        <v>0.0210791725429829</v>
      </c>
    </row>
    <row r="3306" customFormat="false" ht="15" hidden="false" customHeight="false" outlineLevel="0" collapsed="false">
      <c r="A3306" s="20" t="n">
        <v>42752</v>
      </c>
      <c r="B3306" s="2" t="n">
        <v>62.67</v>
      </c>
      <c r="C3306" s="2" t="n">
        <v>27.32</v>
      </c>
      <c r="D3306" s="3" t="n">
        <v>191.62</v>
      </c>
      <c r="E3306" s="3" t="n">
        <v>187.23</v>
      </c>
      <c r="F3306" s="4" t="n">
        <f aca="false">D3306-E3306</f>
        <v>4.39000000000002</v>
      </c>
      <c r="G3306" s="22" t="n">
        <f aca="false">B3306*D3306</f>
        <v>12008.8254</v>
      </c>
      <c r="H3306" s="22" t="n">
        <f aca="false">C3306*E3306</f>
        <v>5115.1236</v>
      </c>
      <c r="I3306" s="22" t="n">
        <f aca="false">G3306+H3306</f>
        <v>17123.949</v>
      </c>
      <c r="J3306" s="0" t="n">
        <f aca="false">B3306+C3306</f>
        <v>89.99</v>
      </c>
      <c r="K3306" s="24" t="n">
        <f aca="false">SUM(I3306:I3310)</f>
        <v>77203.5153</v>
      </c>
      <c r="L3306" s="0" t="n">
        <f aca="false">SUM(J3306:J3310)</f>
        <v>404.82</v>
      </c>
      <c r="M3306" s="27" t="n">
        <f aca="false">K3306/L3306</f>
        <v>190.710724025493</v>
      </c>
      <c r="N3306" s="26" t="n">
        <f aca="false">M3306-M3305</f>
        <v>0.0321716019210214</v>
      </c>
    </row>
    <row r="3307" customFormat="false" ht="15" hidden="false" customHeight="false" outlineLevel="0" collapsed="false">
      <c r="A3307" s="20" t="n">
        <v>42753</v>
      </c>
      <c r="B3307" s="2" t="n">
        <v>76.04</v>
      </c>
      <c r="C3307" s="2" t="n">
        <v>21.82</v>
      </c>
      <c r="D3307" s="3" t="n">
        <v>193.22</v>
      </c>
      <c r="E3307" s="3" t="n">
        <v>188.06</v>
      </c>
      <c r="F3307" s="4" t="n">
        <f aca="false">D3307-E3307</f>
        <v>5.16</v>
      </c>
      <c r="G3307" s="22" t="n">
        <f aca="false">B3307*D3307</f>
        <v>14692.4488</v>
      </c>
      <c r="H3307" s="22" t="n">
        <f aca="false">C3307*E3307</f>
        <v>4103.4692</v>
      </c>
      <c r="I3307" s="22" t="n">
        <f aca="false">G3307+H3307</f>
        <v>18795.918</v>
      </c>
      <c r="J3307" s="0" t="n">
        <f aca="false">B3307+C3307</f>
        <v>97.86</v>
      </c>
      <c r="K3307" s="24" t="n">
        <f aca="false">SUM(I3307:I3311)</f>
        <v>77673.4983</v>
      </c>
      <c r="L3307" s="0" t="n">
        <f aca="false">SUM(J3307:J3311)</f>
        <v>406.99</v>
      </c>
      <c r="M3307" s="27" t="n">
        <f aca="false">K3307/L3307</f>
        <v>190.848665323472</v>
      </c>
      <c r="N3307" s="26" t="n">
        <f aca="false">M3307-M3306</f>
        <v>0.137941297979552</v>
      </c>
    </row>
    <row r="3308" customFormat="false" ht="15" hidden="false" customHeight="false" outlineLevel="0" collapsed="false">
      <c r="A3308" s="20" t="n">
        <v>42754</v>
      </c>
      <c r="B3308" s="2" t="n">
        <v>68.16</v>
      </c>
      <c r="C3308" s="2" t="n">
        <v>14.29</v>
      </c>
      <c r="D3308" s="3" t="n">
        <v>191.6</v>
      </c>
      <c r="E3308" s="3" t="n">
        <v>187.49</v>
      </c>
      <c r="F3308" s="4" t="n">
        <f aca="false">D3308-E3308</f>
        <v>4.10999999999999</v>
      </c>
      <c r="G3308" s="22" t="n">
        <f aca="false">B3308*D3308</f>
        <v>13059.456</v>
      </c>
      <c r="H3308" s="22" t="n">
        <f aca="false">C3308*E3308</f>
        <v>2679.2321</v>
      </c>
      <c r="I3308" s="22" t="n">
        <f aca="false">G3308+H3308</f>
        <v>15738.6881</v>
      </c>
      <c r="J3308" s="0" t="n">
        <f aca="false">B3308+C3308</f>
        <v>82.45</v>
      </c>
      <c r="K3308" s="24" t="n">
        <f aca="false">SUM(I3308:I3312)</f>
        <v>74555.077</v>
      </c>
      <c r="L3308" s="0" t="n">
        <f aca="false">SUM(J3308:J3312)</f>
        <v>391.28</v>
      </c>
      <c r="M3308" s="27" t="n">
        <f aca="false">K3308/L3308</f>
        <v>190.5414971376</v>
      </c>
      <c r="N3308" s="26" t="n">
        <f aca="false">M3308-M3307</f>
        <v>-0.307168185872655</v>
      </c>
    </row>
    <row r="3309" customFormat="false" ht="15" hidden="false" customHeight="false" outlineLevel="0" collapsed="false">
      <c r="A3309" s="20" t="n">
        <v>42755</v>
      </c>
      <c r="B3309" s="2" t="n">
        <v>45.99</v>
      </c>
      <c r="C3309" s="2" t="n">
        <v>18.51</v>
      </c>
      <c r="D3309" s="3" t="n">
        <v>190.42</v>
      </c>
      <c r="E3309" s="3" t="n">
        <v>186.64</v>
      </c>
      <c r="F3309" s="4" t="n">
        <f aca="false">D3309-E3309</f>
        <v>3.78</v>
      </c>
      <c r="G3309" s="22" t="n">
        <f aca="false">B3309*D3309</f>
        <v>8757.4158</v>
      </c>
      <c r="H3309" s="22" t="n">
        <f aca="false">C3309*E3309</f>
        <v>3454.7064</v>
      </c>
      <c r="I3309" s="22" t="n">
        <f aca="false">G3309+H3309</f>
        <v>12212.1222</v>
      </c>
      <c r="J3309" s="0" t="n">
        <f aca="false">B3309+C3309</f>
        <v>64.5</v>
      </c>
      <c r="K3309" s="24" t="n">
        <f aca="false">SUM(I3309:I3313)</f>
        <v>74178.1229</v>
      </c>
      <c r="L3309" s="0" t="n">
        <f aca="false">SUM(J3309:J3313)</f>
        <v>388.84</v>
      </c>
      <c r="M3309" s="27" t="n">
        <f aca="false">K3309/L3309</f>
        <v>190.767726828516</v>
      </c>
      <c r="N3309" s="26" t="n">
        <f aca="false">M3309-M3308</f>
        <v>0.226229690915886</v>
      </c>
    </row>
    <row r="3310" customFormat="false" ht="15" hidden="false" customHeight="false" outlineLevel="0" collapsed="false">
      <c r="A3310" s="20" t="n">
        <v>42758</v>
      </c>
      <c r="B3310" s="2" t="n">
        <v>50.81</v>
      </c>
      <c r="C3310" s="2" t="n">
        <v>19.21</v>
      </c>
      <c r="D3310" s="3" t="n">
        <v>191.77</v>
      </c>
      <c r="E3310" s="3" t="n">
        <v>186.83</v>
      </c>
      <c r="F3310" s="4" t="n">
        <f aca="false">D3310-E3310</f>
        <v>4.94</v>
      </c>
      <c r="G3310" s="22" t="n">
        <f aca="false">B3310*D3310</f>
        <v>9743.8337</v>
      </c>
      <c r="H3310" s="22" t="n">
        <f aca="false">C3310*E3310</f>
        <v>3589.0043</v>
      </c>
      <c r="I3310" s="22" t="n">
        <f aca="false">G3310+H3310</f>
        <v>13332.838</v>
      </c>
      <c r="J3310" s="0" t="n">
        <f aca="false">B3310+C3310</f>
        <v>70.02</v>
      </c>
      <c r="K3310" s="24" t="n">
        <f aca="false">SUM(I3310:I3314)</f>
        <v>72156.0895</v>
      </c>
      <c r="L3310" s="0" t="n">
        <f aca="false">SUM(J3310:J3314)</f>
        <v>377.46</v>
      </c>
      <c r="M3310" s="27" t="n">
        <f aca="false">K3310/L3310</f>
        <v>191.162214539289</v>
      </c>
      <c r="N3310" s="26" t="n">
        <f aca="false">M3310-M3309</f>
        <v>0.394487710773348</v>
      </c>
    </row>
    <row r="3311" customFormat="false" ht="15" hidden="false" customHeight="false" outlineLevel="0" collapsed="false">
      <c r="A3311" s="20" t="n">
        <v>42759</v>
      </c>
      <c r="B3311" s="2" t="n">
        <v>70.64</v>
      </c>
      <c r="C3311" s="2" t="n">
        <v>21.52</v>
      </c>
      <c r="D3311" s="3" t="n">
        <v>191.74</v>
      </c>
      <c r="E3311" s="3" t="n">
        <v>188.17</v>
      </c>
      <c r="F3311" s="4" t="n">
        <f aca="false">D3311-E3311</f>
        <v>3.57000000000002</v>
      </c>
      <c r="G3311" s="22" t="n">
        <f aca="false">B3311*D3311</f>
        <v>13544.5136</v>
      </c>
      <c r="H3311" s="22" t="n">
        <f aca="false">C3311*E3311</f>
        <v>4049.4184</v>
      </c>
      <c r="I3311" s="22" t="n">
        <f aca="false">G3311+H3311</f>
        <v>17593.932</v>
      </c>
      <c r="J3311" s="0" t="n">
        <f aca="false">B3311+C3311</f>
        <v>92.16</v>
      </c>
      <c r="K3311" s="24" t="n">
        <f aca="false">SUM(I3311:I3315)</f>
        <v>69232.0131</v>
      </c>
      <c r="L3311" s="0" t="n">
        <f aca="false">SUM(J3311:J3315)</f>
        <v>361.64</v>
      </c>
      <c r="M3311" s="27" t="n">
        <f aca="false">K3311/L3311</f>
        <v>191.439036334476</v>
      </c>
      <c r="N3311" s="26" t="n">
        <f aca="false">M3311-M3310</f>
        <v>0.276821795187345</v>
      </c>
    </row>
    <row r="3312" customFormat="false" ht="15" hidden="false" customHeight="false" outlineLevel="0" collapsed="false">
      <c r="A3312" s="20" t="n">
        <v>42760</v>
      </c>
      <c r="B3312" s="2" t="n">
        <v>66.03</v>
      </c>
      <c r="C3312" s="2" t="n">
        <v>16.12</v>
      </c>
      <c r="D3312" s="3" t="n">
        <v>191.25</v>
      </c>
      <c r="E3312" s="3" t="n">
        <v>189.16</v>
      </c>
      <c r="F3312" s="4" t="n">
        <f aca="false">D3312-E3312</f>
        <v>2.09</v>
      </c>
      <c r="G3312" s="22" t="n">
        <f aca="false">B3312*D3312</f>
        <v>12628.2375</v>
      </c>
      <c r="H3312" s="22" t="n">
        <f aca="false">C3312*E3312</f>
        <v>3049.2592</v>
      </c>
      <c r="I3312" s="22" t="n">
        <f aca="false">G3312+H3312</f>
        <v>15677.4967</v>
      </c>
      <c r="J3312" s="0" t="n">
        <f aca="false">B3312+C3312</f>
        <v>82.15</v>
      </c>
      <c r="K3312" s="24" t="n">
        <f aca="false">SUM(I3312:I3316)</f>
        <v>65642.8156</v>
      </c>
      <c r="L3312" s="0" t="n">
        <f aca="false">SUM(J3312:J3316)</f>
        <v>342.45</v>
      </c>
      <c r="M3312" s="27" t="n">
        <f aca="false">K3312/L3312</f>
        <v>191.685839100599</v>
      </c>
      <c r="N3312" s="26" t="n">
        <f aca="false">M3312-M3311</f>
        <v>0.246802766122357</v>
      </c>
    </row>
    <row r="3313" customFormat="false" ht="15" hidden="false" customHeight="false" outlineLevel="0" collapsed="false">
      <c r="A3313" s="20" t="n">
        <v>42761</v>
      </c>
      <c r="B3313" s="2" t="n">
        <v>55.41</v>
      </c>
      <c r="C3313" s="2" t="n">
        <v>24.6</v>
      </c>
      <c r="D3313" s="3" t="n">
        <v>193</v>
      </c>
      <c r="E3313" s="3" t="n">
        <v>189.74</v>
      </c>
      <c r="F3313" s="4" t="n">
        <f aca="false">D3313-E3313</f>
        <v>3.25999999999999</v>
      </c>
      <c r="G3313" s="22" t="n">
        <f aca="false">B3313*D3313</f>
        <v>10694.13</v>
      </c>
      <c r="H3313" s="22" t="n">
        <f aca="false">C3313*E3313</f>
        <v>4667.604</v>
      </c>
      <c r="I3313" s="22" t="n">
        <f aca="false">G3313+H3313</f>
        <v>15361.734</v>
      </c>
      <c r="J3313" s="0" t="n">
        <f aca="false">B3313+C3313</f>
        <v>80.01</v>
      </c>
      <c r="K3313" s="24" t="n">
        <f aca="false">SUM(I3313:I3317)</f>
        <v>71482.0429</v>
      </c>
      <c r="L3313" s="0" t="n">
        <f aca="false">SUM(J3313:J3317)</f>
        <v>371.66</v>
      </c>
      <c r="M3313" s="27" t="n">
        <f aca="false">K3313/L3313</f>
        <v>192.331816445138</v>
      </c>
      <c r="N3313" s="26" t="n">
        <f aca="false">M3313-M3312</f>
        <v>0.645977344539432</v>
      </c>
    </row>
    <row r="3314" customFormat="false" ht="15" hidden="false" customHeight="false" outlineLevel="0" collapsed="false">
      <c r="A3314" s="20" t="n">
        <v>42762</v>
      </c>
      <c r="B3314" s="2" t="n">
        <v>40.85</v>
      </c>
      <c r="C3314" s="2" t="n">
        <v>12.27</v>
      </c>
      <c r="D3314" s="3" t="n">
        <v>192.7</v>
      </c>
      <c r="E3314" s="3" t="n">
        <v>188.94</v>
      </c>
      <c r="F3314" s="4" t="n">
        <f aca="false">D3314-E3314</f>
        <v>3.75999999999999</v>
      </c>
      <c r="G3314" s="22" t="n">
        <f aca="false">B3314*D3314</f>
        <v>7871.795</v>
      </c>
      <c r="H3314" s="22" t="n">
        <f aca="false">C3314*E3314</f>
        <v>2318.2938</v>
      </c>
      <c r="I3314" s="22" t="n">
        <f aca="false">G3314+H3314</f>
        <v>10190.0888</v>
      </c>
      <c r="J3314" s="0" t="n">
        <f aca="false">B3314+C3314</f>
        <v>53.12</v>
      </c>
      <c r="K3314" s="24" t="n">
        <f aca="false">SUM(I3314:I3318)</f>
        <v>70267.4783</v>
      </c>
      <c r="L3314" s="0" t="n">
        <f aca="false">SUM(J3314:J3318)</f>
        <v>365.09</v>
      </c>
      <c r="M3314" s="27" t="n">
        <f aca="false">K3314/L3314</f>
        <v>192.466181763401</v>
      </c>
      <c r="N3314" s="26" t="n">
        <f aca="false">M3314-M3313</f>
        <v>0.134365318262724</v>
      </c>
    </row>
    <row r="3315" customFormat="false" ht="15" hidden="false" customHeight="false" outlineLevel="0" collapsed="false">
      <c r="A3315" s="20" t="n">
        <v>42765</v>
      </c>
      <c r="B3315" s="2" t="n">
        <v>38.18</v>
      </c>
      <c r="C3315" s="2" t="n">
        <v>16.02</v>
      </c>
      <c r="D3315" s="3" t="n">
        <v>193.35</v>
      </c>
      <c r="E3315" s="3" t="n">
        <v>188.93</v>
      </c>
      <c r="F3315" s="4" t="n">
        <f aca="false">D3315-E3315</f>
        <v>4.41999999999999</v>
      </c>
      <c r="G3315" s="22" t="n">
        <f aca="false">B3315*D3315</f>
        <v>7382.103</v>
      </c>
      <c r="H3315" s="22" t="n">
        <f aca="false">C3315*E3315</f>
        <v>3026.6586</v>
      </c>
      <c r="I3315" s="22" t="n">
        <f aca="false">G3315+H3315</f>
        <v>10408.7616</v>
      </c>
      <c r="J3315" s="0" t="n">
        <f aca="false">B3315+C3315</f>
        <v>54.2</v>
      </c>
      <c r="K3315" s="24" t="n">
        <f aca="false">SUM(I3315:I3319)</f>
        <v>75927.8358</v>
      </c>
      <c r="L3315" s="0" t="n">
        <f aca="false">SUM(J3315:J3319)</f>
        <v>394.91</v>
      </c>
      <c r="M3315" s="27" t="n">
        <f aca="false">K3315/L3315</f>
        <v>192.266176597199</v>
      </c>
      <c r="N3315" s="26" t="n">
        <f aca="false">M3315-M3314</f>
        <v>-0.200005166201436</v>
      </c>
    </row>
    <row r="3316" customFormat="false" ht="15" hidden="false" customHeight="false" outlineLevel="0" collapsed="false">
      <c r="A3316" s="20" t="n">
        <v>42766</v>
      </c>
      <c r="B3316" s="2" t="n">
        <v>55.46</v>
      </c>
      <c r="C3316" s="2" t="n">
        <v>17.51</v>
      </c>
      <c r="D3316" s="3" t="n">
        <v>192.87</v>
      </c>
      <c r="E3316" s="3" t="n">
        <v>188.93</v>
      </c>
      <c r="F3316" s="4" t="n">
        <f aca="false">D3316-E3316</f>
        <v>3.94</v>
      </c>
      <c r="G3316" s="22" t="n">
        <f aca="false">B3316*D3316</f>
        <v>10696.5702</v>
      </c>
      <c r="H3316" s="22" t="n">
        <f aca="false">C3316*E3316</f>
        <v>3308.1643</v>
      </c>
      <c r="I3316" s="22" t="n">
        <f aca="false">G3316+H3316</f>
        <v>14004.7345</v>
      </c>
      <c r="J3316" s="0" t="n">
        <f aca="false">B3316+C3316</f>
        <v>72.97</v>
      </c>
      <c r="K3316" s="24" t="n">
        <f aca="false">SUM(I3316:I3320)</f>
        <v>79226.0534</v>
      </c>
      <c r="L3316" s="0" t="n">
        <f aca="false">SUM(J3316:J3320)</f>
        <v>412.45</v>
      </c>
      <c r="M3316" s="27" t="n">
        <f aca="false">K3316/L3316</f>
        <v>192.086442962783</v>
      </c>
      <c r="N3316" s="26" t="n">
        <f aca="false">M3316-M3315</f>
        <v>-0.179733634415953</v>
      </c>
    </row>
    <row r="3317" customFormat="false" ht="15" hidden="false" customHeight="false" outlineLevel="0" collapsed="false">
      <c r="A3317" s="20" t="n">
        <v>42767</v>
      </c>
      <c r="B3317" s="2" t="n">
        <v>90.92</v>
      </c>
      <c r="C3317" s="2" t="n">
        <v>20.44</v>
      </c>
      <c r="D3317" s="3" t="n">
        <v>193.75</v>
      </c>
      <c r="E3317" s="3" t="n">
        <v>190.85</v>
      </c>
      <c r="F3317" s="4" t="n">
        <f aca="false">D3317-E3317</f>
        <v>2.90000000000001</v>
      </c>
      <c r="G3317" s="22" t="n">
        <f aca="false">B3317*D3317</f>
        <v>17615.75</v>
      </c>
      <c r="H3317" s="22" t="n">
        <f aca="false">C3317*E3317</f>
        <v>3900.974</v>
      </c>
      <c r="I3317" s="22" t="n">
        <f aca="false">G3317+H3317</f>
        <v>21516.724</v>
      </c>
      <c r="J3317" s="0" t="n">
        <f aca="false">B3317+C3317</f>
        <v>111.36</v>
      </c>
      <c r="K3317" s="24" t="n">
        <f aca="false">SUM(I3317:I3321)</f>
        <v>83937.5881</v>
      </c>
      <c r="L3317" s="0" t="n">
        <f aca="false">SUM(J3317:J3321)</f>
        <v>438.34</v>
      </c>
      <c r="M3317" s="27" t="n">
        <f aca="false">K3317/L3317</f>
        <v>191.489684035224</v>
      </c>
      <c r="N3317" s="26" t="n">
        <f aca="false">M3317-M3316</f>
        <v>-0.596758927559591</v>
      </c>
    </row>
    <row r="3318" customFormat="false" ht="15" hidden="false" customHeight="false" outlineLevel="0" collapsed="false">
      <c r="A3318" s="20" t="n">
        <v>42768</v>
      </c>
      <c r="B3318" s="2" t="n">
        <v>61.94</v>
      </c>
      <c r="C3318" s="2" t="n">
        <v>11.5</v>
      </c>
      <c r="D3318" s="3" t="n">
        <v>193.01</v>
      </c>
      <c r="E3318" s="3" t="n">
        <v>190.62</v>
      </c>
      <c r="F3318" s="4" t="n">
        <f aca="false">D3318-E3318</f>
        <v>2.38999999999999</v>
      </c>
      <c r="G3318" s="22" t="n">
        <f aca="false">B3318*D3318</f>
        <v>11955.0394</v>
      </c>
      <c r="H3318" s="22" t="n">
        <f aca="false">C3318*E3318</f>
        <v>2192.13</v>
      </c>
      <c r="I3318" s="22" t="n">
        <f aca="false">G3318+H3318</f>
        <v>14147.1694</v>
      </c>
      <c r="J3318" s="0" t="n">
        <f aca="false">B3318+C3318</f>
        <v>73.44</v>
      </c>
      <c r="K3318" s="24" t="n">
        <f aca="false">SUM(I3318:I3322)</f>
        <v>88686.2506</v>
      </c>
      <c r="L3318" s="0" t="n">
        <f aca="false">SUM(J3318:J3322)</f>
        <v>466.19</v>
      </c>
      <c r="M3318" s="27" t="n">
        <f aca="false">K3318/L3318</f>
        <v>190.236278341449</v>
      </c>
      <c r="N3318" s="26" t="n">
        <f aca="false">M3318-M3317</f>
        <v>-1.25340569377505</v>
      </c>
    </row>
    <row r="3319" customFormat="false" ht="15" hidden="false" customHeight="false" outlineLevel="0" collapsed="false">
      <c r="A3319" s="20" t="n">
        <v>42769</v>
      </c>
      <c r="B3319" s="2" t="n">
        <v>66.43</v>
      </c>
      <c r="C3319" s="2" t="n">
        <v>16.51</v>
      </c>
      <c r="D3319" s="3" t="n">
        <v>191.4</v>
      </c>
      <c r="E3319" s="3" t="n">
        <v>189.93</v>
      </c>
      <c r="F3319" s="4" t="n">
        <f aca="false">D3319-E3319</f>
        <v>1.47</v>
      </c>
      <c r="G3319" s="22" t="n">
        <f aca="false">B3319*D3319</f>
        <v>12714.702</v>
      </c>
      <c r="H3319" s="22" t="n">
        <f aca="false">C3319*E3319</f>
        <v>3135.7443</v>
      </c>
      <c r="I3319" s="22" t="n">
        <f aca="false">G3319+H3319</f>
        <v>15850.4463</v>
      </c>
      <c r="J3319" s="0" t="n">
        <f aca="false">B3319+C3319</f>
        <v>82.94</v>
      </c>
      <c r="K3319" s="24" t="n">
        <f aca="false">SUM(I3319:I3323)</f>
        <v>93112.2634</v>
      </c>
      <c r="L3319" s="0" t="n">
        <f aca="false">SUM(J3319:J3323)</f>
        <v>491.57</v>
      </c>
      <c r="M3319" s="27" t="n">
        <f aca="false">K3319/L3319</f>
        <v>189.418116239803</v>
      </c>
      <c r="N3319" s="26" t="n">
        <f aca="false">M3319-M3318</f>
        <v>-0.818162101645669</v>
      </c>
    </row>
    <row r="3320" customFormat="false" ht="15" hidden="false" customHeight="false" outlineLevel="0" collapsed="false">
      <c r="A3320" s="20" t="n">
        <v>42772</v>
      </c>
      <c r="B3320" s="2" t="n">
        <v>51.29</v>
      </c>
      <c r="C3320" s="2" t="n">
        <v>20.45</v>
      </c>
      <c r="D3320" s="3" t="n">
        <v>191.23</v>
      </c>
      <c r="E3320" s="3" t="n">
        <v>190.65</v>
      </c>
      <c r="F3320" s="4" t="n">
        <f aca="false">D3320-E3320</f>
        <v>0.579999999999984</v>
      </c>
      <c r="G3320" s="22" t="n">
        <f aca="false">B3320*D3320</f>
        <v>9808.1867</v>
      </c>
      <c r="H3320" s="22" t="n">
        <f aca="false">C3320*E3320</f>
        <v>3898.7925</v>
      </c>
      <c r="I3320" s="22" t="n">
        <f aca="false">G3320+H3320</f>
        <v>13706.9792</v>
      </c>
      <c r="J3320" s="0" t="n">
        <f aca="false">B3320+C3320</f>
        <v>71.74</v>
      </c>
      <c r="K3320" s="24" t="n">
        <f aca="false">SUM(I3320:I3324)</f>
        <v>92139.1152</v>
      </c>
      <c r="L3320" s="0" t="n">
        <f aca="false">SUM(J3320:J3324)</f>
        <v>488.18</v>
      </c>
      <c r="M3320" s="27" t="n">
        <f aca="false">K3320/L3320</f>
        <v>188.740045065345</v>
      </c>
      <c r="N3320" s="26" t="n">
        <f aca="false">M3320-M3319</f>
        <v>-0.678071174458324</v>
      </c>
    </row>
    <row r="3321" customFormat="false" ht="15" hidden="false" customHeight="false" outlineLevel="0" collapsed="false">
      <c r="A3321" s="20" t="n">
        <v>42773</v>
      </c>
      <c r="B3321" s="2" t="n">
        <v>69.88</v>
      </c>
      <c r="C3321" s="2" t="n">
        <v>28.98</v>
      </c>
      <c r="D3321" s="3" t="n">
        <v>189.96</v>
      </c>
      <c r="E3321" s="3" t="n">
        <v>187.78</v>
      </c>
      <c r="F3321" s="4" t="n">
        <f aca="false">D3321-E3321</f>
        <v>2.18000000000001</v>
      </c>
      <c r="G3321" s="22" t="n">
        <f aca="false">B3321*D3321</f>
        <v>13274.4048</v>
      </c>
      <c r="H3321" s="22" t="n">
        <f aca="false">C3321*E3321</f>
        <v>5441.8644</v>
      </c>
      <c r="I3321" s="22" t="n">
        <f aca="false">G3321+H3321</f>
        <v>18716.2692</v>
      </c>
      <c r="J3321" s="0" t="n">
        <f aca="false">B3321+C3321</f>
        <v>98.86</v>
      </c>
      <c r="K3321" s="24" t="n">
        <f aca="false">SUM(I3321:I3325)</f>
        <v>94262.888</v>
      </c>
      <c r="L3321" s="0" t="n">
        <f aca="false">SUM(J3321:J3325)</f>
        <v>500.72</v>
      </c>
      <c r="M3321" s="27" t="n">
        <f aca="false">K3321/L3321</f>
        <v>188.254689247484</v>
      </c>
      <c r="N3321" s="26" t="n">
        <f aca="false">M3321-M3320</f>
        <v>-0.48535581786112</v>
      </c>
    </row>
    <row r="3322" customFormat="false" ht="15" hidden="false" customHeight="false" outlineLevel="0" collapsed="false">
      <c r="A3322" s="20" t="n">
        <v>42774</v>
      </c>
      <c r="B3322" s="2" t="n">
        <v>103.44</v>
      </c>
      <c r="C3322" s="2" t="n">
        <v>35.77</v>
      </c>
      <c r="D3322" s="3" t="n">
        <v>189.43</v>
      </c>
      <c r="E3322" s="3" t="n">
        <v>186.49</v>
      </c>
      <c r="F3322" s="4" t="n">
        <f aca="false">D3322-E3322</f>
        <v>2.94</v>
      </c>
      <c r="G3322" s="22" t="n">
        <f aca="false">B3322*D3322</f>
        <v>19594.6392</v>
      </c>
      <c r="H3322" s="22" t="n">
        <f aca="false">C3322*E3322</f>
        <v>6670.7473</v>
      </c>
      <c r="I3322" s="22" t="n">
        <f aca="false">G3322+H3322</f>
        <v>26265.3865</v>
      </c>
      <c r="J3322" s="0" t="n">
        <f aca="false">B3322+C3322</f>
        <v>139.21</v>
      </c>
      <c r="K3322" s="24" t="n">
        <f aca="false">SUM(I3322:I3326)</f>
        <v>93576.7166</v>
      </c>
      <c r="L3322" s="0" t="n">
        <f aca="false">SUM(J3322:J3326)</f>
        <v>497.74</v>
      </c>
      <c r="M3322" s="27" t="n">
        <f aca="false">K3322/L3322</f>
        <v>188.003207698799</v>
      </c>
      <c r="N3322" s="26" t="n">
        <f aca="false">M3322-M3321</f>
        <v>-0.251481548685064</v>
      </c>
    </row>
    <row r="3323" customFormat="false" ht="15" hidden="false" customHeight="false" outlineLevel="0" collapsed="false">
      <c r="A3323" s="20" t="n">
        <v>42775</v>
      </c>
      <c r="B3323" s="2" t="n">
        <v>72.82</v>
      </c>
      <c r="C3323" s="2" t="n">
        <v>26</v>
      </c>
      <c r="D3323" s="3" t="n">
        <v>188.71</v>
      </c>
      <c r="E3323" s="3" t="n">
        <v>185.82</v>
      </c>
      <c r="F3323" s="4" t="n">
        <f aca="false">D3323-E3323</f>
        <v>2.89000000000002</v>
      </c>
      <c r="G3323" s="22" t="n">
        <f aca="false">B3323*D3323</f>
        <v>13741.8622</v>
      </c>
      <c r="H3323" s="22" t="n">
        <f aca="false">C3323*E3323</f>
        <v>4831.32</v>
      </c>
      <c r="I3323" s="22" t="n">
        <f aca="false">G3323+H3323</f>
        <v>18573.1822</v>
      </c>
      <c r="J3323" s="0" t="n">
        <f aca="false">B3323+C3323</f>
        <v>98.82</v>
      </c>
      <c r="K3323" s="24" t="n">
        <f aca="false">SUM(I3323:I3327)</f>
        <v>90024.0937</v>
      </c>
      <c r="L3323" s="0" t="n">
        <f aca="false">SUM(J3323:J3327)</f>
        <v>479.3</v>
      </c>
      <c r="M3323" s="27" t="n">
        <f aca="false">K3323/L3323</f>
        <v>187.824105361986</v>
      </c>
      <c r="N3323" s="26" t="n">
        <f aca="false">M3323-M3322</f>
        <v>-0.179102336812321</v>
      </c>
    </row>
    <row r="3324" customFormat="false" ht="15" hidden="false" customHeight="false" outlineLevel="0" collapsed="false">
      <c r="A3324" s="20" t="n">
        <v>42776</v>
      </c>
      <c r="B3324" s="2" t="n">
        <v>54.97</v>
      </c>
      <c r="C3324" s="2" t="n">
        <v>24.58</v>
      </c>
      <c r="D3324" s="3" t="n">
        <v>187.63</v>
      </c>
      <c r="E3324" s="3" t="n">
        <v>185.65</v>
      </c>
      <c r="F3324" s="4" t="n">
        <f aca="false">D3324-E3324</f>
        <v>1.97999999999999</v>
      </c>
      <c r="G3324" s="22" t="n">
        <f aca="false">B3324*D3324</f>
        <v>10314.0211</v>
      </c>
      <c r="H3324" s="22" t="n">
        <f aca="false">C3324*E3324</f>
        <v>4563.277</v>
      </c>
      <c r="I3324" s="22" t="n">
        <f aca="false">G3324+H3324</f>
        <v>14877.2981</v>
      </c>
      <c r="J3324" s="0" t="n">
        <f aca="false">B3324+C3324</f>
        <v>79.55</v>
      </c>
      <c r="K3324" s="24" t="n">
        <f aca="false">SUM(I3324:I3328)</f>
        <v>92568.1528</v>
      </c>
      <c r="L3324" s="0" t="n">
        <f aca="false">SUM(J3324:J3328)</f>
        <v>492.18</v>
      </c>
      <c r="M3324" s="27" t="n">
        <f aca="false">K3324/L3324</f>
        <v>188.077843065545</v>
      </c>
      <c r="N3324" s="26" t="n">
        <f aca="false">M3324-M3323</f>
        <v>0.253737703558869</v>
      </c>
    </row>
    <row r="3325" customFormat="false" ht="15" hidden="false" customHeight="false" outlineLevel="0" collapsed="false">
      <c r="A3325" s="20" t="n">
        <v>42779</v>
      </c>
      <c r="B3325" s="2" t="n">
        <v>62.97</v>
      </c>
      <c r="C3325" s="2" t="n">
        <v>21.31</v>
      </c>
      <c r="D3325" s="3" t="n">
        <v>188.26</v>
      </c>
      <c r="E3325" s="3" t="n">
        <v>186.58</v>
      </c>
      <c r="F3325" s="4" t="n">
        <f aca="false">D3325-E3325</f>
        <v>1.67999999999998</v>
      </c>
      <c r="G3325" s="22" t="n">
        <f aca="false">B3325*D3325</f>
        <v>11854.7322</v>
      </c>
      <c r="H3325" s="22" t="n">
        <f aca="false">C3325*E3325</f>
        <v>3976.0198</v>
      </c>
      <c r="I3325" s="22" t="n">
        <f aca="false">G3325+H3325</f>
        <v>15830.752</v>
      </c>
      <c r="J3325" s="0" t="n">
        <f aca="false">B3325+C3325</f>
        <v>84.28</v>
      </c>
      <c r="K3325" s="24" t="n">
        <f aca="false">SUM(I3325:I3329)</f>
        <v>95135.0355</v>
      </c>
      <c r="L3325" s="0" t="n">
        <f aca="false">SUM(J3325:J3329)</f>
        <v>504.3</v>
      </c>
      <c r="M3325" s="27" t="n">
        <f aca="false">K3325/L3325</f>
        <v>188.647700773349</v>
      </c>
      <c r="N3325" s="26" t="n">
        <f aca="false">M3325-M3324</f>
        <v>0.56985770780409</v>
      </c>
    </row>
    <row r="3326" customFormat="false" ht="15" hidden="false" customHeight="false" outlineLevel="0" collapsed="false">
      <c r="A3326" s="20" t="n">
        <v>42780</v>
      </c>
      <c r="B3326" s="2" t="n">
        <v>68.98</v>
      </c>
      <c r="C3326" s="2" t="n">
        <v>26.9</v>
      </c>
      <c r="D3326" s="3" t="n">
        <v>188.36</v>
      </c>
      <c r="E3326" s="3" t="n">
        <v>187.25</v>
      </c>
      <c r="F3326" s="4" t="n">
        <f aca="false">D3326-E3326</f>
        <v>1.11000000000001</v>
      </c>
      <c r="G3326" s="22" t="n">
        <f aca="false">B3326*D3326</f>
        <v>12993.0728</v>
      </c>
      <c r="H3326" s="22" t="n">
        <f aca="false">C3326*E3326</f>
        <v>5037.025</v>
      </c>
      <c r="I3326" s="22" t="n">
        <f aca="false">G3326+H3326</f>
        <v>18030.0978</v>
      </c>
      <c r="J3326" s="0" t="n">
        <f aca="false">B3326+C3326</f>
        <v>95.88</v>
      </c>
      <c r="K3326" s="24" t="n">
        <f aca="false">SUM(I3326:I3330)</f>
        <v>97952.2635</v>
      </c>
      <c r="L3326" s="0" t="n">
        <f aca="false">SUM(J3326:J3330)</f>
        <v>517.75</v>
      </c>
      <c r="M3326" s="27" t="n">
        <f aca="false">K3326/L3326</f>
        <v>189.188340898117</v>
      </c>
      <c r="N3326" s="26" t="n">
        <f aca="false">M3326-M3325</f>
        <v>0.540640124767634</v>
      </c>
    </row>
    <row r="3327" customFormat="false" ht="15" hidden="false" customHeight="false" outlineLevel="0" collapsed="false">
      <c r="A3327" s="20" t="n">
        <v>42781</v>
      </c>
      <c r="B3327" s="2" t="n">
        <v>92.99</v>
      </c>
      <c r="C3327" s="2" t="n">
        <v>27.78</v>
      </c>
      <c r="D3327" s="3" t="n">
        <v>188.34</v>
      </c>
      <c r="E3327" s="3" t="n">
        <v>187.15</v>
      </c>
      <c r="F3327" s="4" t="n">
        <f aca="false">D3327-E3327</f>
        <v>1.19</v>
      </c>
      <c r="G3327" s="22" t="n">
        <f aca="false">B3327*D3327</f>
        <v>17513.7366</v>
      </c>
      <c r="H3327" s="22" t="n">
        <f aca="false">C3327*E3327</f>
        <v>5199.027</v>
      </c>
      <c r="I3327" s="22" t="n">
        <f aca="false">G3327+H3327</f>
        <v>22712.7636</v>
      </c>
      <c r="J3327" s="0" t="n">
        <f aca="false">B3327+C3327</f>
        <v>120.77</v>
      </c>
      <c r="K3327" s="24" t="n">
        <f aca="false">SUM(I3327:I3331)</f>
        <v>100200.2705</v>
      </c>
      <c r="L3327" s="0" t="n">
        <f aca="false">SUM(J3327:J3331)</f>
        <v>527.95</v>
      </c>
      <c r="M3327" s="27" t="n">
        <f aca="false">K3327/L3327</f>
        <v>189.791212236007</v>
      </c>
      <c r="N3327" s="26" t="n">
        <f aca="false">M3327-M3326</f>
        <v>0.602871337890377</v>
      </c>
    </row>
    <row r="3328" customFormat="false" ht="15" hidden="false" customHeight="false" outlineLevel="0" collapsed="false">
      <c r="A3328" s="20" t="n">
        <v>42782</v>
      </c>
      <c r="B3328" s="2" t="n">
        <v>93.61</v>
      </c>
      <c r="C3328" s="2" t="n">
        <v>18.09</v>
      </c>
      <c r="D3328" s="3" t="n">
        <v>189.22</v>
      </c>
      <c r="E3328" s="3" t="n">
        <v>188.19</v>
      </c>
      <c r="F3328" s="4" t="n">
        <f aca="false">D3328-E3328</f>
        <v>1.03</v>
      </c>
      <c r="G3328" s="22" t="n">
        <f aca="false">B3328*D3328</f>
        <v>17712.8842</v>
      </c>
      <c r="H3328" s="22" t="n">
        <f aca="false">C3328*E3328</f>
        <v>3404.3571</v>
      </c>
      <c r="I3328" s="22" t="n">
        <f aca="false">G3328+H3328</f>
        <v>21117.2413</v>
      </c>
      <c r="J3328" s="0" t="n">
        <f aca="false">B3328+C3328</f>
        <v>111.7</v>
      </c>
      <c r="K3328" s="24" t="n">
        <f aca="false">SUM(I3328:I3332)</f>
        <v>101403.8895</v>
      </c>
      <c r="L3328" s="0" t="n">
        <f aca="false">SUM(J3328:J3332)</f>
        <v>530.64</v>
      </c>
      <c r="M3328" s="27" t="n">
        <f aca="false">K3328/L3328</f>
        <v>191.097334350972</v>
      </c>
      <c r="N3328" s="26" t="n">
        <f aca="false">M3328-M3327</f>
        <v>1.30612211496521</v>
      </c>
    </row>
    <row r="3329" customFormat="false" ht="15" hidden="false" customHeight="false" outlineLevel="0" collapsed="false">
      <c r="A3329" s="20" t="n">
        <v>42783</v>
      </c>
      <c r="B3329" s="2" t="n">
        <v>77.24</v>
      </c>
      <c r="C3329" s="2" t="n">
        <v>14.43</v>
      </c>
      <c r="D3329" s="3" t="n">
        <v>190.49</v>
      </c>
      <c r="E3329" s="3" t="n">
        <v>189.24</v>
      </c>
      <c r="F3329" s="4" t="n">
        <f aca="false">D3329-E3329</f>
        <v>1.25</v>
      </c>
      <c r="G3329" s="22" t="n">
        <f aca="false">B3329*D3329</f>
        <v>14713.4476</v>
      </c>
      <c r="H3329" s="22" t="n">
        <f aca="false">C3329*E3329</f>
        <v>2730.7332</v>
      </c>
      <c r="I3329" s="22" t="n">
        <f aca="false">G3329+H3329</f>
        <v>17444.1808</v>
      </c>
      <c r="J3329" s="0" t="n">
        <f aca="false">B3329+C3329</f>
        <v>91.67</v>
      </c>
      <c r="K3329" s="24" t="n">
        <f aca="false">SUM(I3329:I3333)</f>
        <v>97418.0103</v>
      </c>
      <c r="L3329" s="0" t="n">
        <f aca="false">SUM(J3329:J3333)</f>
        <v>506.53</v>
      </c>
      <c r="M3329" s="27" t="n">
        <f aca="false">K3329/L3329</f>
        <v>192.324265690087</v>
      </c>
      <c r="N3329" s="26" t="n">
        <f aca="false">M3329-M3328</f>
        <v>1.22693133911503</v>
      </c>
    </row>
    <row r="3330" customFormat="false" ht="15" hidden="false" customHeight="false" outlineLevel="0" collapsed="false">
      <c r="A3330" s="20" t="n">
        <v>42786</v>
      </c>
      <c r="B3330" s="2" t="n">
        <v>78.8</v>
      </c>
      <c r="C3330" s="2" t="n">
        <v>18.93</v>
      </c>
      <c r="D3330" s="3" t="n">
        <v>190.91</v>
      </c>
      <c r="E3330" s="3" t="n">
        <v>190.4</v>
      </c>
      <c r="F3330" s="4" t="n">
        <f aca="false">D3330-E3330</f>
        <v>0.509999999999991</v>
      </c>
      <c r="G3330" s="22" t="n">
        <f aca="false">B3330*D3330</f>
        <v>15043.708</v>
      </c>
      <c r="H3330" s="22" t="n">
        <f aca="false">C3330*E3330</f>
        <v>3604.272</v>
      </c>
      <c r="I3330" s="22" t="n">
        <f aca="false">G3330+H3330</f>
        <v>18647.98</v>
      </c>
      <c r="J3330" s="0" t="n">
        <f aca="false">B3330+C3330</f>
        <v>97.73</v>
      </c>
      <c r="K3330" s="24" t="n">
        <f aca="false">SUM(I3330:I3334)</f>
        <v>94170.9887</v>
      </c>
      <c r="L3330" s="0" t="n">
        <f aca="false">SUM(J3330:J3334)</f>
        <v>486.51</v>
      </c>
      <c r="M3330" s="27" t="n">
        <f aca="false">K3330/L3330</f>
        <v>193.564343384514</v>
      </c>
      <c r="N3330" s="26" t="n">
        <f aca="false">M3330-M3329</f>
        <v>1.24007769442673</v>
      </c>
    </row>
    <row r="3331" customFormat="false" ht="15" hidden="false" customHeight="false" outlineLevel="0" collapsed="false">
      <c r="A3331" s="20" t="n">
        <v>42787</v>
      </c>
      <c r="B3331" s="2" t="n">
        <v>71.53</v>
      </c>
      <c r="C3331" s="2" t="n">
        <v>34.55</v>
      </c>
      <c r="D3331" s="3" t="n">
        <v>191.81</v>
      </c>
      <c r="E3331" s="3" t="n">
        <v>189.81</v>
      </c>
      <c r="F3331" s="4" t="n">
        <f aca="false">D3331-E3331</f>
        <v>2</v>
      </c>
      <c r="G3331" s="22" t="n">
        <f aca="false">B3331*D3331</f>
        <v>13720.1693</v>
      </c>
      <c r="H3331" s="22" t="n">
        <f aca="false">C3331*E3331</f>
        <v>6557.9355</v>
      </c>
      <c r="I3331" s="22" t="n">
        <f aca="false">G3331+H3331</f>
        <v>20278.1048</v>
      </c>
      <c r="J3331" s="0" t="n">
        <f aca="false">B3331+C3331</f>
        <v>106.08</v>
      </c>
      <c r="K3331" s="24" t="n">
        <f aca="false">SUM(I3331:I3335)</f>
        <v>86823.3591</v>
      </c>
      <c r="L3331" s="0" t="n">
        <f aca="false">SUM(J3331:J3335)</f>
        <v>445.16</v>
      </c>
      <c r="M3331" s="27" t="n">
        <f aca="false">K3331/L3331</f>
        <v>195.038545916075</v>
      </c>
      <c r="N3331" s="26" t="n">
        <f aca="false">M3331-M3330</f>
        <v>1.47420253156093</v>
      </c>
    </row>
    <row r="3332" customFormat="false" ht="15" hidden="false" customHeight="false" outlineLevel="0" collapsed="false">
      <c r="A3332" s="20" t="n">
        <v>42788</v>
      </c>
      <c r="B3332" s="2" t="n">
        <v>96.5</v>
      </c>
      <c r="C3332" s="2" t="n">
        <v>26.96</v>
      </c>
      <c r="D3332" s="3" t="n">
        <v>194.53</v>
      </c>
      <c r="E3332" s="3" t="n">
        <v>190.81</v>
      </c>
      <c r="F3332" s="4" t="n">
        <f aca="false">D3332-E3332</f>
        <v>3.72</v>
      </c>
      <c r="G3332" s="22" t="n">
        <f aca="false">B3332*D3332</f>
        <v>18772.145</v>
      </c>
      <c r="H3332" s="22" t="n">
        <f aca="false">C3332*E3332</f>
        <v>5144.2376</v>
      </c>
      <c r="I3332" s="22" t="n">
        <f aca="false">G3332+H3332</f>
        <v>23916.3826</v>
      </c>
      <c r="J3332" s="0" t="n">
        <f aca="false">B3332+C3332</f>
        <v>123.46</v>
      </c>
      <c r="K3332" s="24" t="n">
        <f aca="false">SUM(I3332:I3336)</f>
        <v>80808.1024</v>
      </c>
      <c r="L3332" s="0" t="n">
        <f aca="false">SUM(J3332:J3336)</f>
        <v>409.11</v>
      </c>
      <c r="M3332" s="27" t="n">
        <f aca="false">K3332/L3332</f>
        <v>197.521699298477</v>
      </c>
      <c r="N3332" s="26" t="n">
        <f aca="false">M3332-M3331</f>
        <v>2.48315338240207</v>
      </c>
    </row>
    <row r="3333" customFormat="false" ht="15" hidden="false" customHeight="false" outlineLevel="0" collapsed="false">
      <c r="A3333" s="20" t="n">
        <v>42789</v>
      </c>
      <c r="B3333" s="2" t="n">
        <v>71.84</v>
      </c>
      <c r="C3333" s="2" t="n">
        <v>15.75</v>
      </c>
      <c r="D3333" s="3" t="n">
        <v>196.19</v>
      </c>
      <c r="E3333" s="3" t="n">
        <v>192.83</v>
      </c>
      <c r="F3333" s="4" t="n">
        <f aca="false">D3333-E3333</f>
        <v>3.35999999999999</v>
      </c>
      <c r="G3333" s="22" t="n">
        <f aca="false">B3333*D3333</f>
        <v>14094.2896</v>
      </c>
      <c r="H3333" s="22" t="n">
        <f aca="false">C3333*E3333</f>
        <v>3037.0725</v>
      </c>
      <c r="I3333" s="22" t="n">
        <f aca="false">G3333+H3333</f>
        <v>17131.3621</v>
      </c>
      <c r="J3333" s="0" t="n">
        <f aca="false">B3333+C3333</f>
        <v>87.59</v>
      </c>
      <c r="K3333" s="24" t="n">
        <f aca="false">SUM(I3333:I3337)</f>
        <v>77267.3227</v>
      </c>
      <c r="L3333" s="0" t="n">
        <f aca="false">SUM(J3333:J3337)</f>
        <v>384.78</v>
      </c>
      <c r="M3333" s="27" t="n">
        <f aca="false">K3333/L3333</f>
        <v>200.809092728312</v>
      </c>
      <c r="N3333" s="26" t="n">
        <f aca="false">M3333-M3332</f>
        <v>3.28739342983508</v>
      </c>
    </row>
    <row r="3334" customFormat="false" ht="15" hidden="false" customHeight="false" outlineLevel="0" collapsed="false">
      <c r="A3334" s="20" t="n">
        <v>42790</v>
      </c>
      <c r="B3334" s="2" t="n">
        <v>54.89</v>
      </c>
      <c r="C3334" s="2" t="n">
        <v>16.76</v>
      </c>
      <c r="D3334" s="3" t="n">
        <v>198.96</v>
      </c>
      <c r="E3334" s="3" t="n">
        <v>195.48</v>
      </c>
      <c r="F3334" s="4" t="n">
        <f aca="false">D3334-E3334</f>
        <v>3.48000000000002</v>
      </c>
      <c r="G3334" s="22" t="n">
        <f aca="false">B3334*D3334</f>
        <v>10920.9144</v>
      </c>
      <c r="H3334" s="22" t="n">
        <f aca="false">C3334*E3334</f>
        <v>3276.2448</v>
      </c>
      <c r="I3334" s="22" t="n">
        <f aca="false">G3334+H3334</f>
        <v>14197.1592</v>
      </c>
      <c r="J3334" s="0" t="n">
        <f aca="false">B3334+C3334</f>
        <v>71.65</v>
      </c>
      <c r="K3334" s="24" t="n">
        <f aca="false">SUM(I3334:I3338)</f>
        <v>74613.1835</v>
      </c>
      <c r="L3334" s="0" t="n">
        <f aca="false">SUM(J3334:J3338)</f>
        <v>367.08</v>
      </c>
      <c r="M3334" s="27" t="n">
        <f aca="false">K3334/L3334</f>
        <v>203.261369456249</v>
      </c>
      <c r="N3334" s="26" t="n">
        <f aca="false">M3334-M3333</f>
        <v>2.45227672793706</v>
      </c>
    </row>
    <row r="3335" customFormat="false" ht="15" hidden="false" customHeight="false" outlineLevel="0" collapsed="false">
      <c r="A3335" s="20" t="n">
        <v>42793</v>
      </c>
      <c r="B3335" s="2" t="n">
        <v>42.95</v>
      </c>
      <c r="C3335" s="2" t="n">
        <v>13.43</v>
      </c>
      <c r="D3335" s="3" t="n">
        <v>201.48</v>
      </c>
      <c r="E3335" s="3" t="n">
        <v>197.08</v>
      </c>
      <c r="F3335" s="4" t="n">
        <f aca="false">D3335-E3335</f>
        <v>4.39999999999998</v>
      </c>
      <c r="G3335" s="22" t="n">
        <f aca="false">B3335*D3335</f>
        <v>8653.566</v>
      </c>
      <c r="H3335" s="22" t="n">
        <f aca="false">C3335*E3335</f>
        <v>2646.7844</v>
      </c>
      <c r="I3335" s="22" t="n">
        <f aca="false">G3335+H3335</f>
        <v>11300.3504</v>
      </c>
      <c r="J3335" s="0" t="n">
        <f aca="false">B3335+C3335</f>
        <v>56.38</v>
      </c>
      <c r="K3335" s="24" t="n">
        <f aca="false">SUM(I3335:I3339)</f>
        <v>74850.6055</v>
      </c>
      <c r="L3335" s="0" t="n">
        <f aca="false">SUM(J3335:J3339)</f>
        <v>365.13</v>
      </c>
      <c r="M3335" s="27" t="n">
        <f aca="false">K3335/L3335</f>
        <v>204.997139375017</v>
      </c>
      <c r="N3335" s="26" t="n">
        <f aca="false">M3335-M3334</f>
        <v>1.7357699187678</v>
      </c>
    </row>
    <row r="3336" customFormat="false" ht="15" hidden="false" customHeight="false" outlineLevel="0" collapsed="false">
      <c r="A3336" s="20" t="n">
        <v>42794</v>
      </c>
      <c r="B3336" s="2" t="n">
        <v>48.02</v>
      </c>
      <c r="C3336" s="2" t="n">
        <v>22.01</v>
      </c>
      <c r="D3336" s="3" t="n">
        <v>204.73</v>
      </c>
      <c r="E3336" s="3" t="n">
        <v>201.35</v>
      </c>
      <c r="F3336" s="4" t="n">
        <f aca="false">D3336-E3336</f>
        <v>3.38</v>
      </c>
      <c r="G3336" s="22" t="n">
        <f aca="false">B3336*D3336</f>
        <v>9831.1346</v>
      </c>
      <c r="H3336" s="22" t="n">
        <f aca="false">C3336*E3336</f>
        <v>4431.7135</v>
      </c>
      <c r="I3336" s="22" t="n">
        <f aca="false">G3336+H3336</f>
        <v>14262.8481</v>
      </c>
      <c r="J3336" s="0" t="n">
        <f aca="false">B3336+C3336</f>
        <v>70.03</v>
      </c>
      <c r="K3336" s="24" t="n">
        <f aca="false">SUM(I3336:I3340)</f>
        <v>87106.1603</v>
      </c>
      <c r="L3336" s="0" t="n">
        <f aca="false">SUM(J3336:J3340)</f>
        <v>421.85</v>
      </c>
      <c r="M3336" s="27" t="n">
        <f aca="false">K3336/L3336</f>
        <v>206.486097665047</v>
      </c>
      <c r="N3336" s="26" t="n">
        <f aca="false">M3336-M3335</f>
        <v>1.4889582900297</v>
      </c>
    </row>
    <row r="3337" customFormat="false" ht="15" hidden="false" customHeight="false" outlineLevel="0" collapsed="false">
      <c r="A3337" s="20" t="n">
        <v>42795</v>
      </c>
      <c r="B3337" s="2" t="n">
        <v>69.58</v>
      </c>
      <c r="C3337" s="2" t="n">
        <v>29.55</v>
      </c>
      <c r="D3337" s="3" t="n">
        <v>206.68</v>
      </c>
      <c r="E3337" s="3" t="n">
        <v>202.87</v>
      </c>
      <c r="F3337" s="4" t="n">
        <f aca="false">D3337-E3337</f>
        <v>3.81</v>
      </c>
      <c r="G3337" s="22" t="n">
        <f aca="false">B3337*D3337</f>
        <v>14380.7944</v>
      </c>
      <c r="H3337" s="22" t="n">
        <f aca="false">C3337*E3337</f>
        <v>5994.8085</v>
      </c>
      <c r="I3337" s="22" t="n">
        <f aca="false">G3337+H3337</f>
        <v>20375.6029</v>
      </c>
      <c r="J3337" s="0" t="n">
        <f aca="false">B3337+C3337</f>
        <v>99.13</v>
      </c>
      <c r="K3337" s="24" t="n">
        <f aca="false">SUM(I3337:I3341)</f>
        <v>94829.1602</v>
      </c>
      <c r="L3337" s="0" t="n">
        <f aca="false">SUM(J3337:J3341)</f>
        <v>456.45</v>
      </c>
      <c r="M3337" s="27" t="n">
        <f aca="false">K3337/L3337</f>
        <v>207.753664585387</v>
      </c>
      <c r="N3337" s="26" t="n">
        <f aca="false">M3337-M3336</f>
        <v>1.26756692034041</v>
      </c>
    </row>
    <row r="3338" customFormat="false" ht="15" hidden="false" customHeight="false" outlineLevel="0" collapsed="false">
      <c r="A3338" s="20" t="n">
        <v>42796</v>
      </c>
      <c r="B3338" s="2" t="n">
        <v>51.67</v>
      </c>
      <c r="C3338" s="2" t="n">
        <v>18.22</v>
      </c>
      <c r="D3338" s="3" t="n">
        <v>208.35</v>
      </c>
      <c r="E3338" s="3" t="n">
        <v>203.72</v>
      </c>
      <c r="F3338" s="4" t="n">
        <f aca="false">D3338-E3338</f>
        <v>4.63</v>
      </c>
      <c r="G3338" s="22" t="n">
        <f aca="false">B3338*D3338</f>
        <v>10765.4445</v>
      </c>
      <c r="H3338" s="22" t="n">
        <f aca="false">C3338*E3338</f>
        <v>3711.7784</v>
      </c>
      <c r="I3338" s="22" t="n">
        <f aca="false">G3338+H3338</f>
        <v>14477.2229</v>
      </c>
      <c r="J3338" s="0" t="n">
        <f aca="false">B3338+C3338</f>
        <v>69.89</v>
      </c>
      <c r="K3338" s="24" t="n">
        <f aca="false">SUM(I3338:I3342)</f>
        <v>94138.1189</v>
      </c>
      <c r="L3338" s="0" t="n">
        <f aca="false">SUM(J3338:J3342)</f>
        <v>450.2</v>
      </c>
      <c r="M3338" s="27" t="n">
        <f aca="false">K3338/L3338</f>
        <v>209.10288516215</v>
      </c>
      <c r="N3338" s="26" t="n">
        <f aca="false">M3338-M3337</f>
        <v>1.34922057676292</v>
      </c>
    </row>
    <row r="3339" customFormat="false" ht="15" hidden="false" customHeight="false" outlineLevel="0" collapsed="false">
      <c r="A3339" s="20" t="n">
        <v>42797</v>
      </c>
      <c r="B3339" s="2" t="n">
        <v>52.81</v>
      </c>
      <c r="C3339" s="2" t="n">
        <v>16.89</v>
      </c>
      <c r="D3339" s="3" t="n">
        <v>208.07</v>
      </c>
      <c r="E3339" s="3" t="n">
        <v>204.05</v>
      </c>
      <c r="F3339" s="4" t="n">
        <f aca="false">D3339-E3339</f>
        <v>4.01999999999998</v>
      </c>
      <c r="G3339" s="22" t="n">
        <f aca="false">B3339*D3339</f>
        <v>10988.1767</v>
      </c>
      <c r="H3339" s="22" t="n">
        <f aca="false">C3339*E3339</f>
        <v>3446.4045</v>
      </c>
      <c r="I3339" s="22" t="n">
        <f aca="false">G3339+H3339</f>
        <v>14434.5812</v>
      </c>
      <c r="J3339" s="0" t="n">
        <f aca="false">B3339+C3339</f>
        <v>69.7</v>
      </c>
      <c r="K3339" s="24" t="n">
        <f aca="false">SUM(I3339:I3343)</f>
        <v>96421.3252</v>
      </c>
      <c r="L3339" s="0" t="n">
        <f aca="false">SUM(J3339:J3343)</f>
        <v>458.72</v>
      </c>
      <c r="M3339" s="27" t="n">
        <f aca="false">K3339/L3339</f>
        <v>210.196471049878</v>
      </c>
      <c r="N3339" s="26" t="n">
        <f aca="false">M3339-M3338</f>
        <v>1.09358588772776</v>
      </c>
    </row>
    <row r="3340" customFormat="false" ht="15" hidden="false" customHeight="false" outlineLevel="0" collapsed="false">
      <c r="A3340" s="20" t="n">
        <v>42800</v>
      </c>
      <c r="B3340" s="2" t="n">
        <v>86.53</v>
      </c>
      <c r="C3340" s="2" t="n">
        <v>26.57</v>
      </c>
      <c r="D3340" s="3" t="n">
        <v>209.6</v>
      </c>
      <c r="E3340" s="3" t="n">
        <v>203.96</v>
      </c>
      <c r="F3340" s="4" t="n">
        <f aca="false">D3340-E3340</f>
        <v>5.63999999999999</v>
      </c>
      <c r="G3340" s="22" t="n">
        <f aca="false">B3340*D3340</f>
        <v>18136.688</v>
      </c>
      <c r="H3340" s="22" t="n">
        <f aca="false">C3340*E3340</f>
        <v>5419.2172</v>
      </c>
      <c r="I3340" s="22" t="n">
        <f aca="false">G3340+H3340</f>
        <v>23555.9052</v>
      </c>
      <c r="J3340" s="0" t="n">
        <f aca="false">B3340+C3340</f>
        <v>113.1</v>
      </c>
      <c r="K3340" s="24" t="n">
        <f aca="false">SUM(I3340:I3344)</f>
        <v>92330.5567</v>
      </c>
      <c r="L3340" s="0" t="n">
        <f aca="false">SUM(J3340:J3344)</f>
        <v>436.51</v>
      </c>
      <c r="M3340" s="27" t="n">
        <f aca="false">K3340/L3340</f>
        <v>211.519911800417</v>
      </c>
      <c r="N3340" s="26" t="n">
        <f aca="false">M3340-M3339</f>
        <v>1.32344075053905</v>
      </c>
    </row>
    <row r="3341" customFormat="false" ht="15" hidden="false" customHeight="false" outlineLevel="0" collapsed="false">
      <c r="A3341" s="20" t="n">
        <v>42801</v>
      </c>
      <c r="B3341" s="2" t="n">
        <v>76.47</v>
      </c>
      <c r="C3341" s="2" t="n">
        <v>28.16</v>
      </c>
      <c r="D3341" s="3" t="n">
        <v>212</v>
      </c>
      <c r="E3341" s="3" t="n">
        <v>205.05</v>
      </c>
      <c r="F3341" s="4" t="n">
        <f aca="false">D3341-E3341</f>
        <v>6.94999999999999</v>
      </c>
      <c r="G3341" s="22" t="n">
        <f aca="false">B3341*D3341</f>
        <v>16211.64</v>
      </c>
      <c r="H3341" s="22" t="n">
        <f aca="false">C3341*E3341</f>
        <v>5774.208</v>
      </c>
      <c r="I3341" s="22" t="n">
        <f aca="false">G3341+H3341</f>
        <v>21985.848</v>
      </c>
      <c r="J3341" s="0" t="n">
        <f aca="false">B3341+C3341</f>
        <v>104.63</v>
      </c>
      <c r="K3341" s="24" t="n">
        <f aca="false">SUM(I3341:I3345)</f>
        <v>89537.8669</v>
      </c>
      <c r="L3341" s="0" t="n">
        <f aca="false">SUM(J3341:J3345)</f>
        <v>418.51</v>
      </c>
      <c r="M3341" s="27" t="n">
        <f aca="false">K3341/L3341</f>
        <v>213.944390576091</v>
      </c>
      <c r="N3341" s="26" t="n">
        <f aca="false">M3341-M3340</f>
        <v>2.42447877567443</v>
      </c>
    </row>
    <row r="3342" customFormat="false" ht="15" hidden="false" customHeight="false" outlineLevel="0" collapsed="false">
      <c r="A3342" s="20" t="n">
        <v>42802</v>
      </c>
      <c r="B3342" s="2" t="n">
        <v>68.27</v>
      </c>
      <c r="C3342" s="2" t="n">
        <v>24.61</v>
      </c>
      <c r="D3342" s="3" t="n">
        <v>213.61</v>
      </c>
      <c r="E3342" s="3" t="n">
        <v>207.29</v>
      </c>
      <c r="F3342" s="4" t="n">
        <f aca="false">D3342-E3342</f>
        <v>6.32000000000002</v>
      </c>
      <c r="G3342" s="22" t="n">
        <f aca="false">B3342*D3342</f>
        <v>14583.1547</v>
      </c>
      <c r="H3342" s="22" t="n">
        <f aca="false">C3342*E3342</f>
        <v>5101.4069</v>
      </c>
      <c r="I3342" s="22" t="n">
        <f aca="false">G3342+H3342</f>
        <v>19684.5616</v>
      </c>
      <c r="J3342" s="0" t="n">
        <f aca="false">B3342+C3342</f>
        <v>92.88</v>
      </c>
      <c r="K3342" s="24" t="n">
        <f aca="false">SUM(I3342:I3346)</f>
        <v>82913.1943</v>
      </c>
      <c r="L3342" s="0" t="n">
        <f aca="false">SUM(J3342:J3346)</f>
        <v>384.24</v>
      </c>
      <c r="M3342" s="27" t="n">
        <f aca="false">K3342/L3342</f>
        <v>215.784911253383</v>
      </c>
      <c r="N3342" s="26" t="n">
        <f aca="false">M3342-M3341</f>
        <v>1.84052067729192</v>
      </c>
    </row>
    <row r="3343" customFormat="false" ht="15" hidden="false" customHeight="false" outlineLevel="0" collapsed="false">
      <c r="A3343" s="20" t="n">
        <v>42803</v>
      </c>
      <c r="B3343" s="2" t="n">
        <v>56.82</v>
      </c>
      <c r="C3343" s="2" t="n">
        <v>21.59</v>
      </c>
      <c r="D3343" s="3" t="n">
        <v>215.56</v>
      </c>
      <c r="E3343" s="3" t="n">
        <v>209</v>
      </c>
      <c r="F3343" s="4" t="n">
        <f aca="false">D3343-E3343</f>
        <v>6.56</v>
      </c>
      <c r="G3343" s="22" t="n">
        <f aca="false">B3343*D3343</f>
        <v>12248.1192</v>
      </c>
      <c r="H3343" s="22" t="n">
        <f aca="false">C3343*E3343</f>
        <v>4512.31</v>
      </c>
      <c r="I3343" s="22" t="n">
        <f aca="false">G3343+H3343</f>
        <v>16760.4292</v>
      </c>
      <c r="J3343" s="0" t="n">
        <f aca="false">B3343+C3343</f>
        <v>78.41</v>
      </c>
      <c r="K3343" s="24" t="n">
        <f aca="false">SUM(I3343:I3347)</f>
        <v>83328.7703</v>
      </c>
      <c r="L3343" s="0" t="n">
        <f aca="false">SUM(J3343:J3347)</f>
        <v>383.11</v>
      </c>
      <c r="M3343" s="27" t="n">
        <f aca="false">K3343/L3343</f>
        <v>217.506121740492</v>
      </c>
      <c r="N3343" s="26" t="n">
        <f aca="false">M3343-M3342</f>
        <v>1.72121048710898</v>
      </c>
    </row>
    <row r="3344" customFormat="false" ht="15" hidden="false" customHeight="false" outlineLevel="0" collapsed="false">
      <c r="A3344" s="20" t="n">
        <v>42804</v>
      </c>
      <c r="B3344" s="2" t="n">
        <v>36.64</v>
      </c>
      <c r="C3344" s="2" t="n">
        <v>10.85</v>
      </c>
      <c r="D3344" s="3" t="n">
        <v>219.83</v>
      </c>
      <c r="E3344" s="3" t="n">
        <v>210.99</v>
      </c>
      <c r="F3344" s="4" t="n">
        <f aca="false">D3344-E3344</f>
        <v>8.84</v>
      </c>
      <c r="G3344" s="22" t="n">
        <f aca="false">B3344*D3344</f>
        <v>8054.5712</v>
      </c>
      <c r="H3344" s="22" t="n">
        <f aca="false">C3344*E3344</f>
        <v>2289.2415</v>
      </c>
      <c r="I3344" s="22" t="n">
        <f aca="false">G3344+H3344</f>
        <v>10343.8127</v>
      </c>
      <c r="J3344" s="0" t="n">
        <f aca="false">B3344+C3344</f>
        <v>47.49</v>
      </c>
      <c r="K3344" s="24" t="n">
        <f aca="false">SUM(I3344:I3348)</f>
        <v>82438.2778</v>
      </c>
      <c r="L3344" s="0" t="n">
        <f aca="false">SUM(J3344:J3348)</f>
        <v>376.92</v>
      </c>
      <c r="M3344" s="27" t="n">
        <f aca="false">K3344/L3344</f>
        <v>218.715583678234</v>
      </c>
      <c r="N3344" s="26" t="n">
        <f aca="false">M3344-M3343</f>
        <v>1.20946193774179</v>
      </c>
    </row>
    <row r="3345" customFormat="false" ht="15" hidden="false" customHeight="false" outlineLevel="0" collapsed="false">
      <c r="A3345" s="20" t="n">
        <v>42807</v>
      </c>
      <c r="B3345" s="2" t="n">
        <v>69.42</v>
      </c>
      <c r="C3345" s="2" t="n">
        <v>25.68</v>
      </c>
      <c r="D3345" s="3" t="n">
        <v>220.55</v>
      </c>
      <c r="E3345" s="3" t="n">
        <v>212.33</v>
      </c>
      <c r="F3345" s="4" t="n">
        <f aca="false">D3345-E3345</f>
        <v>8.22</v>
      </c>
      <c r="G3345" s="22" t="n">
        <f aca="false">B3345*D3345</f>
        <v>15310.581</v>
      </c>
      <c r="H3345" s="22" t="n">
        <f aca="false">C3345*E3345</f>
        <v>5452.6344</v>
      </c>
      <c r="I3345" s="22" t="n">
        <f aca="false">G3345+H3345</f>
        <v>20763.2154</v>
      </c>
      <c r="J3345" s="0" t="n">
        <f aca="false">B3345+C3345</f>
        <v>95.1</v>
      </c>
      <c r="K3345" s="24" t="n">
        <f aca="false">SUM(I3345:I3349)</f>
        <v>88391.5544</v>
      </c>
      <c r="L3345" s="0" t="n">
        <f aca="false">SUM(J3345:J3349)</f>
        <v>403.44</v>
      </c>
      <c r="M3345" s="27" t="n">
        <f aca="false">K3345/L3345</f>
        <v>219.094671822328</v>
      </c>
      <c r="N3345" s="26" t="n">
        <f aca="false">M3345-M3344</f>
        <v>0.379088144093885</v>
      </c>
    </row>
    <row r="3346" customFormat="false" ht="15" hidden="false" customHeight="false" outlineLevel="0" collapsed="false">
      <c r="A3346" s="20" t="n">
        <v>42808</v>
      </c>
      <c r="B3346" s="2" t="n">
        <v>49.9</v>
      </c>
      <c r="C3346" s="2" t="n">
        <v>20.46</v>
      </c>
      <c r="D3346" s="3" t="n">
        <v>220.14</v>
      </c>
      <c r="E3346" s="3" t="n">
        <v>213.89</v>
      </c>
      <c r="F3346" s="4" t="n">
        <f aca="false">D3346-E3346</f>
        <v>6.25</v>
      </c>
      <c r="G3346" s="22" t="n">
        <f aca="false">B3346*D3346</f>
        <v>10984.986</v>
      </c>
      <c r="H3346" s="22" t="n">
        <f aca="false">C3346*E3346</f>
        <v>4376.1894</v>
      </c>
      <c r="I3346" s="22" t="n">
        <f aca="false">G3346+H3346</f>
        <v>15361.1754</v>
      </c>
      <c r="J3346" s="0" t="n">
        <f aca="false">B3346+C3346</f>
        <v>70.36</v>
      </c>
      <c r="K3346" s="24" t="n">
        <f aca="false">SUM(I3346:I3350)</f>
        <v>82630.1764</v>
      </c>
      <c r="L3346" s="0" t="n">
        <f aca="false">SUM(J3346:J3350)</f>
        <v>376.43</v>
      </c>
      <c r="M3346" s="27" t="n">
        <f aca="false">K3346/L3346</f>
        <v>219.510071992137</v>
      </c>
      <c r="N3346" s="26" t="n">
        <f aca="false">M3346-M3345</f>
        <v>0.415400169808663</v>
      </c>
    </row>
    <row r="3347" customFormat="false" ht="15" hidden="false" customHeight="false" outlineLevel="0" collapsed="false">
      <c r="A3347" s="20" t="n">
        <v>42809</v>
      </c>
      <c r="B3347" s="2" t="n">
        <v>66.57</v>
      </c>
      <c r="C3347" s="2" t="n">
        <v>25.18</v>
      </c>
      <c r="D3347" s="3" t="n">
        <v>221.32</v>
      </c>
      <c r="E3347" s="3" t="n">
        <v>213.14</v>
      </c>
      <c r="F3347" s="4" t="n">
        <f aca="false">D3347-E3347</f>
        <v>8.18000000000001</v>
      </c>
      <c r="G3347" s="22" t="n">
        <f aca="false">B3347*D3347</f>
        <v>14733.2724</v>
      </c>
      <c r="H3347" s="22" t="n">
        <f aca="false">C3347*E3347</f>
        <v>5366.8652</v>
      </c>
      <c r="I3347" s="22" t="n">
        <f aca="false">G3347+H3347</f>
        <v>20100.1376</v>
      </c>
      <c r="J3347" s="0" t="n">
        <f aca="false">B3347+C3347</f>
        <v>91.75</v>
      </c>
      <c r="K3347" s="24" t="n">
        <f aca="false">SUM(I3347:I3351)</f>
        <v>88994.7007</v>
      </c>
      <c r="L3347" s="0" t="n">
        <f aca="false">SUM(J3347:J3351)</f>
        <v>403.68</v>
      </c>
      <c r="M3347" s="27" t="n">
        <f aca="false">K3347/L3347</f>
        <v>220.458533244154</v>
      </c>
      <c r="N3347" s="26" t="n">
        <f aca="false">M3347-M3346</f>
        <v>0.948461252017154</v>
      </c>
    </row>
    <row r="3348" customFormat="false" ht="15" hidden="false" customHeight="false" outlineLevel="0" collapsed="false">
      <c r="A3348" s="20" t="n">
        <v>42810</v>
      </c>
      <c r="B3348" s="2" t="n">
        <v>49.97</v>
      </c>
      <c r="C3348" s="2" t="n">
        <v>22.25</v>
      </c>
      <c r="D3348" s="3" t="n">
        <v>222.36</v>
      </c>
      <c r="E3348" s="3" t="n">
        <v>213.87</v>
      </c>
      <c r="F3348" s="4" t="n">
        <f aca="false">D3348-E3348</f>
        <v>8.49000000000001</v>
      </c>
      <c r="G3348" s="22" t="n">
        <f aca="false">B3348*D3348</f>
        <v>11111.3292</v>
      </c>
      <c r="H3348" s="22" t="n">
        <f aca="false">C3348*E3348</f>
        <v>4758.6075</v>
      </c>
      <c r="I3348" s="22" t="n">
        <f aca="false">G3348+H3348</f>
        <v>15869.9367</v>
      </c>
      <c r="J3348" s="0" t="n">
        <f aca="false">B3348+C3348</f>
        <v>72.22</v>
      </c>
      <c r="K3348" s="24" t="n">
        <f aca="false">SUM(I3348:I3352)</f>
        <v>93508.1231</v>
      </c>
      <c r="L3348" s="0" t="n">
        <f aca="false">SUM(J3348:J3352)</f>
        <v>423.17</v>
      </c>
      <c r="M3348" s="27" t="n">
        <f aca="false">K3348/L3348</f>
        <v>220.97058652551</v>
      </c>
      <c r="N3348" s="26" t="n">
        <f aca="false">M3348-M3347</f>
        <v>0.512053281356032</v>
      </c>
    </row>
    <row r="3349" customFormat="false" ht="15" hidden="false" customHeight="false" outlineLevel="0" collapsed="false">
      <c r="A3349" s="20" t="n">
        <v>42811</v>
      </c>
      <c r="B3349" s="2" t="n">
        <v>47.31</v>
      </c>
      <c r="C3349" s="2" t="n">
        <v>26.7</v>
      </c>
      <c r="D3349" s="3" t="n">
        <v>223.43</v>
      </c>
      <c r="E3349" s="3" t="n">
        <v>214.48</v>
      </c>
      <c r="F3349" s="4" t="n">
        <f aca="false">D3349-E3349</f>
        <v>8.95000000000002</v>
      </c>
      <c r="G3349" s="22" t="n">
        <f aca="false">B3349*D3349</f>
        <v>10570.4733</v>
      </c>
      <c r="H3349" s="22" t="n">
        <f aca="false">C3349*E3349</f>
        <v>5726.616</v>
      </c>
      <c r="I3349" s="22" t="n">
        <f aca="false">G3349+H3349</f>
        <v>16297.0893</v>
      </c>
      <c r="J3349" s="0" t="n">
        <f aca="false">B3349+C3349</f>
        <v>74.01</v>
      </c>
      <c r="K3349" s="24" t="n">
        <f aca="false">SUM(I3349:I3353)</f>
        <v>110403.3495</v>
      </c>
      <c r="L3349" s="0" t="n">
        <f aca="false">SUM(J3349:J3353)</f>
        <v>499.58</v>
      </c>
      <c r="M3349" s="27" t="n">
        <f aca="false">K3349/L3349</f>
        <v>220.99233255935</v>
      </c>
      <c r="N3349" s="26" t="n">
        <f aca="false">M3349-M3348</f>
        <v>0.0217460338400315</v>
      </c>
    </row>
    <row r="3350" customFormat="false" ht="15" hidden="false" customHeight="false" outlineLevel="0" collapsed="false">
      <c r="A3350" s="20" t="n">
        <v>42814</v>
      </c>
      <c r="B3350" s="2" t="n">
        <v>44.19</v>
      </c>
      <c r="C3350" s="2" t="n">
        <v>23.9</v>
      </c>
      <c r="D3350" s="3" t="n">
        <v>223.76</v>
      </c>
      <c r="E3350" s="3" t="n">
        <v>213.97</v>
      </c>
      <c r="F3350" s="4" t="n">
        <f aca="false">D3350-E3350</f>
        <v>9.78999999999999</v>
      </c>
      <c r="G3350" s="22" t="n">
        <f aca="false">B3350*D3350</f>
        <v>9887.9544</v>
      </c>
      <c r="H3350" s="22" t="n">
        <f aca="false">C3350*E3350</f>
        <v>5113.883</v>
      </c>
      <c r="I3350" s="22" t="n">
        <f aca="false">G3350+H3350</f>
        <v>15001.8374</v>
      </c>
      <c r="J3350" s="0" t="n">
        <f aca="false">B3350+C3350</f>
        <v>68.09</v>
      </c>
      <c r="K3350" s="24" t="n">
        <f aca="false">SUM(I3350:I3354)</f>
        <v>109804.008</v>
      </c>
      <c r="L3350" s="0" t="n">
        <f aca="false">SUM(J3350:J3354)</f>
        <v>497</v>
      </c>
      <c r="M3350" s="27" t="n">
        <f aca="false">K3350/L3350</f>
        <v>220.933617706237</v>
      </c>
      <c r="N3350" s="26" t="n">
        <f aca="false">M3350-M3349</f>
        <v>-0.0587148531124058</v>
      </c>
    </row>
    <row r="3351" customFormat="false" ht="15" hidden="false" customHeight="false" outlineLevel="0" collapsed="false">
      <c r="A3351" s="20" t="n">
        <v>42815</v>
      </c>
      <c r="B3351" s="2" t="n">
        <v>73.48</v>
      </c>
      <c r="C3351" s="2" t="n">
        <v>24.13</v>
      </c>
      <c r="D3351" s="3" t="n">
        <v>224.93</v>
      </c>
      <c r="E3351" s="3" t="n">
        <v>215.41</v>
      </c>
      <c r="F3351" s="4" t="n">
        <f aca="false">D3351-E3351</f>
        <v>9.52000000000001</v>
      </c>
      <c r="G3351" s="22" t="n">
        <f aca="false">B3351*D3351</f>
        <v>16527.8564</v>
      </c>
      <c r="H3351" s="22" t="n">
        <f aca="false">C3351*E3351</f>
        <v>5197.8433</v>
      </c>
      <c r="I3351" s="22" t="n">
        <f aca="false">G3351+H3351</f>
        <v>21725.6997</v>
      </c>
      <c r="J3351" s="0" t="n">
        <f aca="false">B3351+C3351</f>
        <v>97.61</v>
      </c>
      <c r="K3351" s="24" t="n">
        <f aca="false">SUM(I3351:I3355)</f>
        <v>106761.8641</v>
      </c>
      <c r="L3351" s="0" t="n">
        <f aca="false">SUM(J3351:J3355)</f>
        <v>483.63</v>
      </c>
      <c r="M3351" s="27" t="n">
        <f aca="false">K3351/L3351</f>
        <v>220.751119864359</v>
      </c>
      <c r="N3351" s="26" t="n">
        <f aca="false">M3351-M3350</f>
        <v>-0.182497841878302</v>
      </c>
    </row>
    <row r="3352" customFormat="false" ht="15" hidden="false" customHeight="false" outlineLevel="0" collapsed="false">
      <c r="A3352" s="20" t="n">
        <v>42816</v>
      </c>
      <c r="B3352" s="2" t="n">
        <v>84.44</v>
      </c>
      <c r="C3352" s="2" t="n">
        <v>26.8</v>
      </c>
      <c r="D3352" s="3" t="n">
        <v>223</v>
      </c>
      <c r="E3352" s="3" t="n">
        <v>215.8</v>
      </c>
      <c r="F3352" s="4" t="n">
        <f aca="false">D3352-E3352</f>
        <v>7.19999999999999</v>
      </c>
      <c r="G3352" s="22" t="n">
        <f aca="false">B3352*D3352</f>
        <v>18830.12</v>
      </c>
      <c r="H3352" s="22" t="n">
        <f aca="false">C3352*E3352</f>
        <v>5783.44</v>
      </c>
      <c r="I3352" s="22" t="n">
        <f aca="false">G3352+H3352</f>
        <v>24613.56</v>
      </c>
      <c r="J3352" s="0" t="n">
        <f aca="false">B3352+C3352</f>
        <v>111.24</v>
      </c>
      <c r="K3352" s="24" t="n">
        <f aca="false">SUM(I3352:I3356)</f>
        <v>101848.12</v>
      </c>
      <c r="L3352" s="0" t="n">
        <f aca="false">SUM(J3352:J3356)</f>
        <v>463.3</v>
      </c>
      <c r="M3352" s="27" t="n">
        <f aca="false">K3352/L3352</f>
        <v>219.831901575653</v>
      </c>
      <c r="N3352" s="26" t="n">
        <f aca="false">M3352-M3351</f>
        <v>-0.919218288706219</v>
      </c>
    </row>
    <row r="3353" customFormat="false" ht="15" hidden="false" customHeight="false" outlineLevel="0" collapsed="false">
      <c r="A3353" s="20" t="n">
        <v>42817</v>
      </c>
      <c r="B3353" s="2" t="n">
        <v>106.8</v>
      </c>
      <c r="C3353" s="2" t="n">
        <v>41.83</v>
      </c>
      <c r="D3353" s="3" t="n">
        <v>222.28</v>
      </c>
      <c r="E3353" s="3" t="n">
        <v>215.77</v>
      </c>
      <c r="F3353" s="4" t="n">
        <f aca="false">D3353-E3353</f>
        <v>6.50999999999999</v>
      </c>
      <c r="G3353" s="22" t="n">
        <f aca="false">B3353*D3353</f>
        <v>23739.504</v>
      </c>
      <c r="H3353" s="22" t="n">
        <f aca="false">C3353*E3353</f>
        <v>9025.6591</v>
      </c>
      <c r="I3353" s="22" t="n">
        <f aca="false">G3353+H3353</f>
        <v>32765.1631</v>
      </c>
      <c r="J3353" s="0" t="n">
        <f aca="false">B3353+C3353</f>
        <v>148.63</v>
      </c>
      <c r="K3353" s="24" t="n">
        <f aca="false">SUM(I3353:I3357)</f>
        <v>98353.5326</v>
      </c>
      <c r="L3353" s="0" t="n">
        <f aca="false">SUM(J3353:J3357)</f>
        <v>450.57</v>
      </c>
      <c r="M3353" s="27" t="n">
        <f aca="false">K3353/L3353</f>
        <v>218.286909026344</v>
      </c>
      <c r="N3353" s="26" t="n">
        <f aca="false">M3353-M3352</f>
        <v>-1.54499254930852</v>
      </c>
    </row>
    <row r="3354" customFormat="false" ht="15" hidden="false" customHeight="false" outlineLevel="0" collapsed="false">
      <c r="A3354" s="20" t="n">
        <v>42818</v>
      </c>
      <c r="B3354" s="2" t="n">
        <v>49.59</v>
      </c>
      <c r="C3354" s="2" t="n">
        <v>21.84</v>
      </c>
      <c r="D3354" s="3" t="n">
        <v>221.62</v>
      </c>
      <c r="E3354" s="3" t="n">
        <v>215.55</v>
      </c>
      <c r="F3354" s="4" t="n">
        <f aca="false">D3354-E3354</f>
        <v>6.06999999999999</v>
      </c>
      <c r="G3354" s="22" t="n">
        <f aca="false">B3354*D3354</f>
        <v>10990.1358</v>
      </c>
      <c r="H3354" s="22" t="n">
        <f aca="false">C3354*E3354</f>
        <v>4707.612</v>
      </c>
      <c r="I3354" s="22" t="n">
        <f aca="false">G3354+H3354</f>
        <v>15697.7478</v>
      </c>
      <c r="J3354" s="0" t="n">
        <f aca="false">B3354+C3354</f>
        <v>71.43</v>
      </c>
      <c r="K3354" s="24" t="n">
        <f aca="false">SUM(I3354:I3358)</f>
        <v>88137.9228</v>
      </c>
      <c r="L3354" s="0" t="n">
        <f aca="false">SUM(J3354:J3358)</f>
        <v>407.75</v>
      </c>
      <c r="M3354" s="27" t="n">
        <f aca="false">K3354/L3354</f>
        <v>216.156769589209</v>
      </c>
      <c r="N3354" s="26" t="n">
        <f aca="false">M3354-M3353</f>
        <v>-2.13013943713534</v>
      </c>
    </row>
    <row r="3355" customFormat="false" ht="15" hidden="false" customHeight="false" outlineLevel="0" collapsed="false">
      <c r="A3355" s="20" t="n">
        <v>42821</v>
      </c>
      <c r="B3355" s="2" t="n">
        <v>42.99</v>
      </c>
      <c r="C3355" s="2" t="n">
        <v>11.73</v>
      </c>
      <c r="D3355" s="3" t="n">
        <v>219.91</v>
      </c>
      <c r="E3355" s="3" t="n">
        <v>213.62</v>
      </c>
      <c r="F3355" s="4" t="n">
        <f aca="false">D3355-E3355</f>
        <v>6.28999999999999</v>
      </c>
      <c r="G3355" s="22" t="n">
        <f aca="false">B3355*D3355</f>
        <v>9453.9309</v>
      </c>
      <c r="H3355" s="22" t="n">
        <f aca="false">C3355*E3355</f>
        <v>2505.7626</v>
      </c>
      <c r="I3355" s="22" t="n">
        <f aca="false">G3355+H3355</f>
        <v>11959.6935</v>
      </c>
      <c r="J3355" s="0" t="n">
        <f aca="false">B3355+C3355</f>
        <v>54.72</v>
      </c>
      <c r="K3355" s="24" t="n">
        <f aca="false">SUM(I3355:I3359)</f>
        <v>93865.1742</v>
      </c>
      <c r="L3355" s="0" t="n">
        <f aca="false">SUM(J3355:J3359)</f>
        <v>437.74</v>
      </c>
      <c r="M3355" s="27" t="n">
        <f aca="false">K3355/L3355</f>
        <v>214.431338694202</v>
      </c>
      <c r="N3355" s="26" t="n">
        <f aca="false">M3355-M3354</f>
        <v>-1.72543089500704</v>
      </c>
    </row>
    <row r="3356" customFormat="false" ht="15" hidden="false" customHeight="false" outlineLevel="0" collapsed="false">
      <c r="A3356" s="20" t="n">
        <v>42822</v>
      </c>
      <c r="B3356" s="2" t="n">
        <v>53.4</v>
      </c>
      <c r="C3356" s="2" t="n">
        <v>23.88</v>
      </c>
      <c r="D3356" s="3" t="n">
        <v>219.57</v>
      </c>
      <c r="E3356" s="3" t="n">
        <v>213.02</v>
      </c>
      <c r="F3356" s="4" t="n">
        <f aca="false">D3356-E3356</f>
        <v>6.54999999999998</v>
      </c>
      <c r="G3356" s="22" t="n">
        <f aca="false">B3356*D3356</f>
        <v>11725.038</v>
      </c>
      <c r="H3356" s="22" t="n">
        <f aca="false">C3356*E3356</f>
        <v>5086.9176</v>
      </c>
      <c r="I3356" s="22" t="n">
        <f aca="false">G3356+H3356</f>
        <v>16811.9556</v>
      </c>
      <c r="J3356" s="0" t="n">
        <f aca="false">B3356+C3356</f>
        <v>77.28</v>
      </c>
      <c r="K3356" s="24" t="n">
        <f aca="false">SUM(I3356:I3360)</f>
        <v>98717.0715</v>
      </c>
      <c r="L3356" s="0" t="n">
        <f aca="false">SUM(J3356:J3360)</f>
        <v>463.7</v>
      </c>
      <c r="M3356" s="27" t="n">
        <f aca="false">K3356/L3356</f>
        <v>212.889953633815</v>
      </c>
      <c r="N3356" s="26" t="n">
        <f aca="false">M3356-M3355</f>
        <v>-1.54138506038709</v>
      </c>
    </row>
    <row r="3357" customFormat="false" ht="15" hidden="false" customHeight="false" outlineLevel="0" collapsed="false">
      <c r="A3357" s="20" t="n">
        <v>42823</v>
      </c>
      <c r="B3357" s="2" t="n">
        <v>61</v>
      </c>
      <c r="C3357" s="2" t="n">
        <v>37.51</v>
      </c>
      <c r="D3357" s="3" t="n">
        <v>216.92</v>
      </c>
      <c r="E3357" s="3" t="n">
        <v>210.26</v>
      </c>
      <c r="F3357" s="4" t="n">
        <f aca="false">D3357-E3357</f>
        <v>6.66</v>
      </c>
      <c r="G3357" s="22" t="n">
        <f aca="false">B3357*D3357</f>
        <v>13232.12</v>
      </c>
      <c r="H3357" s="22" t="n">
        <f aca="false">C3357*E3357</f>
        <v>7886.8526</v>
      </c>
      <c r="I3357" s="22" t="n">
        <f aca="false">G3357+H3357</f>
        <v>21118.9726</v>
      </c>
      <c r="J3357" s="0" t="n">
        <f aca="false">B3357+C3357</f>
        <v>98.51</v>
      </c>
      <c r="K3357" s="24" t="n">
        <f aca="false">SUM(I3357:I3361)</f>
        <v>109348.5637</v>
      </c>
      <c r="L3357" s="0" t="n">
        <f aca="false">SUM(J3357:J3361)</f>
        <v>518.74</v>
      </c>
      <c r="M3357" s="27" t="n">
        <f aca="false">K3357/L3357</f>
        <v>210.796475498323</v>
      </c>
      <c r="N3357" s="26" t="n">
        <f aca="false">M3357-M3356</f>
        <v>-2.09347813549209</v>
      </c>
    </row>
    <row r="3358" customFormat="false" ht="15" hidden="false" customHeight="false" outlineLevel="0" collapsed="false">
      <c r="A3358" s="20" t="n">
        <v>42824</v>
      </c>
      <c r="B3358" s="2" t="n">
        <v>74.83</v>
      </c>
      <c r="C3358" s="2" t="n">
        <v>30.98</v>
      </c>
      <c r="D3358" s="3" t="n">
        <v>215.21</v>
      </c>
      <c r="E3358" s="3" t="n">
        <v>208.05</v>
      </c>
      <c r="F3358" s="4" t="n">
        <f aca="false">D3358-E3358</f>
        <v>7.16</v>
      </c>
      <c r="G3358" s="22" t="n">
        <f aca="false">B3358*D3358</f>
        <v>16104.1643</v>
      </c>
      <c r="H3358" s="22" t="n">
        <f aca="false">C3358*E3358</f>
        <v>6445.389</v>
      </c>
      <c r="I3358" s="22" t="n">
        <f aca="false">G3358+H3358</f>
        <v>22549.5533</v>
      </c>
      <c r="J3358" s="0" t="n">
        <f aca="false">B3358+C3358</f>
        <v>105.81</v>
      </c>
      <c r="K3358" s="24" t="n">
        <f aca="false">SUM(I3358:I3362)</f>
        <v>113950.2319</v>
      </c>
      <c r="L3358" s="0" t="n">
        <f aca="false">SUM(J3358:J3362)</f>
        <v>543.91</v>
      </c>
      <c r="M3358" s="27" t="n">
        <f aca="false">K3358/L3358</f>
        <v>209.501998308544</v>
      </c>
      <c r="N3358" s="26" t="n">
        <f aca="false">M3358-M3357</f>
        <v>-1.29447718977914</v>
      </c>
    </row>
    <row r="3359" customFormat="false" ht="15" hidden="false" customHeight="false" outlineLevel="0" collapsed="false">
      <c r="A3359" s="20" t="n">
        <v>42825</v>
      </c>
      <c r="B3359" s="2" t="n">
        <v>72.66</v>
      </c>
      <c r="C3359" s="2" t="n">
        <v>28.76</v>
      </c>
      <c r="D3359" s="3" t="n">
        <v>214.12</v>
      </c>
      <c r="E3359" s="3" t="n">
        <v>204</v>
      </c>
      <c r="F3359" s="4" t="n">
        <f aca="false">D3359-E3359</f>
        <v>10.12</v>
      </c>
      <c r="G3359" s="22" t="n">
        <f aca="false">B3359*D3359</f>
        <v>15557.9592</v>
      </c>
      <c r="H3359" s="22" t="n">
        <f aca="false">C3359*E3359</f>
        <v>5867.04</v>
      </c>
      <c r="I3359" s="22" t="n">
        <f aca="false">G3359+H3359</f>
        <v>21424.9992</v>
      </c>
      <c r="J3359" s="0" t="n">
        <f aca="false">B3359+C3359</f>
        <v>101.42</v>
      </c>
      <c r="K3359" s="24" t="n">
        <f aca="false">SUM(I3359:I3363)</f>
        <v>111631.6778</v>
      </c>
      <c r="L3359" s="0" t="n">
        <f aca="false">SUM(J3359:J3363)</f>
        <v>536.69</v>
      </c>
      <c r="M3359" s="27" t="n">
        <f aca="false">K3359/L3359</f>
        <v>208.000294024483</v>
      </c>
      <c r="N3359" s="26" t="n">
        <f aca="false">M3359-M3358</f>
        <v>-1.50170428406031</v>
      </c>
    </row>
    <row r="3360" customFormat="false" ht="15" hidden="false" customHeight="false" outlineLevel="0" collapsed="false">
      <c r="A3360" s="20" t="n">
        <v>42828</v>
      </c>
      <c r="B3360" s="2" t="n">
        <v>46.91</v>
      </c>
      <c r="C3360" s="2" t="n">
        <v>33.77</v>
      </c>
      <c r="D3360" s="3" t="n">
        <v>213.43</v>
      </c>
      <c r="E3360" s="3" t="n">
        <v>201.35</v>
      </c>
      <c r="F3360" s="4" t="n">
        <f aca="false">D3360-E3360</f>
        <v>12.08</v>
      </c>
      <c r="G3360" s="22" t="n">
        <f aca="false">B3360*D3360</f>
        <v>10012.0013</v>
      </c>
      <c r="H3360" s="22" t="n">
        <f aca="false">C3360*E3360</f>
        <v>6799.5895</v>
      </c>
      <c r="I3360" s="22" t="n">
        <f aca="false">G3360+H3360</f>
        <v>16811.5908</v>
      </c>
      <c r="J3360" s="0" t="n">
        <f aca="false">B3360+C3360</f>
        <v>80.68</v>
      </c>
      <c r="K3360" s="24" t="n">
        <f aca="false">SUM(I3360:I3364)</f>
        <v>113469.7573</v>
      </c>
      <c r="L3360" s="0" t="n">
        <f aca="false">SUM(J3360:J3364)</f>
        <v>548.97</v>
      </c>
      <c r="M3360" s="27" t="n">
        <f aca="false">K3360/L3360</f>
        <v>206.695734375285</v>
      </c>
      <c r="N3360" s="26" t="n">
        <f aca="false">M3360-M3359</f>
        <v>-1.30455964919878</v>
      </c>
    </row>
    <row r="3361" customFormat="false" ht="15" hidden="false" customHeight="false" outlineLevel="0" collapsed="false">
      <c r="A3361" s="20" t="n">
        <v>42829</v>
      </c>
      <c r="B3361" s="2" t="n">
        <v>82.11</v>
      </c>
      <c r="C3361" s="2" t="n">
        <v>50.21</v>
      </c>
      <c r="D3361" s="3" t="n">
        <v>211.69</v>
      </c>
      <c r="E3361" s="3" t="n">
        <v>200.39</v>
      </c>
      <c r="F3361" s="4" t="n">
        <f aca="false">D3361-E3361</f>
        <v>11.3</v>
      </c>
      <c r="G3361" s="22" t="n">
        <f aca="false">B3361*D3361</f>
        <v>17381.8659</v>
      </c>
      <c r="H3361" s="22" t="n">
        <f aca="false">C3361*E3361</f>
        <v>10061.5819</v>
      </c>
      <c r="I3361" s="22" t="n">
        <f aca="false">G3361+H3361</f>
        <v>27443.4478</v>
      </c>
      <c r="J3361" s="0" t="n">
        <f aca="false">B3361+C3361</f>
        <v>132.32</v>
      </c>
      <c r="K3361" s="24" t="n">
        <f aca="false">SUM(I3361:I3365)</f>
        <v>113438.2237</v>
      </c>
      <c r="L3361" s="0" t="n">
        <f aca="false">SUM(J3361:J3365)</f>
        <v>550.37</v>
      </c>
      <c r="M3361" s="27" t="n">
        <f aca="false">K3361/L3361</f>
        <v>206.112658211748</v>
      </c>
      <c r="N3361" s="26" t="n">
        <f aca="false">M3361-M3360</f>
        <v>-0.583076163536163</v>
      </c>
    </row>
    <row r="3362" customFormat="false" ht="15" hidden="false" customHeight="false" outlineLevel="0" collapsed="false">
      <c r="A3362" s="20" t="n">
        <v>42830</v>
      </c>
      <c r="B3362" s="2" t="n">
        <v>100.17</v>
      </c>
      <c r="C3362" s="2" t="n">
        <v>23.51</v>
      </c>
      <c r="D3362" s="3" t="n">
        <v>209.71</v>
      </c>
      <c r="E3362" s="3" t="n">
        <v>200.51</v>
      </c>
      <c r="F3362" s="4" t="n">
        <f aca="false">D3362-E3362</f>
        <v>9.20000000000002</v>
      </c>
      <c r="G3362" s="22" t="n">
        <f aca="false">B3362*D3362</f>
        <v>21006.6507</v>
      </c>
      <c r="H3362" s="22" t="n">
        <f aca="false">C3362*E3362</f>
        <v>4713.9901</v>
      </c>
      <c r="I3362" s="22" t="n">
        <f aca="false">G3362+H3362</f>
        <v>25720.6408</v>
      </c>
      <c r="J3362" s="0" t="n">
        <f aca="false">B3362+C3362</f>
        <v>123.68</v>
      </c>
      <c r="K3362" s="24" t="n">
        <f aca="false">SUM(I3362:I3366)</f>
        <v>105522.8634</v>
      </c>
      <c r="L3362" s="0" t="n">
        <f aca="false">SUM(J3362:J3366)</f>
        <v>513.03</v>
      </c>
      <c r="M3362" s="27" t="n">
        <f aca="false">K3362/L3362</f>
        <v>205.6855610783</v>
      </c>
      <c r="N3362" s="26" t="n">
        <f aca="false">M3362-M3361</f>
        <v>-0.42709713344891</v>
      </c>
    </row>
    <row r="3363" customFormat="false" ht="15" hidden="false" customHeight="false" outlineLevel="0" collapsed="false">
      <c r="A3363" s="20" t="n">
        <v>42831</v>
      </c>
      <c r="B3363" s="2" t="n">
        <v>63.7</v>
      </c>
      <c r="C3363" s="2" t="n">
        <v>34.89</v>
      </c>
      <c r="D3363" s="3" t="n">
        <v>207.9</v>
      </c>
      <c r="E3363" s="3" t="n">
        <v>200.28</v>
      </c>
      <c r="F3363" s="4" t="n">
        <f aca="false">D3363-E3363</f>
        <v>7.62</v>
      </c>
      <c r="G3363" s="22" t="n">
        <f aca="false">B3363*D3363</f>
        <v>13243.23</v>
      </c>
      <c r="H3363" s="22" t="n">
        <f aca="false">C3363*E3363</f>
        <v>6987.7692</v>
      </c>
      <c r="I3363" s="22" t="n">
        <f aca="false">G3363+H3363</f>
        <v>20230.9992</v>
      </c>
      <c r="J3363" s="0" t="n">
        <f aca="false">B3363+C3363</f>
        <v>98.59</v>
      </c>
      <c r="K3363" s="24" t="n">
        <f aca="false">SUM(I3363:I3367)</f>
        <v>104181.741</v>
      </c>
      <c r="L3363" s="0" t="n">
        <f aca="false">SUM(J3363:J3367)</f>
        <v>508.01</v>
      </c>
      <c r="M3363" s="27" t="n">
        <f aca="false">K3363/L3363</f>
        <v>205.078130351765</v>
      </c>
      <c r="N3363" s="26" t="n">
        <f aca="false">M3363-M3362</f>
        <v>-0.607430726534801</v>
      </c>
    </row>
    <row r="3364" customFormat="false" ht="15" hidden="false" customHeight="false" outlineLevel="0" collapsed="false">
      <c r="A3364" s="20" t="n">
        <v>42832</v>
      </c>
      <c r="B3364" s="2" t="n">
        <v>83.09</v>
      </c>
      <c r="C3364" s="2" t="n">
        <v>30.61</v>
      </c>
      <c r="D3364" s="3" t="n">
        <v>207.22</v>
      </c>
      <c r="E3364" s="3" t="n">
        <v>197.49</v>
      </c>
      <c r="F3364" s="4" t="n">
        <f aca="false">D3364-E3364</f>
        <v>9.72999999999999</v>
      </c>
      <c r="G3364" s="22" t="n">
        <f aca="false">B3364*D3364</f>
        <v>17217.9098</v>
      </c>
      <c r="H3364" s="22" t="n">
        <f aca="false">C3364*E3364</f>
        <v>6045.1689</v>
      </c>
      <c r="I3364" s="22" t="n">
        <f aca="false">G3364+H3364</f>
        <v>23263.0787</v>
      </c>
      <c r="J3364" s="0" t="n">
        <f aca="false">B3364+C3364</f>
        <v>113.7</v>
      </c>
      <c r="K3364" s="24" t="n">
        <f aca="false">SUM(I3364:I3368)</f>
        <v>100294.6644</v>
      </c>
      <c r="L3364" s="0" t="n">
        <f aca="false">SUM(J3364:J3368)</f>
        <v>488.47</v>
      </c>
      <c r="M3364" s="27" t="n">
        <f aca="false">K3364/L3364</f>
        <v>205.324102606097</v>
      </c>
      <c r="N3364" s="26" t="n">
        <f aca="false">M3364-M3363</f>
        <v>0.245972254331861</v>
      </c>
    </row>
    <row r="3365" customFormat="false" ht="15" hidden="false" customHeight="false" outlineLevel="0" collapsed="false">
      <c r="A3365" s="20" t="n">
        <v>42835</v>
      </c>
      <c r="B3365" s="2" t="n">
        <v>59.22</v>
      </c>
      <c r="C3365" s="2" t="n">
        <v>22.86</v>
      </c>
      <c r="D3365" s="3" t="n">
        <v>207.46</v>
      </c>
      <c r="E3365" s="3" t="n">
        <v>196.6</v>
      </c>
      <c r="F3365" s="4" t="n">
        <f aca="false">D3365-E3365</f>
        <v>10.86</v>
      </c>
      <c r="G3365" s="22" t="n">
        <f aca="false">B3365*D3365</f>
        <v>12285.7812</v>
      </c>
      <c r="H3365" s="22" t="n">
        <f aca="false">C3365*E3365</f>
        <v>4494.276</v>
      </c>
      <c r="I3365" s="22" t="n">
        <f aca="false">G3365+H3365</f>
        <v>16780.0572</v>
      </c>
      <c r="J3365" s="0" t="n">
        <f aca="false">B3365+C3365</f>
        <v>82.08</v>
      </c>
      <c r="K3365" s="24" t="n">
        <f aca="false">SUM(I3365:I3369)</f>
        <v>95771.6381</v>
      </c>
      <c r="L3365" s="0" t="n">
        <f aca="false">SUM(J3365:J3369)</f>
        <v>464.6</v>
      </c>
      <c r="M3365" s="27" t="n">
        <f aca="false">K3365/L3365</f>
        <v>206.137834911752</v>
      </c>
      <c r="N3365" s="26" t="n">
        <f aca="false">M3365-M3364</f>
        <v>0.813732305655435</v>
      </c>
    </row>
    <row r="3366" customFormat="false" ht="15" hidden="false" customHeight="false" outlineLevel="0" collapsed="false">
      <c r="A3366" s="20" t="n">
        <v>42836</v>
      </c>
      <c r="B3366" s="2" t="n">
        <v>58.35</v>
      </c>
      <c r="C3366" s="2" t="n">
        <v>36.63</v>
      </c>
      <c r="D3366" s="3" t="n">
        <v>209.37</v>
      </c>
      <c r="E3366" s="3" t="n">
        <v>199.6</v>
      </c>
      <c r="F3366" s="4" t="n">
        <f aca="false">D3366-E3366</f>
        <v>9.77000000000001</v>
      </c>
      <c r="G3366" s="22" t="n">
        <f aca="false">B3366*D3366</f>
        <v>12216.7395</v>
      </c>
      <c r="H3366" s="22" t="n">
        <f aca="false">C3366*E3366</f>
        <v>7311.348</v>
      </c>
      <c r="I3366" s="22" t="n">
        <f aca="false">G3366+H3366</f>
        <v>19528.0875</v>
      </c>
      <c r="J3366" s="0" t="n">
        <f aca="false">B3366+C3366</f>
        <v>94.98</v>
      </c>
      <c r="K3366" s="24" t="n">
        <f aca="false">SUM(I3366:I3370)</f>
        <v>89421.613</v>
      </c>
      <c r="L3366" s="0" t="n">
        <f aca="false">SUM(J3366:J3370)</f>
        <v>432.54</v>
      </c>
      <c r="M3366" s="27" t="n">
        <f aca="false">K3366/L3366</f>
        <v>206.736054468951</v>
      </c>
      <c r="N3366" s="26" t="n">
        <f aca="false">M3366-M3365</f>
        <v>0.598219557198831</v>
      </c>
    </row>
    <row r="3367" customFormat="false" ht="15" hidden="false" customHeight="false" outlineLevel="0" collapsed="false">
      <c r="A3367" s="20" t="n">
        <v>42837</v>
      </c>
      <c r="B3367" s="2" t="n">
        <v>70.4</v>
      </c>
      <c r="C3367" s="2" t="n">
        <v>48.26</v>
      </c>
      <c r="D3367" s="3" t="n">
        <v>210.13</v>
      </c>
      <c r="E3367" s="3" t="n">
        <v>198.64</v>
      </c>
      <c r="F3367" s="4" t="n">
        <f aca="false">D3367-E3367</f>
        <v>11.49</v>
      </c>
      <c r="G3367" s="22" t="n">
        <f aca="false">B3367*D3367</f>
        <v>14793.152</v>
      </c>
      <c r="H3367" s="22" t="n">
        <f aca="false">C3367*E3367</f>
        <v>9586.3664</v>
      </c>
      <c r="I3367" s="22" t="n">
        <f aca="false">G3367+H3367</f>
        <v>24379.5184</v>
      </c>
      <c r="J3367" s="0" t="n">
        <f aca="false">B3367+C3367</f>
        <v>118.66</v>
      </c>
      <c r="K3367" s="24" t="n">
        <f aca="false">SUM(I3367:I3371)</f>
        <v>87966.6582</v>
      </c>
      <c r="L3367" s="0" t="n">
        <f aca="false">SUM(J3367:J3371)</f>
        <v>423.66</v>
      </c>
      <c r="M3367" s="27" t="n">
        <f aca="false">K3367/L3367</f>
        <v>207.635033281405</v>
      </c>
      <c r="N3367" s="26" t="n">
        <f aca="false">M3367-M3366</f>
        <v>0.898978812454061</v>
      </c>
    </row>
    <row r="3368" customFormat="false" ht="15" hidden="false" customHeight="false" outlineLevel="0" collapsed="false">
      <c r="A3368" s="20" t="n">
        <v>42838</v>
      </c>
      <c r="B3368" s="2" t="n">
        <v>53.06</v>
      </c>
      <c r="C3368" s="2" t="n">
        <v>25.99</v>
      </c>
      <c r="D3368" s="3" t="n">
        <v>210.67</v>
      </c>
      <c r="E3368" s="3" t="n">
        <v>198.76</v>
      </c>
      <c r="F3368" s="4" t="n">
        <f aca="false">D3368-E3368</f>
        <v>11.91</v>
      </c>
      <c r="G3368" s="22" t="n">
        <f aca="false">B3368*D3368</f>
        <v>11178.1502</v>
      </c>
      <c r="H3368" s="22" t="n">
        <f aca="false">C3368*E3368</f>
        <v>5165.7724</v>
      </c>
      <c r="I3368" s="22" t="n">
        <f aca="false">G3368+H3368</f>
        <v>16343.9226</v>
      </c>
      <c r="J3368" s="0" t="n">
        <f aca="false">B3368+C3368</f>
        <v>79.05</v>
      </c>
      <c r="K3368" s="24" t="n">
        <f aca="false">SUM(I3368:I3372)</f>
        <v>81232.0261</v>
      </c>
      <c r="L3368" s="0" t="n">
        <f aca="false">SUM(J3368:J3372)</f>
        <v>388.87</v>
      </c>
      <c r="M3368" s="27" t="n">
        <f aca="false">K3368/L3368</f>
        <v>208.892499035667</v>
      </c>
      <c r="N3368" s="26" t="n">
        <f aca="false">M3368-M3367</f>
        <v>1.25746575426251</v>
      </c>
    </row>
    <row r="3369" customFormat="false" ht="15" hidden="false" customHeight="false" outlineLevel="0" collapsed="false">
      <c r="A3369" s="20" t="n">
        <v>42839</v>
      </c>
      <c r="B3369" s="2" t="n">
        <v>65.14</v>
      </c>
      <c r="C3369" s="2" t="n">
        <v>24.69</v>
      </c>
      <c r="D3369" s="3" t="n">
        <v>212.08</v>
      </c>
      <c r="E3369" s="3" t="n">
        <v>199.48</v>
      </c>
      <c r="F3369" s="4" t="n">
        <f aca="false">D3369-E3369</f>
        <v>12.6</v>
      </c>
      <c r="G3369" s="22" t="n">
        <f aca="false">B3369*D3369</f>
        <v>13814.8912</v>
      </c>
      <c r="H3369" s="22" t="n">
        <f aca="false">C3369*E3369</f>
        <v>4925.1612</v>
      </c>
      <c r="I3369" s="22" t="n">
        <f aca="false">G3369+H3369</f>
        <v>18740.0524</v>
      </c>
      <c r="J3369" s="0" t="n">
        <f aca="false">B3369+C3369</f>
        <v>89.83</v>
      </c>
      <c r="K3369" s="24" t="n">
        <f aca="false">SUM(I3369:I3373)</f>
        <v>82910.0152</v>
      </c>
      <c r="L3369" s="0" t="n">
        <f aca="false">SUM(J3369:J3373)</f>
        <v>395.38</v>
      </c>
      <c r="M3369" s="27" t="n">
        <f aca="false">K3369/L3369</f>
        <v>209.697038798118</v>
      </c>
      <c r="N3369" s="26" t="n">
        <f aca="false">M3369-M3368</f>
        <v>0.804539762450816</v>
      </c>
    </row>
    <row r="3370" customFormat="false" ht="15" hidden="false" customHeight="false" outlineLevel="0" collapsed="false">
      <c r="A3370" s="20" t="n">
        <v>42842</v>
      </c>
      <c r="B3370" s="2" t="n">
        <v>28.99</v>
      </c>
      <c r="C3370" s="2" t="n">
        <v>21.03</v>
      </c>
      <c r="D3370" s="3" t="n">
        <v>214.13</v>
      </c>
      <c r="E3370" s="3" t="n">
        <v>200.78</v>
      </c>
      <c r="F3370" s="4" t="n">
        <f aca="false">D3370-E3370</f>
        <v>13.35</v>
      </c>
      <c r="G3370" s="22" t="n">
        <f aca="false">B3370*D3370</f>
        <v>6207.6287</v>
      </c>
      <c r="H3370" s="22" t="n">
        <f aca="false">C3370*E3370</f>
        <v>4222.4034</v>
      </c>
      <c r="I3370" s="22" t="n">
        <f aca="false">G3370+H3370</f>
        <v>10430.0321</v>
      </c>
      <c r="J3370" s="0" t="n">
        <f aca="false">B3370+C3370</f>
        <v>50.02</v>
      </c>
      <c r="K3370" s="24" t="n">
        <f aca="false">SUM(I3370:I3374)</f>
        <v>77191.2376</v>
      </c>
      <c r="L3370" s="0" t="n">
        <f aca="false">SUM(J3370:J3374)</f>
        <v>367.12</v>
      </c>
      <c r="M3370" s="27" t="n">
        <f aca="false">K3370/L3370</f>
        <v>210.261597297886</v>
      </c>
      <c r="N3370" s="26" t="n">
        <f aca="false">M3370-M3369</f>
        <v>0.564558499767969</v>
      </c>
    </row>
    <row r="3371" customFormat="false" ht="15" hidden="false" customHeight="false" outlineLevel="0" collapsed="false">
      <c r="A3371" s="20" t="n">
        <v>42843</v>
      </c>
      <c r="B3371" s="2" t="n">
        <v>48.13</v>
      </c>
      <c r="C3371" s="2" t="n">
        <v>37.97</v>
      </c>
      <c r="D3371" s="3" t="n">
        <v>215.99</v>
      </c>
      <c r="E3371" s="3" t="n">
        <v>202.2</v>
      </c>
      <c r="F3371" s="4" t="n">
        <f aca="false">D3371-E3371</f>
        <v>13.79</v>
      </c>
      <c r="G3371" s="22" t="n">
        <f aca="false">B3371*D3371</f>
        <v>10395.5987</v>
      </c>
      <c r="H3371" s="22" t="n">
        <f aca="false">C3371*E3371</f>
        <v>7677.534</v>
      </c>
      <c r="I3371" s="22" t="n">
        <f aca="false">G3371+H3371</f>
        <v>18073.1327</v>
      </c>
      <c r="J3371" s="0" t="n">
        <f aca="false">B3371+C3371</f>
        <v>86.1</v>
      </c>
      <c r="K3371" s="24" t="n">
        <f aca="false">SUM(I3371:I3375)</f>
        <v>84186.196</v>
      </c>
      <c r="L3371" s="0" t="n">
        <f aca="false">SUM(J3371:J3375)</f>
        <v>398.45</v>
      </c>
      <c r="M3371" s="27" t="n">
        <f aca="false">K3371/L3371</f>
        <v>211.284216338311</v>
      </c>
      <c r="N3371" s="26" t="n">
        <f aca="false">M3371-M3370</f>
        <v>1.02261904042473</v>
      </c>
    </row>
    <row r="3372" customFormat="false" ht="15" hidden="false" customHeight="false" outlineLevel="0" collapsed="false">
      <c r="A3372" s="20" t="n">
        <v>42844</v>
      </c>
      <c r="B3372" s="2" t="n">
        <v>53.39</v>
      </c>
      <c r="C3372" s="2" t="n">
        <v>30.48</v>
      </c>
      <c r="D3372" s="3" t="n">
        <v>215.17</v>
      </c>
      <c r="E3372" s="3" t="n">
        <v>202</v>
      </c>
      <c r="F3372" s="4" t="n">
        <f aca="false">D3372-E3372</f>
        <v>13.17</v>
      </c>
      <c r="G3372" s="22" t="n">
        <f aca="false">B3372*D3372</f>
        <v>11487.9263</v>
      </c>
      <c r="H3372" s="22" t="n">
        <f aca="false">C3372*E3372</f>
        <v>6156.96</v>
      </c>
      <c r="I3372" s="22" t="n">
        <f aca="false">G3372+H3372</f>
        <v>17644.8863</v>
      </c>
      <c r="J3372" s="0" t="n">
        <f aca="false">B3372+C3372</f>
        <v>83.87</v>
      </c>
      <c r="K3372" s="24" t="n">
        <f aca="false">SUM(I3372:I3376)</f>
        <v>86230.2604</v>
      </c>
      <c r="L3372" s="0" t="n">
        <f aca="false">SUM(J3372:J3376)</f>
        <v>406.08</v>
      </c>
      <c r="M3372" s="27" t="n">
        <f aca="false">K3372/L3372</f>
        <v>212.347961977935</v>
      </c>
      <c r="N3372" s="26" t="n">
        <f aca="false">M3372-M3371</f>
        <v>1.06374563962444</v>
      </c>
    </row>
    <row r="3373" customFormat="false" ht="15" hidden="false" customHeight="false" outlineLevel="0" collapsed="false">
      <c r="A3373" s="20" t="n">
        <v>42845</v>
      </c>
      <c r="B3373" s="2" t="n">
        <v>49.75</v>
      </c>
      <c r="C3373" s="2" t="n">
        <v>35.81</v>
      </c>
      <c r="D3373" s="3" t="n">
        <v>215.72</v>
      </c>
      <c r="E3373" s="3" t="n">
        <v>203.57</v>
      </c>
      <c r="F3373" s="4" t="n">
        <f aca="false">D3373-E3373</f>
        <v>12.15</v>
      </c>
      <c r="G3373" s="22" t="n">
        <f aca="false">B3373*D3373</f>
        <v>10732.07</v>
      </c>
      <c r="H3373" s="22" t="n">
        <f aca="false">C3373*E3373</f>
        <v>7289.8417</v>
      </c>
      <c r="I3373" s="22" t="n">
        <f aca="false">G3373+H3373</f>
        <v>18021.9117</v>
      </c>
      <c r="J3373" s="0" t="n">
        <f aca="false">B3373+C3373</f>
        <v>85.56</v>
      </c>
      <c r="K3373" s="24" t="n">
        <f aca="false">SUM(I3373:I3377)</f>
        <v>89387.2719</v>
      </c>
      <c r="L3373" s="0" t="n">
        <f aca="false">SUM(J3373:J3377)</f>
        <v>419.18</v>
      </c>
      <c r="M3373" s="27" t="n">
        <f aca="false">K3373/L3373</f>
        <v>213.243169760008</v>
      </c>
      <c r="N3373" s="26" t="n">
        <f aca="false">M3373-M3372</f>
        <v>0.89520778207222</v>
      </c>
    </row>
    <row r="3374" customFormat="false" ht="15" hidden="false" customHeight="false" outlineLevel="0" collapsed="false">
      <c r="A3374" s="20" t="n">
        <v>42846</v>
      </c>
      <c r="B3374" s="2" t="n">
        <v>35.25</v>
      </c>
      <c r="C3374" s="2" t="n">
        <v>26.32</v>
      </c>
      <c r="D3374" s="3" t="n">
        <v>217.16</v>
      </c>
      <c r="E3374" s="3" t="n">
        <v>203.89</v>
      </c>
      <c r="F3374" s="4" t="n">
        <f aca="false">D3374-E3374</f>
        <v>13.27</v>
      </c>
      <c r="G3374" s="22" t="n">
        <f aca="false">B3374*D3374</f>
        <v>7654.89</v>
      </c>
      <c r="H3374" s="22" t="n">
        <f aca="false">C3374*E3374</f>
        <v>5366.3848</v>
      </c>
      <c r="I3374" s="22" t="n">
        <f aca="false">G3374+H3374</f>
        <v>13021.2748</v>
      </c>
      <c r="J3374" s="0" t="n">
        <f aca="false">B3374+C3374</f>
        <v>61.57</v>
      </c>
      <c r="K3374" s="24" t="n">
        <f aca="false">SUM(I3374:I3378)</f>
        <v>85526.5602</v>
      </c>
      <c r="L3374" s="0" t="n">
        <f aca="false">SUM(J3374:J3378)</f>
        <v>399.63</v>
      </c>
      <c r="M3374" s="27" t="n">
        <f aca="false">K3374/L3374</f>
        <v>214.014363786502</v>
      </c>
      <c r="N3374" s="26" t="n">
        <f aca="false">M3374-M3373</f>
        <v>0.771194026494868</v>
      </c>
    </row>
    <row r="3375" customFormat="false" ht="15" hidden="false" customHeight="false" outlineLevel="0" collapsed="false">
      <c r="A3375" s="20" t="n">
        <v>42849</v>
      </c>
      <c r="B3375" s="2" t="n">
        <v>56.05</v>
      </c>
      <c r="C3375" s="2" t="n">
        <v>25.3</v>
      </c>
      <c r="D3375" s="3" t="n">
        <v>218.67</v>
      </c>
      <c r="E3375" s="3" t="n">
        <v>204.29</v>
      </c>
      <c r="F3375" s="4" t="n">
        <f aca="false">D3375-E3375</f>
        <v>14.38</v>
      </c>
      <c r="G3375" s="22" t="n">
        <f aca="false">B3375*D3375</f>
        <v>12256.4535</v>
      </c>
      <c r="H3375" s="22" t="n">
        <f aca="false">C3375*E3375</f>
        <v>5168.537</v>
      </c>
      <c r="I3375" s="22" t="n">
        <f aca="false">G3375+H3375</f>
        <v>17424.9905</v>
      </c>
      <c r="J3375" s="0" t="n">
        <f aca="false">B3375+C3375</f>
        <v>81.35</v>
      </c>
      <c r="K3375" s="24" t="n">
        <f aca="false">SUM(I3375:I3379)</f>
        <v>91918.6498</v>
      </c>
      <c r="L3375" s="0" t="n">
        <f aca="false">SUM(J3375:J3379)</f>
        <v>427.59</v>
      </c>
      <c r="M3375" s="27" t="n">
        <f aca="false">K3375/L3375</f>
        <v>214.969128838373</v>
      </c>
      <c r="N3375" s="26" t="n">
        <f aca="false">M3375-M3374</f>
        <v>0.954765051870737</v>
      </c>
    </row>
    <row r="3376" customFormat="false" ht="15" hidden="false" customHeight="false" outlineLevel="0" collapsed="false">
      <c r="A3376" s="20" t="n">
        <v>42850</v>
      </c>
      <c r="B3376" s="2" t="n">
        <v>61.5</v>
      </c>
      <c r="C3376" s="2" t="n">
        <v>32.23</v>
      </c>
      <c r="D3376" s="3" t="n">
        <v>219.01</v>
      </c>
      <c r="E3376" s="3" t="n">
        <v>206.27</v>
      </c>
      <c r="F3376" s="4" t="n">
        <f aca="false">D3376-E3376</f>
        <v>12.74</v>
      </c>
      <c r="G3376" s="22" t="n">
        <f aca="false">B3376*D3376</f>
        <v>13469.115</v>
      </c>
      <c r="H3376" s="22" t="n">
        <f aca="false">C3376*E3376</f>
        <v>6648.0821</v>
      </c>
      <c r="I3376" s="22" t="n">
        <f aca="false">G3376+H3376</f>
        <v>20117.1971</v>
      </c>
      <c r="J3376" s="0" t="n">
        <f aca="false">B3376+C3376</f>
        <v>93.73</v>
      </c>
      <c r="K3376" s="24" t="n">
        <f aca="false">SUM(I3376:I3380)</f>
        <v>86816.5655</v>
      </c>
      <c r="L3376" s="0" t="n">
        <f aca="false">SUM(J3376:J3380)</f>
        <v>402.5</v>
      </c>
      <c r="M3376" s="27" t="n">
        <f aca="false">K3376/L3376</f>
        <v>215.693330434783</v>
      </c>
      <c r="N3376" s="26" t="n">
        <f aca="false">M3376-M3375</f>
        <v>0.724201596409387</v>
      </c>
    </row>
    <row r="3377" customFormat="false" ht="15" hidden="false" customHeight="false" outlineLevel="0" collapsed="false">
      <c r="A3377" s="20" t="n">
        <v>42851</v>
      </c>
      <c r="B3377" s="2" t="n">
        <v>63.39</v>
      </c>
      <c r="C3377" s="2" t="n">
        <v>33.58</v>
      </c>
      <c r="D3377" s="3" t="n">
        <v>219.18</v>
      </c>
      <c r="E3377" s="3" t="n">
        <v>205.72</v>
      </c>
      <c r="F3377" s="4" t="n">
        <f aca="false">D3377-E3377</f>
        <v>13.46</v>
      </c>
      <c r="G3377" s="22" t="n">
        <f aca="false">B3377*D3377</f>
        <v>13893.8202</v>
      </c>
      <c r="H3377" s="22" t="n">
        <f aca="false">C3377*E3377</f>
        <v>6908.0776</v>
      </c>
      <c r="I3377" s="22" t="n">
        <f aca="false">G3377+H3377</f>
        <v>20801.8978</v>
      </c>
      <c r="J3377" s="0" t="n">
        <f aca="false">B3377+C3377</f>
        <v>96.97</v>
      </c>
      <c r="K3377" s="24" t="n">
        <f aca="false">SUM(I3377:I3381)</f>
        <v>82525.1998</v>
      </c>
      <c r="L3377" s="0" t="n">
        <f aca="false">SUM(J3377:J3381)</f>
        <v>379.01</v>
      </c>
      <c r="M3377" s="27" t="n">
        <f aca="false">K3377/L3377</f>
        <v>217.73884541305</v>
      </c>
      <c r="N3377" s="26" t="n">
        <f aca="false">M3377-M3376</f>
        <v>2.04551497826719</v>
      </c>
    </row>
    <row r="3378" customFormat="false" ht="15" hidden="false" customHeight="false" outlineLevel="0" collapsed="false">
      <c r="A3378" s="20" t="n">
        <v>42852</v>
      </c>
      <c r="B3378" s="2" t="n">
        <v>41.56</v>
      </c>
      <c r="C3378" s="2" t="n">
        <v>24.45</v>
      </c>
      <c r="D3378" s="3" t="n">
        <v>219.15</v>
      </c>
      <c r="E3378" s="3" t="n">
        <v>206.68</v>
      </c>
      <c r="F3378" s="4" t="n">
        <f aca="false">D3378-E3378</f>
        <v>12.47</v>
      </c>
      <c r="G3378" s="22" t="n">
        <f aca="false">B3378*D3378</f>
        <v>9107.874</v>
      </c>
      <c r="H3378" s="22" t="n">
        <f aca="false">C3378*E3378</f>
        <v>5053.326</v>
      </c>
      <c r="I3378" s="22" t="n">
        <f aca="false">G3378+H3378</f>
        <v>14161.2</v>
      </c>
      <c r="J3378" s="0" t="n">
        <f aca="false">B3378+C3378</f>
        <v>66.01</v>
      </c>
      <c r="K3378" s="24" t="n">
        <f aca="false">SUM(I3378:I3382)</f>
        <v>83016.0729</v>
      </c>
      <c r="L3378" s="0" t="n">
        <f aca="false">SUM(J3378:J3382)</f>
        <v>376.45</v>
      </c>
      <c r="M3378" s="27" t="n">
        <f aca="false">K3378/L3378</f>
        <v>220.523503519724</v>
      </c>
      <c r="N3378" s="26" t="n">
        <f aca="false">M3378-M3377</f>
        <v>2.78465810667393</v>
      </c>
    </row>
    <row r="3379" customFormat="false" ht="15" hidden="false" customHeight="false" outlineLevel="0" collapsed="false">
      <c r="A3379" s="20" t="n">
        <v>42853</v>
      </c>
      <c r="B3379" s="2" t="n">
        <v>58.14</v>
      </c>
      <c r="C3379" s="2" t="n">
        <v>31.39</v>
      </c>
      <c r="D3379" s="3" t="n">
        <v>221.78</v>
      </c>
      <c r="E3379" s="3" t="n">
        <v>207.68</v>
      </c>
      <c r="F3379" s="4" t="n">
        <f aca="false">D3379-E3379</f>
        <v>14.1</v>
      </c>
      <c r="G3379" s="22" t="n">
        <f aca="false">B3379*D3379</f>
        <v>12894.2892</v>
      </c>
      <c r="H3379" s="22" t="n">
        <f aca="false">C3379*E3379</f>
        <v>6519.0752</v>
      </c>
      <c r="I3379" s="22" t="n">
        <f aca="false">G3379+H3379</f>
        <v>19413.3644</v>
      </c>
      <c r="J3379" s="0" t="n">
        <f aca="false">B3379+C3379</f>
        <v>89.53</v>
      </c>
      <c r="K3379" s="24" t="n">
        <f aca="false">SUM(I3379:I3383)</f>
        <v>89710.4217</v>
      </c>
      <c r="L3379" s="0" t="n">
        <f aca="false">SUM(J3379:J3383)</f>
        <v>402.16</v>
      </c>
      <c r="M3379" s="27" t="n">
        <f aca="false">K3379/L3379</f>
        <v>223.071468321066</v>
      </c>
      <c r="N3379" s="26" t="n">
        <f aca="false">M3379-M3378</f>
        <v>2.54796480134254</v>
      </c>
    </row>
    <row r="3380" customFormat="false" ht="15" hidden="false" customHeight="false" outlineLevel="0" collapsed="false">
      <c r="A3380" s="20" t="n">
        <v>42856</v>
      </c>
      <c r="B3380" s="2" t="n">
        <v>32.06</v>
      </c>
      <c r="C3380" s="2" t="n">
        <v>24.2</v>
      </c>
      <c r="D3380" s="3" t="n">
        <v>226.27</v>
      </c>
      <c r="E3380" s="3" t="n">
        <v>209.45</v>
      </c>
      <c r="F3380" s="4" t="n">
        <f aca="false">D3380-E3380</f>
        <v>16.82</v>
      </c>
      <c r="G3380" s="22" t="n">
        <f aca="false">B3380*D3380</f>
        <v>7254.2162</v>
      </c>
      <c r="H3380" s="22" t="n">
        <f aca="false">C3380*E3380</f>
        <v>5068.69</v>
      </c>
      <c r="I3380" s="22" t="n">
        <f aca="false">G3380+H3380</f>
        <v>12322.9062</v>
      </c>
      <c r="J3380" s="0" t="n">
        <f aca="false">B3380+C3380</f>
        <v>56.26</v>
      </c>
      <c r="K3380" s="24" t="n">
        <f aca="false">SUM(I3380:I3384)</f>
        <v>81785.6736</v>
      </c>
      <c r="L3380" s="0" t="n">
        <f aca="false">SUM(J3380:J3384)</f>
        <v>362.42</v>
      </c>
      <c r="M3380" s="27" t="n">
        <f aca="false">K3380/L3380</f>
        <v>225.665453341427</v>
      </c>
      <c r="N3380" s="26" t="n">
        <f aca="false">M3380-M3379</f>
        <v>2.5939850203608</v>
      </c>
    </row>
    <row r="3381" customFormat="false" ht="15" hidden="false" customHeight="false" outlineLevel="0" collapsed="false">
      <c r="A3381" s="20" t="n">
        <v>42857</v>
      </c>
      <c r="B3381" s="2" t="n">
        <v>52.26</v>
      </c>
      <c r="C3381" s="2" t="n">
        <v>17.98</v>
      </c>
      <c r="D3381" s="3" t="n">
        <v>229.45</v>
      </c>
      <c r="E3381" s="3" t="n">
        <v>213.28</v>
      </c>
      <c r="F3381" s="4" t="n">
        <f aca="false">D3381-E3381</f>
        <v>16.17</v>
      </c>
      <c r="G3381" s="22" t="n">
        <f aca="false">B3381*D3381</f>
        <v>11991.057</v>
      </c>
      <c r="H3381" s="22" t="n">
        <f aca="false">C3381*E3381</f>
        <v>3834.7744</v>
      </c>
      <c r="I3381" s="22" t="n">
        <f aca="false">G3381+H3381</f>
        <v>15825.8314</v>
      </c>
      <c r="J3381" s="0" t="n">
        <f aca="false">B3381+C3381</f>
        <v>70.24</v>
      </c>
      <c r="K3381" s="24" t="n">
        <f aca="false">SUM(I3381:I3385)</f>
        <v>83615.0617</v>
      </c>
      <c r="L3381" s="0" t="n">
        <f aca="false">SUM(J3381:J3385)</f>
        <v>366.73</v>
      </c>
      <c r="M3381" s="27" t="n">
        <f aca="false">K3381/L3381</f>
        <v>228.001695252638</v>
      </c>
      <c r="N3381" s="26" t="n">
        <f aca="false">M3381-M3380</f>
        <v>2.33624191121109</v>
      </c>
    </row>
    <row r="3382" customFormat="false" ht="15" hidden="false" customHeight="false" outlineLevel="0" collapsed="false">
      <c r="A3382" s="20" t="n">
        <v>42858</v>
      </c>
      <c r="B3382" s="2" t="n">
        <v>56.78</v>
      </c>
      <c r="C3382" s="2" t="n">
        <v>37.63</v>
      </c>
      <c r="D3382" s="3" t="n">
        <v>232.59</v>
      </c>
      <c r="E3382" s="3" t="n">
        <v>214.89</v>
      </c>
      <c r="F3382" s="4" t="n">
        <f aca="false">D3382-E3382</f>
        <v>17.7</v>
      </c>
      <c r="G3382" s="22" t="n">
        <f aca="false">B3382*D3382</f>
        <v>13206.4602</v>
      </c>
      <c r="H3382" s="22" t="n">
        <f aca="false">C3382*E3382</f>
        <v>8086.3107</v>
      </c>
      <c r="I3382" s="22" t="n">
        <f aca="false">G3382+H3382</f>
        <v>21292.7709</v>
      </c>
      <c r="J3382" s="0" t="n">
        <f aca="false">B3382+C3382</f>
        <v>94.41</v>
      </c>
      <c r="K3382" s="24" t="n">
        <f aca="false">SUM(I3382:I3386)</f>
        <v>86984.2702</v>
      </c>
      <c r="L3382" s="0" t="n">
        <f aca="false">SUM(J3382:J3386)</f>
        <v>378.43</v>
      </c>
      <c r="M3382" s="27" t="n">
        <f aca="false">K3382/L3382</f>
        <v>229.855640937558</v>
      </c>
      <c r="N3382" s="26" t="n">
        <f aca="false">M3382-M3381</f>
        <v>1.85394568491964</v>
      </c>
    </row>
    <row r="3383" customFormat="false" ht="15" hidden="false" customHeight="false" outlineLevel="0" collapsed="false">
      <c r="A3383" s="20" t="n">
        <v>42859</v>
      </c>
      <c r="B3383" s="2" t="n">
        <v>51.6</v>
      </c>
      <c r="C3383" s="2" t="n">
        <v>40.12</v>
      </c>
      <c r="D3383" s="3" t="n">
        <v>235.58</v>
      </c>
      <c r="E3383" s="3" t="n">
        <v>216.84</v>
      </c>
      <c r="F3383" s="4" t="n">
        <f aca="false">D3383-E3383</f>
        <v>18.74</v>
      </c>
      <c r="G3383" s="22" t="n">
        <f aca="false">B3383*D3383</f>
        <v>12155.928</v>
      </c>
      <c r="H3383" s="22" t="n">
        <f aca="false">C3383*E3383</f>
        <v>8699.6208</v>
      </c>
      <c r="I3383" s="22" t="n">
        <f aca="false">G3383+H3383</f>
        <v>20855.5488</v>
      </c>
      <c r="J3383" s="0" t="n">
        <f aca="false">B3383+C3383</f>
        <v>91.72</v>
      </c>
      <c r="K3383" s="24" t="n">
        <f aca="false">SUM(I3383:I3387)</f>
        <v>83150.2095</v>
      </c>
      <c r="L3383" s="0" t="n">
        <f aca="false">SUM(J3383:J3387)</f>
        <v>357.41</v>
      </c>
      <c r="M3383" s="27" t="n">
        <f aca="false">K3383/L3383</f>
        <v>232.646566967908</v>
      </c>
      <c r="N3383" s="26" t="n">
        <f aca="false">M3383-M3382</f>
        <v>2.79092603035022</v>
      </c>
    </row>
    <row r="3384" customFormat="false" ht="15" hidden="false" customHeight="false" outlineLevel="0" collapsed="false">
      <c r="A3384" s="20" t="n">
        <v>42860</v>
      </c>
      <c r="B3384" s="2" t="n">
        <v>28.82</v>
      </c>
      <c r="C3384" s="2" t="n">
        <v>20.97</v>
      </c>
      <c r="D3384" s="3" t="n">
        <v>238.87</v>
      </c>
      <c r="E3384" s="3" t="n">
        <v>219.57</v>
      </c>
      <c r="F3384" s="4" t="n">
        <f aca="false">D3384-E3384</f>
        <v>19.3</v>
      </c>
      <c r="G3384" s="22" t="n">
        <f aca="false">B3384*D3384</f>
        <v>6884.2334</v>
      </c>
      <c r="H3384" s="22" t="n">
        <f aca="false">C3384*E3384</f>
        <v>4604.3829</v>
      </c>
      <c r="I3384" s="22" t="n">
        <f aca="false">G3384+H3384</f>
        <v>11488.6163</v>
      </c>
      <c r="J3384" s="0" t="n">
        <f aca="false">B3384+C3384</f>
        <v>49.79</v>
      </c>
      <c r="K3384" s="24" t="n">
        <f aca="false">SUM(I3384:I3388)</f>
        <v>82086.2537</v>
      </c>
      <c r="L3384" s="0" t="n">
        <f aca="false">SUM(J3384:J3388)</f>
        <v>347.54</v>
      </c>
      <c r="M3384" s="27" t="n">
        <f aca="false">K3384/L3384</f>
        <v>236.192247511078</v>
      </c>
      <c r="N3384" s="26" t="n">
        <f aca="false">M3384-M3383</f>
        <v>3.54568054316985</v>
      </c>
    </row>
    <row r="3385" customFormat="false" ht="15" hidden="false" customHeight="false" outlineLevel="0" collapsed="false">
      <c r="A3385" s="20" t="n">
        <v>42863</v>
      </c>
      <c r="B3385" s="2" t="n">
        <v>35.14</v>
      </c>
      <c r="C3385" s="2" t="n">
        <v>25.43</v>
      </c>
      <c r="D3385" s="3" t="n">
        <v>241.44</v>
      </c>
      <c r="E3385" s="3" t="n">
        <v>222.89</v>
      </c>
      <c r="F3385" s="4" t="n">
        <f aca="false">D3385-E3385</f>
        <v>18.55</v>
      </c>
      <c r="G3385" s="22" t="n">
        <f aca="false">B3385*D3385</f>
        <v>8484.2016</v>
      </c>
      <c r="H3385" s="22" t="n">
        <f aca="false">C3385*E3385</f>
        <v>5668.0927</v>
      </c>
      <c r="I3385" s="22" t="n">
        <f aca="false">G3385+H3385</f>
        <v>14152.2943</v>
      </c>
      <c r="J3385" s="0" t="n">
        <f aca="false">B3385+C3385</f>
        <v>60.57</v>
      </c>
      <c r="K3385" s="24" t="n">
        <f aca="false">SUM(I3385:I3389)</f>
        <v>83125.5659</v>
      </c>
      <c r="L3385" s="0" t="n">
        <f aca="false">SUM(J3385:J3389)</f>
        <v>350.36</v>
      </c>
      <c r="M3385" s="27" t="n">
        <f aca="false">K3385/L3385</f>
        <v>237.25758048864</v>
      </c>
      <c r="N3385" s="26" t="n">
        <f aca="false">M3385-M3384</f>
        <v>1.06533297756238</v>
      </c>
    </row>
    <row r="3386" customFormat="false" ht="15" hidden="false" customHeight="false" outlineLevel="0" collapsed="false">
      <c r="A3386" s="20" t="n">
        <v>42864</v>
      </c>
      <c r="B3386" s="2" t="n">
        <v>48.09</v>
      </c>
      <c r="C3386" s="2" t="n">
        <v>33.85</v>
      </c>
      <c r="D3386" s="3" t="n">
        <v>242.16</v>
      </c>
      <c r="E3386" s="3" t="n">
        <v>223.03</v>
      </c>
      <c r="F3386" s="4" t="n">
        <f aca="false">D3386-E3386</f>
        <v>19.13</v>
      </c>
      <c r="G3386" s="22" t="n">
        <f aca="false">B3386*D3386</f>
        <v>11645.4744</v>
      </c>
      <c r="H3386" s="22" t="n">
        <f aca="false">C3386*E3386</f>
        <v>7549.5655</v>
      </c>
      <c r="I3386" s="22" t="n">
        <f aca="false">G3386+H3386</f>
        <v>19195.0399</v>
      </c>
      <c r="J3386" s="0" t="n">
        <f aca="false">B3386+C3386</f>
        <v>81.94</v>
      </c>
      <c r="K3386" s="24" t="n">
        <f aca="false">SUM(I3386:I3390)</f>
        <v>85161.0836</v>
      </c>
      <c r="L3386" s="0" t="n">
        <f aca="false">SUM(J3386:J3390)</f>
        <v>357.8</v>
      </c>
      <c r="M3386" s="27" t="n">
        <f aca="false">K3386/L3386</f>
        <v>238.01308999441</v>
      </c>
      <c r="N3386" s="26" t="n">
        <f aca="false">M3386-M3385</f>
        <v>0.75550950577005</v>
      </c>
    </row>
    <row r="3387" customFormat="false" ht="15" hidden="false" customHeight="false" outlineLevel="0" collapsed="false">
      <c r="A3387" s="20" t="n">
        <v>42865</v>
      </c>
      <c r="B3387" s="2" t="n">
        <v>48.79</v>
      </c>
      <c r="C3387" s="2" t="n">
        <v>24.6</v>
      </c>
      <c r="D3387" s="3" t="n">
        <v>244.58</v>
      </c>
      <c r="E3387" s="3" t="n">
        <v>224.62</v>
      </c>
      <c r="F3387" s="4" t="n">
        <f aca="false">D3387-E3387</f>
        <v>19.96</v>
      </c>
      <c r="G3387" s="22" t="n">
        <f aca="false">B3387*D3387</f>
        <v>11933.0582</v>
      </c>
      <c r="H3387" s="22" t="n">
        <f aca="false">C3387*E3387</f>
        <v>5525.652</v>
      </c>
      <c r="I3387" s="22" t="n">
        <f aca="false">G3387+H3387</f>
        <v>17458.7102</v>
      </c>
      <c r="J3387" s="0" t="n">
        <f aca="false">B3387+C3387</f>
        <v>73.39</v>
      </c>
      <c r="K3387" s="24" t="n">
        <f aca="false">SUM(I3387:I3391)</f>
        <v>86373.7775</v>
      </c>
      <c r="L3387" s="0" t="n">
        <f aca="false">SUM(J3387:J3391)</f>
        <v>361.89</v>
      </c>
      <c r="M3387" s="27" t="n">
        <f aca="false">K3387/L3387</f>
        <v>238.674120589129</v>
      </c>
      <c r="N3387" s="26" t="n">
        <f aca="false">M3387-M3386</f>
        <v>0.661030594718994</v>
      </c>
    </row>
    <row r="3388" customFormat="false" ht="15" hidden="false" customHeight="false" outlineLevel="0" collapsed="false">
      <c r="A3388" s="20" t="n">
        <v>42866</v>
      </c>
      <c r="B3388" s="2" t="n">
        <v>61.36</v>
      </c>
      <c r="C3388" s="2" t="n">
        <v>20.49</v>
      </c>
      <c r="D3388" s="3" t="n">
        <v>246.86</v>
      </c>
      <c r="E3388" s="3" t="n">
        <v>226.66</v>
      </c>
      <c r="F3388" s="4" t="n">
        <f aca="false">D3388-E3388</f>
        <v>20.2</v>
      </c>
      <c r="G3388" s="22" t="n">
        <f aca="false">B3388*D3388</f>
        <v>15147.3296</v>
      </c>
      <c r="H3388" s="22" t="n">
        <f aca="false">C3388*E3388</f>
        <v>4644.2634</v>
      </c>
      <c r="I3388" s="22" t="n">
        <f aca="false">G3388+H3388</f>
        <v>19791.593</v>
      </c>
      <c r="J3388" s="0" t="n">
        <f aca="false">B3388+C3388</f>
        <v>81.85</v>
      </c>
      <c r="K3388" s="24" t="n">
        <f aca="false">SUM(I3388:I3392)</f>
        <v>98263.1457</v>
      </c>
      <c r="L3388" s="0" t="n">
        <f aca="false">SUM(J3388:J3392)</f>
        <v>412.18</v>
      </c>
      <c r="M3388" s="27" t="n">
        <f aca="false">K3388/L3388</f>
        <v>238.398626085691</v>
      </c>
      <c r="N3388" s="26" t="n">
        <f aca="false">M3388-M3387</f>
        <v>-0.275494503438608</v>
      </c>
    </row>
    <row r="3389" customFormat="false" ht="15" hidden="false" customHeight="false" outlineLevel="0" collapsed="false">
      <c r="A3389" s="20" t="n">
        <v>42867</v>
      </c>
      <c r="B3389" s="2" t="n">
        <v>29.93</v>
      </c>
      <c r="C3389" s="2" t="n">
        <v>22.68</v>
      </c>
      <c r="D3389" s="3" t="n">
        <v>247.69</v>
      </c>
      <c r="E3389" s="3" t="n">
        <v>225.51</v>
      </c>
      <c r="F3389" s="4" t="n">
        <f aca="false">D3389-E3389</f>
        <v>22.18</v>
      </c>
      <c r="G3389" s="22" t="n">
        <f aca="false">B3389*D3389</f>
        <v>7413.3617</v>
      </c>
      <c r="H3389" s="22" t="n">
        <f aca="false">C3389*E3389</f>
        <v>5114.5668</v>
      </c>
      <c r="I3389" s="22" t="n">
        <f aca="false">G3389+H3389</f>
        <v>12527.9285</v>
      </c>
      <c r="J3389" s="0" t="n">
        <f aca="false">B3389+C3389</f>
        <v>52.61</v>
      </c>
      <c r="K3389" s="24" t="n">
        <f aca="false">SUM(I3389:I3393)</f>
        <v>97937.6475</v>
      </c>
      <c r="L3389" s="0" t="n">
        <f aca="false">SUM(J3389:J3393)</f>
        <v>413.26</v>
      </c>
      <c r="M3389" s="27" t="n">
        <f aca="false">K3389/L3389</f>
        <v>236.987967623288</v>
      </c>
      <c r="N3389" s="26" t="n">
        <f aca="false">M3389-M3388</f>
        <v>-1.41065846240269</v>
      </c>
    </row>
    <row r="3390" customFormat="false" ht="15" hidden="false" customHeight="false" outlineLevel="0" collapsed="false">
      <c r="A3390" s="20" t="n">
        <v>42870</v>
      </c>
      <c r="B3390" s="2" t="n">
        <v>35.63</v>
      </c>
      <c r="C3390" s="2" t="n">
        <v>32.38</v>
      </c>
      <c r="D3390" s="3" t="n">
        <v>249.4</v>
      </c>
      <c r="E3390" s="3" t="n">
        <v>225.5</v>
      </c>
      <c r="F3390" s="4" t="n">
        <f aca="false">D3390-E3390</f>
        <v>23.9</v>
      </c>
      <c r="G3390" s="22" t="n">
        <f aca="false">B3390*D3390</f>
        <v>8886.122</v>
      </c>
      <c r="H3390" s="22" t="n">
        <f aca="false">C3390*E3390</f>
        <v>7301.69</v>
      </c>
      <c r="I3390" s="22" t="n">
        <f aca="false">G3390+H3390</f>
        <v>16187.812</v>
      </c>
      <c r="J3390" s="0" t="n">
        <f aca="false">B3390+C3390</f>
        <v>68.01</v>
      </c>
      <c r="K3390" s="24" t="n">
        <f aca="false">SUM(I3390:I3394)</f>
        <v>103620.6178</v>
      </c>
      <c r="L3390" s="0" t="n">
        <f aca="false">SUM(J3390:J3394)</f>
        <v>437.39</v>
      </c>
      <c r="M3390" s="27" t="n">
        <f aca="false">K3390/L3390</f>
        <v>236.906691511009</v>
      </c>
      <c r="N3390" s="26" t="n">
        <f aca="false">M3390-M3389</f>
        <v>-0.0812761122794825</v>
      </c>
    </row>
    <row r="3391" customFormat="false" ht="15" hidden="false" customHeight="false" outlineLevel="0" collapsed="false">
      <c r="A3391" s="20" t="n">
        <v>42871</v>
      </c>
      <c r="B3391" s="2" t="n">
        <v>43.29</v>
      </c>
      <c r="C3391" s="2" t="n">
        <v>42.74</v>
      </c>
      <c r="D3391" s="3" t="n">
        <v>249.88</v>
      </c>
      <c r="E3391" s="3" t="n">
        <v>224.39</v>
      </c>
      <c r="F3391" s="4" t="n">
        <f aca="false">D3391-E3391</f>
        <v>25.49</v>
      </c>
      <c r="G3391" s="22" t="n">
        <f aca="false">B3391*D3391</f>
        <v>10817.3052</v>
      </c>
      <c r="H3391" s="22" t="n">
        <f aca="false">C3391*E3391</f>
        <v>9590.4286</v>
      </c>
      <c r="I3391" s="22" t="n">
        <f aca="false">G3391+H3391</f>
        <v>20407.7338</v>
      </c>
      <c r="J3391" s="0" t="n">
        <f aca="false">B3391+C3391</f>
        <v>86.03</v>
      </c>
      <c r="K3391" s="24" t="n">
        <f aca="false">SUM(I3391:I3395)</f>
        <v>105216.0072</v>
      </c>
      <c r="L3391" s="0" t="n">
        <f aca="false">SUM(J3391:J3395)</f>
        <v>444.26</v>
      </c>
      <c r="M3391" s="27" t="n">
        <f aca="false">K3391/L3391</f>
        <v>236.834302435511</v>
      </c>
      <c r="N3391" s="26" t="n">
        <f aca="false">M3391-M3390</f>
        <v>-0.0723890754977958</v>
      </c>
    </row>
    <row r="3392" customFormat="false" ht="15" hidden="false" customHeight="false" outlineLevel="0" collapsed="false">
      <c r="A3392" s="20" t="n">
        <v>42872</v>
      </c>
      <c r="B3392" s="2" t="n">
        <v>72.4</v>
      </c>
      <c r="C3392" s="2" t="n">
        <v>51.28</v>
      </c>
      <c r="D3392" s="3" t="n">
        <v>248.17</v>
      </c>
      <c r="E3392" s="3" t="n">
        <v>221.93</v>
      </c>
      <c r="F3392" s="4" t="n">
        <f aca="false">D3392-E3392</f>
        <v>26.24</v>
      </c>
      <c r="G3392" s="22" t="n">
        <f aca="false">B3392*D3392</f>
        <v>17967.508</v>
      </c>
      <c r="H3392" s="22" t="n">
        <f aca="false">C3392*E3392</f>
        <v>11380.5704</v>
      </c>
      <c r="I3392" s="22" t="n">
        <f aca="false">G3392+H3392</f>
        <v>29348.0784</v>
      </c>
      <c r="J3392" s="0" t="n">
        <f aca="false">B3392+C3392</f>
        <v>123.68</v>
      </c>
      <c r="K3392" s="24" t="n">
        <f aca="false">SUM(I3392:I3396)</f>
        <v>110722.7412</v>
      </c>
      <c r="L3392" s="0" t="n">
        <f aca="false">SUM(J3392:J3396)</f>
        <v>468.73</v>
      </c>
      <c r="M3392" s="27" t="n">
        <f aca="false">K3392/L3392</f>
        <v>236.218593219977</v>
      </c>
      <c r="N3392" s="26" t="n">
        <f aca="false">M3392-M3391</f>
        <v>-0.615709215533371</v>
      </c>
    </row>
    <row r="3393" customFormat="false" ht="15" hidden="false" customHeight="false" outlineLevel="0" collapsed="false">
      <c r="A3393" s="20" t="n">
        <v>42873</v>
      </c>
      <c r="B3393" s="2" t="n">
        <v>42.42</v>
      </c>
      <c r="C3393" s="2" t="n">
        <v>40.51</v>
      </c>
      <c r="D3393" s="3" t="n">
        <v>247.21</v>
      </c>
      <c r="E3393" s="3" t="n">
        <v>221.66</v>
      </c>
      <c r="F3393" s="4" t="n">
        <f aca="false">D3393-E3393</f>
        <v>25.55</v>
      </c>
      <c r="G3393" s="22" t="n">
        <f aca="false">B3393*D3393</f>
        <v>10486.6482</v>
      </c>
      <c r="H3393" s="22" t="n">
        <f aca="false">C3393*E3393</f>
        <v>8979.4466</v>
      </c>
      <c r="I3393" s="22" t="n">
        <f aca="false">G3393+H3393</f>
        <v>19466.0948</v>
      </c>
      <c r="J3393" s="0" t="n">
        <f aca="false">B3393+C3393</f>
        <v>82.93</v>
      </c>
      <c r="K3393" s="24" t="n">
        <f aca="false">SUM(I3393:I3397)</f>
        <v>108658.326</v>
      </c>
      <c r="L3393" s="0" t="n">
        <f aca="false">SUM(J3393:J3397)</f>
        <v>461.07</v>
      </c>
      <c r="M3393" s="27" t="n">
        <f aca="false">K3393/L3393</f>
        <v>235.665573557161</v>
      </c>
      <c r="N3393" s="26" t="n">
        <f aca="false">M3393-M3392</f>
        <v>-0.553019662816837</v>
      </c>
    </row>
    <row r="3394" customFormat="false" ht="15" hidden="false" customHeight="false" outlineLevel="0" collapsed="false">
      <c r="A3394" s="20" t="n">
        <v>42874</v>
      </c>
      <c r="B3394" s="2" t="n">
        <v>47.4</v>
      </c>
      <c r="C3394" s="2" t="n">
        <v>29.34</v>
      </c>
      <c r="D3394" s="3" t="n">
        <v>247.14</v>
      </c>
      <c r="E3394" s="3" t="n">
        <v>221.42</v>
      </c>
      <c r="F3394" s="4" t="n">
        <f aca="false">D3394-E3394</f>
        <v>25.72</v>
      </c>
      <c r="G3394" s="22" t="n">
        <f aca="false">B3394*D3394</f>
        <v>11714.436</v>
      </c>
      <c r="H3394" s="22" t="n">
        <f aca="false">C3394*E3394</f>
        <v>6496.4628</v>
      </c>
      <c r="I3394" s="22" t="n">
        <f aca="false">G3394+H3394</f>
        <v>18210.8988</v>
      </c>
      <c r="J3394" s="0" t="n">
        <f aca="false">B3394+C3394</f>
        <v>76.74</v>
      </c>
      <c r="K3394" s="24" t="n">
        <f aca="false">SUM(I3394:I3398)</f>
        <v>111028.4559</v>
      </c>
      <c r="L3394" s="0" t="n">
        <f aca="false">SUM(J3394:J3398)</f>
        <v>470.77</v>
      </c>
      <c r="M3394" s="27" t="n">
        <f aca="false">K3394/L3394</f>
        <v>235.844373898082</v>
      </c>
      <c r="N3394" s="26" t="n">
        <f aca="false">M3394-M3393</f>
        <v>0.178800340921356</v>
      </c>
    </row>
    <row r="3395" customFormat="false" ht="15" hidden="false" customHeight="false" outlineLevel="0" collapsed="false">
      <c r="A3395" s="20" t="n">
        <v>42877</v>
      </c>
      <c r="B3395" s="2" t="n">
        <v>43.82</v>
      </c>
      <c r="C3395" s="2" t="n">
        <v>31.06</v>
      </c>
      <c r="D3395" s="3" t="n">
        <v>247.88</v>
      </c>
      <c r="E3395" s="3" t="n">
        <v>222.83</v>
      </c>
      <c r="F3395" s="4" t="n">
        <f aca="false">D3395-E3395</f>
        <v>25.05</v>
      </c>
      <c r="G3395" s="22" t="n">
        <f aca="false">B3395*D3395</f>
        <v>10862.1016</v>
      </c>
      <c r="H3395" s="22" t="n">
        <f aca="false">C3395*E3395</f>
        <v>6921.0998</v>
      </c>
      <c r="I3395" s="22" t="n">
        <f aca="false">G3395+H3395</f>
        <v>17783.2014</v>
      </c>
      <c r="J3395" s="0" t="n">
        <f aca="false">B3395+C3395</f>
        <v>74.88</v>
      </c>
      <c r="K3395" s="24" t="n">
        <f aca="false">SUM(I3395:I3399)</f>
        <v>112727.7261</v>
      </c>
      <c r="L3395" s="0" t="n">
        <f aca="false">SUM(J3395:J3399)</f>
        <v>479.38</v>
      </c>
      <c r="M3395" s="27" t="n">
        <f aca="false">K3395/L3395</f>
        <v>235.15316888481</v>
      </c>
      <c r="N3395" s="26" t="n">
        <f aca="false">M3395-M3394</f>
        <v>-0.69120501327231</v>
      </c>
    </row>
    <row r="3396" customFormat="false" ht="15" hidden="false" customHeight="false" outlineLevel="0" collapsed="false">
      <c r="A3396" s="20" t="n">
        <v>42878</v>
      </c>
      <c r="B3396" s="2" t="n">
        <v>60.04</v>
      </c>
      <c r="C3396" s="2" t="n">
        <v>50.46</v>
      </c>
      <c r="D3396" s="3" t="n">
        <v>245.74</v>
      </c>
      <c r="E3396" s="3" t="n">
        <v>221.17</v>
      </c>
      <c r="F3396" s="4" t="n">
        <f aca="false">D3396-E3396</f>
        <v>24.57</v>
      </c>
      <c r="G3396" s="22" t="n">
        <f aca="false">B3396*D3396</f>
        <v>14754.2296</v>
      </c>
      <c r="H3396" s="22" t="n">
        <f aca="false">C3396*E3396</f>
        <v>11160.2382</v>
      </c>
      <c r="I3396" s="22" t="n">
        <f aca="false">G3396+H3396</f>
        <v>25914.4678</v>
      </c>
      <c r="J3396" s="0" t="n">
        <f aca="false">B3396+C3396</f>
        <v>110.5</v>
      </c>
      <c r="K3396" s="24" t="n">
        <f aca="false">SUM(I3396:I3400)</f>
        <v>119890.5072</v>
      </c>
      <c r="L3396" s="0" t="n">
        <f aca="false">SUM(J3396:J3400)</f>
        <v>511.75</v>
      </c>
      <c r="M3396" s="27" t="n">
        <f aca="false">K3396/L3396</f>
        <v>234.275539228139</v>
      </c>
      <c r="N3396" s="26" t="n">
        <f aca="false">M3396-M3395</f>
        <v>-0.877629656670848</v>
      </c>
    </row>
    <row r="3397" customFormat="false" ht="15" hidden="false" customHeight="false" outlineLevel="0" collapsed="false">
      <c r="A3397" s="20" t="n">
        <v>42879</v>
      </c>
      <c r="B3397" s="2" t="n">
        <v>68.19</v>
      </c>
      <c r="C3397" s="2" t="n">
        <v>47.83</v>
      </c>
      <c r="D3397" s="3" t="n">
        <v>246.08</v>
      </c>
      <c r="E3397" s="3" t="n">
        <v>219.6</v>
      </c>
      <c r="F3397" s="4" t="n">
        <f aca="false">D3397-E3397</f>
        <v>26.48</v>
      </c>
      <c r="G3397" s="22" t="n">
        <f aca="false">B3397*D3397</f>
        <v>16780.1952</v>
      </c>
      <c r="H3397" s="22" t="n">
        <f aca="false">C3397*E3397</f>
        <v>10503.468</v>
      </c>
      <c r="I3397" s="22" t="n">
        <f aca="false">G3397+H3397</f>
        <v>27283.6632</v>
      </c>
      <c r="J3397" s="0" t="n">
        <f aca="false">B3397+C3397</f>
        <v>116.02</v>
      </c>
      <c r="K3397" s="24" t="n">
        <f aca="false">SUM(I3397:I3401)</f>
        <v>126454.3972</v>
      </c>
      <c r="L3397" s="0" t="n">
        <f aca="false">SUM(J3397:J3401)</f>
        <v>540.22</v>
      </c>
      <c r="M3397" s="27" t="n">
        <f aca="false">K3397/L3397</f>
        <v>234.079443930251</v>
      </c>
      <c r="N3397" s="26" t="n">
        <f aca="false">M3397-M3396</f>
        <v>-0.196095297888064</v>
      </c>
    </row>
    <row r="3398" customFormat="false" ht="15" hidden="false" customHeight="false" outlineLevel="0" collapsed="false">
      <c r="A3398" s="20" t="n">
        <v>42880</v>
      </c>
      <c r="B3398" s="2" t="n">
        <v>57.21</v>
      </c>
      <c r="C3398" s="2" t="n">
        <v>35.42</v>
      </c>
      <c r="D3398" s="3" t="n">
        <v>246.11</v>
      </c>
      <c r="E3398" s="3" t="n">
        <v>218.98</v>
      </c>
      <c r="F3398" s="4" t="n">
        <f aca="false">D3398-E3398</f>
        <v>27.13</v>
      </c>
      <c r="G3398" s="22" t="n">
        <f aca="false">B3398*D3398</f>
        <v>14079.9531</v>
      </c>
      <c r="H3398" s="22" t="n">
        <f aca="false">C3398*E3398</f>
        <v>7756.2716</v>
      </c>
      <c r="I3398" s="22" t="n">
        <f aca="false">G3398+H3398</f>
        <v>21836.2247</v>
      </c>
      <c r="J3398" s="0" t="n">
        <f aca="false">B3398+C3398</f>
        <v>92.63</v>
      </c>
      <c r="K3398" s="24" t="n">
        <f aca="false">SUM(I3398:I3402)</f>
        <v>136691.6632</v>
      </c>
      <c r="L3398" s="0" t="n">
        <f aca="false">SUM(J3398:J3402)</f>
        <v>583.9</v>
      </c>
      <c r="M3398" s="27" t="n">
        <f aca="false">K3398/L3398</f>
        <v>234.101152937147</v>
      </c>
      <c r="N3398" s="26" t="n">
        <f aca="false">M3398-M3397</f>
        <v>0.0217090068961454</v>
      </c>
    </row>
    <row r="3399" customFormat="false" ht="15" hidden="false" customHeight="false" outlineLevel="0" collapsed="false">
      <c r="A3399" s="20" t="n">
        <v>42881</v>
      </c>
      <c r="B3399" s="2" t="n">
        <v>46.61</v>
      </c>
      <c r="C3399" s="2" t="n">
        <v>38.74</v>
      </c>
      <c r="D3399" s="3" t="n">
        <v>245.6</v>
      </c>
      <c r="E3399" s="3" t="n">
        <v>218.45</v>
      </c>
      <c r="F3399" s="4" t="n">
        <f aca="false">D3399-E3399</f>
        <v>27.15</v>
      </c>
      <c r="G3399" s="22" t="n">
        <f aca="false">B3399*D3399</f>
        <v>11447.416</v>
      </c>
      <c r="H3399" s="22" t="n">
        <f aca="false">C3399*E3399</f>
        <v>8462.753</v>
      </c>
      <c r="I3399" s="22" t="n">
        <f aca="false">G3399+H3399</f>
        <v>19910.169</v>
      </c>
      <c r="J3399" s="0" t="n">
        <f aca="false">B3399+C3399</f>
        <v>85.35</v>
      </c>
      <c r="K3399" s="24" t="n">
        <f aca="false">SUM(I3399:I3403)</f>
        <v>140873.2917</v>
      </c>
      <c r="L3399" s="0" t="n">
        <f aca="false">SUM(J3399:J3403)</f>
        <v>603.61</v>
      </c>
      <c r="M3399" s="27" t="n">
        <f aca="false">K3399/L3399</f>
        <v>233.384622024155</v>
      </c>
      <c r="N3399" s="26" t="n">
        <f aca="false">M3399-M3398</f>
        <v>-0.716530912992113</v>
      </c>
    </row>
    <row r="3400" customFormat="false" ht="15" hidden="false" customHeight="false" outlineLevel="0" collapsed="false">
      <c r="A3400" s="20" t="n">
        <v>42885</v>
      </c>
      <c r="B3400" s="2" t="n">
        <v>54.65</v>
      </c>
      <c r="C3400" s="2" t="n">
        <v>52.6</v>
      </c>
      <c r="D3400" s="3" t="n">
        <v>245.25</v>
      </c>
      <c r="E3400" s="3" t="n">
        <v>219.45</v>
      </c>
      <c r="F3400" s="4" t="n">
        <f aca="false">D3400-E3400</f>
        <v>25.8</v>
      </c>
      <c r="G3400" s="22" t="n">
        <f aca="false">B3400*D3400</f>
        <v>13402.9125</v>
      </c>
      <c r="H3400" s="22" t="n">
        <f aca="false">C3400*E3400</f>
        <v>11543.07</v>
      </c>
      <c r="I3400" s="22" t="n">
        <f aca="false">G3400+H3400</f>
        <v>24945.9825</v>
      </c>
      <c r="J3400" s="0" t="n">
        <f aca="false">B3400+C3400</f>
        <v>107.25</v>
      </c>
      <c r="K3400" s="24" t="n">
        <f aca="false">SUM(I3400:I3404)</f>
        <v>143956.0791</v>
      </c>
      <c r="L3400" s="0" t="n">
        <f aca="false">SUM(J3400:J3404)</f>
        <v>614.54</v>
      </c>
      <c r="M3400" s="27" t="n">
        <f aca="false">K3400/L3400</f>
        <v>234.250136850327</v>
      </c>
      <c r="N3400" s="26" t="n">
        <f aca="false">M3400-M3399</f>
        <v>0.865514826172415</v>
      </c>
    </row>
    <row r="3401" customFormat="false" ht="15" hidden="false" customHeight="false" outlineLevel="0" collapsed="false">
      <c r="A3401" s="20" t="n">
        <v>42886</v>
      </c>
      <c r="B3401" s="2" t="n">
        <v>78.87</v>
      </c>
      <c r="C3401" s="2" t="n">
        <v>60.1</v>
      </c>
      <c r="D3401" s="3" t="n">
        <v>245.54</v>
      </c>
      <c r="E3401" s="3" t="n">
        <v>218.18</v>
      </c>
      <c r="F3401" s="4" t="n">
        <f aca="false">D3401-E3401</f>
        <v>27.36</v>
      </c>
      <c r="G3401" s="22" t="n">
        <f aca="false">B3401*D3401</f>
        <v>19365.7398</v>
      </c>
      <c r="H3401" s="22" t="n">
        <f aca="false">C3401*E3401</f>
        <v>13112.618</v>
      </c>
      <c r="I3401" s="22" t="n">
        <f aca="false">G3401+H3401</f>
        <v>32478.3578</v>
      </c>
      <c r="J3401" s="0" t="n">
        <f aca="false">B3401+C3401</f>
        <v>138.97</v>
      </c>
      <c r="K3401" s="24" t="n">
        <f aca="false">SUM(I3401:I3405)</f>
        <v>153262.7084</v>
      </c>
      <c r="L3401" s="0" t="n">
        <f aca="false">SUM(J3401:J3405)</f>
        <v>653.51</v>
      </c>
      <c r="M3401" s="27" t="n">
        <f aca="false">K3401/L3401</f>
        <v>234.522361402274</v>
      </c>
      <c r="N3401" s="26" t="n">
        <f aca="false">M3401-M3400</f>
        <v>0.272224551946778</v>
      </c>
    </row>
    <row r="3402" customFormat="false" ht="15" hidden="false" customHeight="false" outlineLevel="0" collapsed="false">
      <c r="A3402" s="20" t="n">
        <v>42887</v>
      </c>
      <c r="B3402" s="2" t="n">
        <v>99.82</v>
      </c>
      <c r="C3402" s="2" t="n">
        <v>59.88</v>
      </c>
      <c r="D3402" s="3" t="n">
        <v>245.58</v>
      </c>
      <c r="E3402" s="3" t="n">
        <v>217.22</v>
      </c>
      <c r="F3402" s="4" t="n">
        <f aca="false">D3402-E3402</f>
        <v>28.36</v>
      </c>
      <c r="G3402" s="22" t="n">
        <f aca="false">B3402*D3402</f>
        <v>24513.7956</v>
      </c>
      <c r="H3402" s="22" t="n">
        <f aca="false">C3402*E3402</f>
        <v>13007.1336</v>
      </c>
      <c r="I3402" s="22" t="n">
        <f aca="false">G3402+H3402</f>
        <v>37520.9292</v>
      </c>
      <c r="J3402" s="0" t="n">
        <f aca="false">B3402+C3402</f>
        <v>159.7</v>
      </c>
      <c r="K3402" s="24" t="n">
        <f aca="false">SUM(I3402:I3406)</f>
        <v>144906.3684</v>
      </c>
      <c r="L3402" s="0" t="n">
        <f aca="false">SUM(J3402:J3406)</f>
        <v>616.28</v>
      </c>
      <c r="M3402" s="27" t="n">
        <f aca="false">K3402/L3402</f>
        <v>235.130733432855</v>
      </c>
      <c r="N3402" s="26" t="n">
        <f aca="false">M3402-M3401</f>
        <v>0.608372030581336</v>
      </c>
    </row>
    <row r="3403" customFormat="false" ht="15" hidden="false" customHeight="false" outlineLevel="0" collapsed="false">
      <c r="A3403" s="20" t="n">
        <v>42888</v>
      </c>
      <c r="B3403" s="2" t="n">
        <v>55.96</v>
      </c>
      <c r="C3403" s="2" t="n">
        <v>56.38</v>
      </c>
      <c r="D3403" s="3" t="n">
        <v>245.24</v>
      </c>
      <c r="E3403" s="3" t="n">
        <v>218.06</v>
      </c>
      <c r="F3403" s="4" t="n">
        <f aca="false">D3403-E3403</f>
        <v>27.18</v>
      </c>
      <c r="G3403" s="22" t="n">
        <f aca="false">B3403*D3403</f>
        <v>13723.6304</v>
      </c>
      <c r="H3403" s="22" t="n">
        <f aca="false">C3403*E3403</f>
        <v>12294.2228</v>
      </c>
      <c r="I3403" s="22" t="n">
        <f aca="false">G3403+H3403</f>
        <v>26017.8532</v>
      </c>
      <c r="J3403" s="0" t="n">
        <f aca="false">B3403+C3403</f>
        <v>112.34</v>
      </c>
      <c r="K3403" s="24" t="n">
        <f aca="false">SUM(I3403:I3407)</f>
        <v>131666.0025</v>
      </c>
      <c r="L3403" s="0" t="n">
        <f aca="false">SUM(J3403:J3407)</f>
        <v>559.37</v>
      </c>
      <c r="M3403" s="27" t="n">
        <f aca="false">K3403/L3403</f>
        <v>235.382667107639</v>
      </c>
      <c r="N3403" s="26" t="n">
        <f aca="false">M3403-M3402</f>
        <v>0.251933674783743</v>
      </c>
    </row>
    <row r="3404" customFormat="false" ht="15" hidden="false" customHeight="false" outlineLevel="0" collapsed="false">
      <c r="A3404" s="20" t="n">
        <v>42891</v>
      </c>
      <c r="B3404" s="2" t="n">
        <v>64.52</v>
      </c>
      <c r="C3404" s="2" t="n">
        <v>31.76</v>
      </c>
      <c r="D3404" s="3" t="n">
        <v>248.35</v>
      </c>
      <c r="E3404" s="3" t="n">
        <v>219.44</v>
      </c>
      <c r="F3404" s="4" t="n">
        <f aca="false">D3404-E3404</f>
        <v>28.91</v>
      </c>
      <c r="G3404" s="22" t="n">
        <f aca="false">B3404*D3404</f>
        <v>16023.542</v>
      </c>
      <c r="H3404" s="22" t="n">
        <f aca="false">C3404*E3404</f>
        <v>6969.4144</v>
      </c>
      <c r="I3404" s="22" t="n">
        <f aca="false">G3404+H3404</f>
        <v>22992.9564</v>
      </c>
      <c r="J3404" s="0" t="n">
        <f aca="false">B3404+C3404</f>
        <v>96.28</v>
      </c>
      <c r="K3404" s="24" t="n">
        <f aca="false">SUM(I3404:I3408)</f>
        <v>127242.4654</v>
      </c>
      <c r="L3404" s="0" t="n">
        <f aca="false">SUM(J3404:J3408)</f>
        <v>535.88</v>
      </c>
      <c r="M3404" s="27" t="n">
        <f aca="false">K3404/L3404</f>
        <v>237.445818840039</v>
      </c>
      <c r="N3404" s="26" t="n">
        <f aca="false">M3404-M3403</f>
        <v>2.06315173239983</v>
      </c>
    </row>
    <row r="3405" customFormat="false" ht="15" hidden="false" customHeight="false" outlineLevel="0" collapsed="false">
      <c r="A3405" s="20" t="n">
        <v>42892</v>
      </c>
      <c r="B3405" s="2" t="n">
        <v>69.53</v>
      </c>
      <c r="C3405" s="2" t="n">
        <v>76.69</v>
      </c>
      <c r="D3405" s="3" t="n">
        <v>250.45</v>
      </c>
      <c r="E3405" s="3" t="n">
        <v>219.57</v>
      </c>
      <c r="F3405" s="4" t="n">
        <f aca="false">D3405-E3405</f>
        <v>30.88</v>
      </c>
      <c r="G3405" s="22" t="n">
        <f aca="false">B3405*D3405</f>
        <v>17413.7885</v>
      </c>
      <c r="H3405" s="22" t="n">
        <f aca="false">C3405*E3405</f>
        <v>16838.8233</v>
      </c>
      <c r="I3405" s="22" t="n">
        <f aca="false">G3405+H3405</f>
        <v>34252.6118</v>
      </c>
      <c r="J3405" s="0" t="n">
        <f aca="false">B3405+C3405</f>
        <v>146.22</v>
      </c>
      <c r="K3405" s="24" t="n">
        <f aca="false">SUM(I3405:I3409)</f>
        <v>126289.1557</v>
      </c>
      <c r="L3405" s="0" t="n">
        <f aca="false">SUM(J3405:J3409)</f>
        <v>530.56</v>
      </c>
      <c r="M3405" s="27" t="n">
        <f aca="false">K3405/L3405</f>
        <v>238.02992253468</v>
      </c>
      <c r="N3405" s="26" t="n">
        <f aca="false">M3405-M3404</f>
        <v>0.584103694641584</v>
      </c>
    </row>
    <row r="3406" customFormat="false" ht="15" hidden="false" customHeight="false" outlineLevel="0" collapsed="false">
      <c r="A3406" s="20" t="n">
        <v>42893</v>
      </c>
      <c r="B3406" s="2" t="n">
        <v>56.78</v>
      </c>
      <c r="C3406" s="2" t="n">
        <v>44.96</v>
      </c>
      <c r="D3406" s="3" t="n">
        <v>250.71</v>
      </c>
      <c r="E3406" s="3" t="n">
        <v>219.9</v>
      </c>
      <c r="F3406" s="4" t="n">
        <f aca="false">D3406-E3406</f>
        <v>30.81</v>
      </c>
      <c r="G3406" s="22" t="n">
        <f aca="false">B3406*D3406</f>
        <v>14235.3138</v>
      </c>
      <c r="H3406" s="22" t="n">
        <f aca="false">C3406*E3406</f>
        <v>9886.704</v>
      </c>
      <c r="I3406" s="22" t="n">
        <f aca="false">G3406+H3406</f>
        <v>24122.0178</v>
      </c>
      <c r="J3406" s="0" t="n">
        <f aca="false">B3406+C3406</f>
        <v>101.74</v>
      </c>
      <c r="K3406" s="24" t="n">
        <f aca="false">SUM(I3406:I3410)</f>
        <v>114565.7088</v>
      </c>
      <c r="L3406" s="0" t="n">
        <f aca="false">SUM(J3406:J3410)</f>
        <v>479.09</v>
      </c>
      <c r="M3406" s="27" t="n">
        <f aca="false">K3406/L3406</f>
        <v>239.131914254107</v>
      </c>
      <c r="N3406" s="26" t="n">
        <f aca="false">M3406-M3405</f>
        <v>1.10199171942637</v>
      </c>
    </row>
    <row r="3407" customFormat="false" ht="15" hidden="false" customHeight="false" outlineLevel="0" collapsed="false">
      <c r="A3407" s="20" t="n">
        <v>42894</v>
      </c>
      <c r="B3407" s="2" t="n">
        <v>54.83</v>
      </c>
      <c r="C3407" s="2" t="n">
        <v>47.96</v>
      </c>
      <c r="D3407" s="3" t="n">
        <v>250.39</v>
      </c>
      <c r="E3407" s="3" t="n">
        <v>220.01</v>
      </c>
      <c r="F3407" s="4" t="n">
        <f aca="false">D3407-E3407</f>
        <v>30.38</v>
      </c>
      <c r="G3407" s="22" t="n">
        <f aca="false">B3407*D3407</f>
        <v>13728.8837</v>
      </c>
      <c r="H3407" s="22" t="n">
        <f aca="false">C3407*E3407</f>
        <v>10551.6796</v>
      </c>
      <c r="I3407" s="22" t="n">
        <f aca="false">G3407+H3407</f>
        <v>24280.5633</v>
      </c>
      <c r="J3407" s="0" t="n">
        <f aca="false">B3407+C3407</f>
        <v>102.79</v>
      </c>
      <c r="K3407" s="24" t="n">
        <f aca="false">SUM(I3407:I3411)</f>
        <v>109193.9148</v>
      </c>
      <c r="L3407" s="0" t="n">
        <f aca="false">SUM(J3407:J3411)</f>
        <v>455.45</v>
      </c>
      <c r="M3407" s="27" t="n">
        <f aca="false">K3407/L3407</f>
        <v>239.749511033044</v>
      </c>
      <c r="N3407" s="26" t="n">
        <f aca="false">M3407-M3406</f>
        <v>0.617596778937525</v>
      </c>
    </row>
    <row r="3408" customFormat="false" ht="15" hidden="false" customHeight="false" outlineLevel="0" collapsed="false">
      <c r="A3408" s="20" t="n">
        <v>42895</v>
      </c>
      <c r="B3408" s="2" t="n">
        <v>65.38</v>
      </c>
      <c r="C3408" s="2" t="n">
        <v>23.47</v>
      </c>
      <c r="D3408" s="3" t="n">
        <v>251.21</v>
      </c>
      <c r="E3408" s="3" t="n">
        <v>220.29</v>
      </c>
      <c r="F3408" s="4" t="n">
        <f aca="false">D3408-E3408</f>
        <v>30.92</v>
      </c>
      <c r="G3408" s="22" t="n">
        <f aca="false">B3408*D3408</f>
        <v>16424.1098</v>
      </c>
      <c r="H3408" s="22" t="n">
        <f aca="false">C3408*E3408</f>
        <v>5170.2063</v>
      </c>
      <c r="I3408" s="22" t="n">
        <f aca="false">G3408+H3408</f>
        <v>21594.3161</v>
      </c>
      <c r="J3408" s="0" t="n">
        <f aca="false">B3408+C3408</f>
        <v>88.85</v>
      </c>
      <c r="K3408" s="24" t="n">
        <f aca="false">SUM(I3408:I3412)</f>
        <v>109699.1957</v>
      </c>
      <c r="L3408" s="0" t="n">
        <f aca="false">SUM(J3408:J3412)</f>
        <v>455.24</v>
      </c>
      <c r="M3408" s="27" t="n">
        <f aca="false">K3408/L3408</f>
        <v>240.970028336702</v>
      </c>
      <c r="N3408" s="26" t="n">
        <f aca="false">M3408-M3407</f>
        <v>1.22051730365726</v>
      </c>
    </row>
    <row r="3409" customFormat="false" ht="15" hidden="false" customHeight="false" outlineLevel="0" collapsed="false">
      <c r="A3409" s="20" t="n">
        <v>42898</v>
      </c>
      <c r="B3409" s="2" t="n">
        <v>60.73</v>
      </c>
      <c r="C3409" s="2" t="n">
        <v>30.23</v>
      </c>
      <c r="D3409" s="3" t="n">
        <v>252.52</v>
      </c>
      <c r="E3409" s="3" t="n">
        <v>221.77</v>
      </c>
      <c r="F3409" s="4" t="n">
        <f aca="false">D3409-E3409</f>
        <v>30.75</v>
      </c>
      <c r="G3409" s="22" t="n">
        <f aca="false">B3409*D3409</f>
        <v>15335.5396</v>
      </c>
      <c r="H3409" s="22" t="n">
        <f aca="false">C3409*E3409</f>
        <v>6704.1071</v>
      </c>
      <c r="I3409" s="22" t="n">
        <f aca="false">G3409+H3409</f>
        <v>22039.6467</v>
      </c>
      <c r="J3409" s="0" t="n">
        <f aca="false">B3409+C3409</f>
        <v>90.96</v>
      </c>
      <c r="K3409" s="24" t="n">
        <f aca="false">SUM(I3409:I3413)</f>
        <v>104525.5456</v>
      </c>
      <c r="L3409" s="0" t="n">
        <f aca="false">SUM(J3409:J3413)</f>
        <v>434.79</v>
      </c>
      <c r="M3409" s="27" t="n">
        <f aca="false">K3409/L3409</f>
        <v>240.404668000644</v>
      </c>
      <c r="N3409" s="26" t="n">
        <f aca="false">M3409-M3408</f>
        <v>-0.565360336057523</v>
      </c>
    </row>
    <row r="3410" customFormat="false" ht="15" hidden="false" customHeight="false" outlineLevel="0" collapsed="false">
      <c r="A3410" s="20" t="n">
        <v>42899</v>
      </c>
      <c r="B3410" s="2" t="n">
        <v>52.01</v>
      </c>
      <c r="C3410" s="2" t="n">
        <v>42.74</v>
      </c>
      <c r="D3410" s="3" t="n">
        <v>251.19</v>
      </c>
      <c r="E3410" s="3" t="n">
        <v>221.45</v>
      </c>
      <c r="F3410" s="4" t="n">
        <f aca="false">D3410-E3410</f>
        <v>29.74</v>
      </c>
      <c r="G3410" s="22" t="n">
        <f aca="false">B3410*D3410</f>
        <v>13064.3919</v>
      </c>
      <c r="H3410" s="22" t="n">
        <f aca="false">C3410*E3410</f>
        <v>9464.773</v>
      </c>
      <c r="I3410" s="22" t="n">
        <f aca="false">G3410+H3410</f>
        <v>22529.1649</v>
      </c>
      <c r="J3410" s="0" t="n">
        <f aca="false">B3410+C3410</f>
        <v>94.75</v>
      </c>
      <c r="K3410" s="24" t="n">
        <f aca="false">SUM(I3410:I3414)</f>
        <v>99139.3287</v>
      </c>
      <c r="L3410" s="0" t="n">
        <f aca="false">SUM(J3410:J3414)</f>
        <v>413.11</v>
      </c>
      <c r="M3410" s="27" t="n">
        <f aca="false">K3410/L3410</f>
        <v>239.982882767302</v>
      </c>
      <c r="N3410" s="26" t="n">
        <f aca="false">M3410-M3409</f>
        <v>-0.42178523334232</v>
      </c>
    </row>
    <row r="3411" customFormat="false" ht="15" hidden="false" customHeight="false" outlineLevel="0" collapsed="false">
      <c r="A3411" s="20" t="n">
        <v>42900</v>
      </c>
      <c r="B3411" s="2" t="n">
        <v>49.94</v>
      </c>
      <c r="C3411" s="2" t="n">
        <v>28.16</v>
      </c>
      <c r="D3411" s="3" t="n">
        <v>251.03</v>
      </c>
      <c r="E3411" s="3" t="n">
        <v>220.66</v>
      </c>
      <c r="F3411" s="4" t="n">
        <f aca="false">D3411-E3411</f>
        <v>30.37</v>
      </c>
      <c r="G3411" s="22" t="n">
        <f aca="false">B3411*D3411</f>
        <v>12536.4382</v>
      </c>
      <c r="H3411" s="22" t="n">
        <f aca="false">C3411*E3411</f>
        <v>6213.7856</v>
      </c>
      <c r="I3411" s="22" t="n">
        <f aca="false">G3411+H3411</f>
        <v>18750.2238</v>
      </c>
      <c r="J3411" s="0" t="n">
        <f aca="false">B3411+C3411</f>
        <v>78.1</v>
      </c>
      <c r="K3411" s="24" t="n">
        <f aca="false">SUM(I3411:I3415)</f>
        <v>97592.4314</v>
      </c>
      <c r="L3411" s="0" t="n">
        <f aca="false">SUM(J3411:J3415)</f>
        <v>406.99</v>
      </c>
      <c r="M3411" s="27" t="n">
        <f aca="false">K3411/L3411</f>
        <v>239.790735398904</v>
      </c>
      <c r="N3411" s="26" t="n">
        <f aca="false">M3411-M3410</f>
        <v>-0.192147368397514</v>
      </c>
    </row>
    <row r="3412" customFormat="false" ht="15" hidden="false" customHeight="false" outlineLevel="0" collapsed="false">
      <c r="A3412" s="20" t="n">
        <v>42901</v>
      </c>
      <c r="B3412" s="2" t="n">
        <v>74.08</v>
      </c>
      <c r="C3412" s="2" t="n">
        <v>28.5</v>
      </c>
      <c r="D3412" s="3" t="n">
        <v>249.74</v>
      </c>
      <c r="E3412" s="3" t="n">
        <v>220.53</v>
      </c>
      <c r="F3412" s="4" t="n">
        <f aca="false">D3412-E3412</f>
        <v>29.21</v>
      </c>
      <c r="G3412" s="22" t="n">
        <f aca="false">B3412*D3412</f>
        <v>18500.7392</v>
      </c>
      <c r="H3412" s="22" t="n">
        <f aca="false">C3412*E3412</f>
        <v>6285.105</v>
      </c>
      <c r="I3412" s="22" t="n">
        <f aca="false">G3412+H3412</f>
        <v>24785.8442</v>
      </c>
      <c r="J3412" s="0" t="n">
        <f aca="false">B3412+C3412</f>
        <v>102.58</v>
      </c>
      <c r="K3412" s="24" t="n">
        <f aca="false">SUM(I3412:I3416)</f>
        <v>104577.09</v>
      </c>
      <c r="L3412" s="0" t="n">
        <f aca="false">SUM(J3412:J3416)</f>
        <v>438.65</v>
      </c>
      <c r="M3412" s="27" t="n">
        <f aca="false">K3412/L3412</f>
        <v>238.406679585091</v>
      </c>
      <c r="N3412" s="26" t="n">
        <f aca="false">M3412-M3411</f>
        <v>-1.38405581381355</v>
      </c>
    </row>
    <row r="3413" customFormat="false" ht="15" hidden="false" customHeight="false" outlineLevel="0" collapsed="false">
      <c r="A3413" s="20" t="n">
        <v>42902</v>
      </c>
      <c r="B3413" s="2" t="n">
        <v>46.15</v>
      </c>
      <c r="C3413" s="2" t="n">
        <v>22.25</v>
      </c>
      <c r="D3413" s="3" t="n">
        <v>249.84</v>
      </c>
      <c r="E3413" s="3" t="n">
        <v>219.8</v>
      </c>
      <c r="F3413" s="4" t="n">
        <f aca="false">D3413-E3413</f>
        <v>30.04</v>
      </c>
      <c r="G3413" s="22" t="n">
        <f aca="false">B3413*D3413</f>
        <v>11530.116</v>
      </c>
      <c r="H3413" s="22" t="n">
        <f aca="false">C3413*E3413</f>
        <v>4890.55</v>
      </c>
      <c r="I3413" s="22" t="n">
        <f aca="false">G3413+H3413</f>
        <v>16420.666</v>
      </c>
      <c r="J3413" s="0" t="n">
        <f aca="false">B3413+C3413</f>
        <v>68.4</v>
      </c>
      <c r="K3413" s="24" t="n">
        <f aca="false">SUM(I3413:I3417)</f>
        <v>101937.5678</v>
      </c>
      <c r="L3413" s="0" t="n">
        <f aca="false">SUM(J3413:J3417)</f>
        <v>430.65</v>
      </c>
      <c r="M3413" s="27" t="n">
        <f aca="false">K3413/L3413</f>
        <v>236.706299314989</v>
      </c>
      <c r="N3413" s="26" t="n">
        <f aca="false">M3413-M3412</f>
        <v>-1.70038027010162</v>
      </c>
    </row>
    <row r="3414" customFormat="false" ht="15" hidden="false" customHeight="false" outlineLevel="0" collapsed="false">
      <c r="A3414" s="20" t="n">
        <v>42905</v>
      </c>
      <c r="B3414" s="2" t="n">
        <v>46.89</v>
      </c>
      <c r="C3414" s="2" t="n">
        <v>22.39</v>
      </c>
      <c r="D3414" s="3" t="n">
        <v>249.46</v>
      </c>
      <c r="E3414" s="3" t="n">
        <v>221.36</v>
      </c>
      <c r="F3414" s="4" t="n">
        <f aca="false">D3414-E3414</f>
        <v>28.1</v>
      </c>
      <c r="G3414" s="22" t="n">
        <f aca="false">B3414*D3414</f>
        <v>11697.1794</v>
      </c>
      <c r="H3414" s="22" t="n">
        <f aca="false">C3414*E3414</f>
        <v>4956.2504</v>
      </c>
      <c r="I3414" s="22" t="n">
        <f aca="false">G3414+H3414</f>
        <v>16653.4298</v>
      </c>
      <c r="J3414" s="0" t="n">
        <f aca="false">B3414+C3414</f>
        <v>69.28</v>
      </c>
      <c r="K3414" s="24" t="n">
        <f aca="false">SUM(I3414:I3418)</f>
        <v>102627.6556</v>
      </c>
      <c r="L3414" s="0" t="n">
        <f aca="false">SUM(J3414:J3418)</f>
        <v>435.28</v>
      </c>
      <c r="M3414" s="27" t="n">
        <f aca="false">K3414/L3414</f>
        <v>235.773882558353</v>
      </c>
      <c r="N3414" s="26" t="n">
        <f aca="false">M3414-M3413</f>
        <v>-0.932416756635746</v>
      </c>
    </row>
    <row r="3415" customFormat="false" ht="15" hidden="false" customHeight="false" outlineLevel="0" collapsed="false">
      <c r="A3415" s="20" t="n">
        <v>42906</v>
      </c>
      <c r="B3415" s="2" t="n">
        <v>55.12</v>
      </c>
      <c r="C3415" s="2" t="n">
        <v>33.51</v>
      </c>
      <c r="D3415" s="3" t="n">
        <v>246.99</v>
      </c>
      <c r="E3415" s="3" t="n">
        <v>219.88</v>
      </c>
      <c r="F3415" s="4" t="n">
        <f aca="false">D3415-E3415</f>
        <v>27.11</v>
      </c>
      <c r="G3415" s="22" t="n">
        <f aca="false">B3415*D3415</f>
        <v>13614.0888</v>
      </c>
      <c r="H3415" s="22" t="n">
        <f aca="false">C3415*E3415</f>
        <v>7368.1788</v>
      </c>
      <c r="I3415" s="22" t="n">
        <f aca="false">G3415+H3415</f>
        <v>20982.2676</v>
      </c>
      <c r="J3415" s="0" t="n">
        <f aca="false">B3415+C3415</f>
        <v>88.63</v>
      </c>
      <c r="K3415" s="24" t="n">
        <f aca="false">SUM(I3415:I3419)</f>
        <v>104435.0396</v>
      </c>
      <c r="L3415" s="0" t="n">
        <f aca="false">SUM(J3415:J3419)</f>
        <v>445.17</v>
      </c>
      <c r="M3415" s="27" t="n">
        <f aca="false">K3415/L3415</f>
        <v>234.595861356336</v>
      </c>
      <c r="N3415" s="26" t="n">
        <f aca="false">M3415-M3414</f>
        <v>-1.17802120201748</v>
      </c>
    </row>
    <row r="3416" customFormat="false" ht="15" hidden="false" customHeight="false" outlineLevel="0" collapsed="false">
      <c r="A3416" s="20" t="n">
        <v>42907</v>
      </c>
      <c r="B3416" s="2" t="n">
        <v>64.42</v>
      </c>
      <c r="C3416" s="2" t="n">
        <v>45.34</v>
      </c>
      <c r="D3416" s="3" t="n">
        <v>245.42</v>
      </c>
      <c r="E3416" s="3" t="n">
        <v>218.9</v>
      </c>
      <c r="F3416" s="4" t="n">
        <f aca="false">D3416-E3416</f>
        <v>26.52</v>
      </c>
      <c r="G3416" s="22" t="n">
        <f aca="false">B3416*D3416</f>
        <v>15809.9564</v>
      </c>
      <c r="H3416" s="22" t="n">
        <f aca="false">C3416*E3416</f>
        <v>9924.926</v>
      </c>
      <c r="I3416" s="22" t="n">
        <f aca="false">G3416+H3416</f>
        <v>25734.8824</v>
      </c>
      <c r="J3416" s="0" t="n">
        <f aca="false">B3416+C3416</f>
        <v>109.76</v>
      </c>
      <c r="K3416" s="24" t="n">
        <f aca="false">SUM(I3416:I3420)</f>
        <v>105312.0661</v>
      </c>
      <c r="L3416" s="0" t="n">
        <f aca="false">SUM(J3416:J3420)</f>
        <v>453</v>
      </c>
      <c r="M3416" s="27" t="n">
        <f aca="false">K3416/L3416</f>
        <v>232.476967108168</v>
      </c>
      <c r="N3416" s="26" t="n">
        <f aca="false">M3416-M3415</f>
        <v>-2.118894248168</v>
      </c>
    </row>
    <row r="3417" customFormat="false" ht="15" hidden="false" customHeight="false" outlineLevel="0" collapsed="false">
      <c r="A3417" s="20" t="n">
        <v>42908</v>
      </c>
      <c r="B3417" s="2" t="n">
        <v>62.79</v>
      </c>
      <c r="C3417" s="2" t="n">
        <v>31.79</v>
      </c>
      <c r="D3417" s="3" t="n">
        <v>242.88</v>
      </c>
      <c r="E3417" s="3" t="n">
        <v>216.92</v>
      </c>
      <c r="F3417" s="4" t="n">
        <f aca="false">D3417-E3417</f>
        <v>25.96</v>
      </c>
      <c r="G3417" s="22" t="n">
        <f aca="false">B3417*D3417</f>
        <v>15250.4352</v>
      </c>
      <c r="H3417" s="22" t="n">
        <f aca="false">C3417*E3417</f>
        <v>6895.8868</v>
      </c>
      <c r="I3417" s="22" t="n">
        <f aca="false">G3417+H3417</f>
        <v>22146.322</v>
      </c>
      <c r="J3417" s="0" t="n">
        <f aca="false">B3417+C3417</f>
        <v>94.58</v>
      </c>
      <c r="K3417" s="24" t="n">
        <f aca="false">SUM(I3417:I3421)</f>
        <v>107555.3155</v>
      </c>
      <c r="L3417" s="0" t="n">
        <f aca="false">SUM(J3417:J3421)</f>
        <v>468.7</v>
      </c>
      <c r="M3417" s="27" t="n">
        <f aca="false">K3417/L3417</f>
        <v>229.47581715383</v>
      </c>
      <c r="N3417" s="26" t="n">
        <f aca="false">M3417-M3416</f>
        <v>-3.00114995433802</v>
      </c>
    </row>
    <row r="3418" customFormat="false" ht="15" hidden="false" customHeight="false" outlineLevel="0" collapsed="false">
      <c r="A3418" s="20" t="n">
        <v>42909</v>
      </c>
      <c r="B3418" s="2" t="n">
        <v>55.74</v>
      </c>
      <c r="C3418" s="2" t="n">
        <v>17.29</v>
      </c>
      <c r="D3418" s="3" t="n">
        <v>239.75</v>
      </c>
      <c r="E3418" s="3" t="n">
        <v>216.72</v>
      </c>
      <c r="F3418" s="4" t="n">
        <f aca="false">D3418-E3418</f>
        <v>23.03</v>
      </c>
      <c r="G3418" s="22" t="n">
        <f aca="false">B3418*D3418</f>
        <v>13363.665</v>
      </c>
      <c r="H3418" s="22" t="n">
        <f aca="false">C3418*E3418</f>
        <v>3747.0888</v>
      </c>
      <c r="I3418" s="22" t="n">
        <f aca="false">G3418+H3418</f>
        <v>17110.7538</v>
      </c>
      <c r="J3418" s="0" t="n">
        <f aca="false">B3418+C3418</f>
        <v>73.03</v>
      </c>
      <c r="K3418" s="24" t="n">
        <f aca="false">SUM(I3418:I3422)</f>
        <v>113197.1564</v>
      </c>
      <c r="L3418" s="0" t="n">
        <f aca="false">SUM(J3418:J3422)</f>
        <v>499.36</v>
      </c>
      <c r="M3418" s="27" t="n">
        <f aca="false">K3418/L3418</f>
        <v>226.684468920218</v>
      </c>
      <c r="N3418" s="26" t="n">
        <f aca="false">M3418-M3417</f>
        <v>-2.79134823361187</v>
      </c>
    </row>
    <row r="3419" customFormat="false" ht="15" hidden="false" customHeight="false" outlineLevel="0" collapsed="false">
      <c r="A3419" s="20" t="n">
        <v>42912</v>
      </c>
      <c r="B3419" s="2" t="n">
        <v>58.76</v>
      </c>
      <c r="C3419" s="2" t="n">
        <v>20.41</v>
      </c>
      <c r="D3419" s="3" t="n">
        <v>238.57</v>
      </c>
      <c r="E3419" s="3" t="n">
        <v>217.66</v>
      </c>
      <c r="F3419" s="4" t="n">
        <f aca="false">D3419-E3419</f>
        <v>20.91</v>
      </c>
      <c r="G3419" s="22" t="n">
        <f aca="false">B3419*D3419</f>
        <v>14018.3732</v>
      </c>
      <c r="H3419" s="22" t="n">
        <f aca="false">C3419*E3419</f>
        <v>4442.4406</v>
      </c>
      <c r="I3419" s="22" t="n">
        <f aca="false">G3419+H3419</f>
        <v>18460.8138</v>
      </c>
      <c r="J3419" s="0" t="n">
        <f aca="false">B3419+C3419</f>
        <v>79.17</v>
      </c>
      <c r="K3419" s="24" t="n">
        <f aca="false">SUM(I3419:I3423)</f>
        <v>116285.1901</v>
      </c>
      <c r="L3419" s="0" t="n">
        <f aca="false">SUM(J3419:J3423)</f>
        <v>518.77</v>
      </c>
      <c r="M3419" s="27" t="n">
        <f aca="false">K3419/L3419</f>
        <v>224.155579736685</v>
      </c>
      <c r="N3419" s="26" t="n">
        <f aca="false">M3419-M3418</f>
        <v>-2.52888918353301</v>
      </c>
    </row>
    <row r="3420" customFormat="false" ht="15" hidden="false" customHeight="false" outlineLevel="0" collapsed="false">
      <c r="A3420" s="20" t="n">
        <v>42913</v>
      </c>
      <c r="B3420" s="2" t="n">
        <v>58.73</v>
      </c>
      <c r="C3420" s="2" t="n">
        <v>37.73</v>
      </c>
      <c r="D3420" s="3" t="n">
        <v>233.91</v>
      </c>
      <c r="E3420" s="3" t="n">
        <v>215.26</v>
      </c>
      <c r="F3420" s="4" t="n">
        <f aca="false">D3420-E3420</f>
        <v>18.65</v>
      </c>
      <c r="G3420" s="22" t="n">
        <f aca="false">B3420*D3420</f>
        <v>13737.5343</v>
      </c>
      <c r="H3420" s="22" t="n">
        <f aca="false">C3420*E3420</f>
        <v>8121.7598</v>
      </c>
      <c r="I3420" s="22" t="n">
        <f aca="false">G3420+H3420</f>
        <v>21859.2941</v>
      </c>
      <c r="J3420" s="0" t="n">
        <f aca="false">B3420+C3420</f>
        <v>96.46</v>
      </c>
      <c r="K3420" s="24" t="n">
        <f aca="false">SUM(I3420:I3424)</f>
        <v>120469.9757</v>
      </c>
      <c r="L3420" s="0" t="n">
        <f aca="false">SUM(J3420:J3424)</f>
        <v>544.5</v>
      </c>
      <c r="M3420" s="27" t="n">
        <f aca="false">K3420/L3420</f>
        <v>221.248807529844</v>
      </c>
      <c r="N3420" s="26" t="n">
        <f aca="false">M3420-M3419</f>
        <v>-2.906772206841</v>
      </c>
    </row>
    <row r="3421" customFormat="false" ht="15" hidden="false" customHeight="false" outlineLevel="0" collapsed="false">
      <c r="A3421" s="20" t="n">
        <v>42914</v>
      </c>
      <c r="B3421" s="2" t="n">
        <v>77.36</v>
      </c>
      <c r="C3421" s="2" t="n">
        <v>48.1</v>
      </c>
      <c r="D3421" s="3" t="n">
        <v>229.43</v>
      </c>
      <c r="E3421" s="3" t="n">
        <v>212.67</v>
      </c>
      <c r="F3421" s="4" t="n">
        <f aca="false">D3421-E3421</f>
        <v>16.76</v>
      </c>
      <c r="G3421" s="22" t="n">
        <f aca="false">B3421*D3421</f>
        <v>17748.7048</v>
      </c>
      <c r="H3421" s="22" t="n">
        <f aca="false">C3421*E3421</f>
        <v>10229.427</v>
      </c>
      <c r="I3421" s="22" t="n">
        <f aca="false">G3421+H3421</f>
        <v>27978.1318</v>
      </c>
      <c r="J3421" s="0" t="n">
        <f aca="false">B3421+C3421</f>
        <v>125.46</v>
      </c>
      <c r="K3421" s="24" t="n">
        <f aca="false">SUM(I3421:I3425)</f>
        <v>123203.9984</v>
      </c>
      <c r="L3421" s="0" t="n">
        <f aca="false">SUM(J3421:J3425)</f>
        <v>562.21</v>
      </c>
      <c r="M3421" s="27" t="n">
        <f aca="false">K3421/L3421</f>
        <v>219.142310524537</v>
      </c>
      <c r="N3421" s="26" t="n">
        <f aca="false">M3421-M3420</f>
        <v>-2.10649700530681</v>
      </c>
    </row>
    <row r="3422" customFormat="false" ht="15" hidden="false" customHeight="false" outlineLevel="0" collapsed="false">
      <c r="A3422" s="20" t="n">
        <v>42915</v>
      </c>
      <c r="B3422" s="2" t="n">
        <v>89.55</v>
      </c>
      <c r="C3422" s="2" t="n">
        <v>35.69</v>
      </c>
      <c r="D3422" s="3" t="n">
        <v>226.55</v>
      </c>
      <c r="E3422" s="3" t="n">
        <v>210.16</v>
      </c>
      <c r="F3422" s="4" t="n">
        <f aca="false">D3422-E3422</f>
        <v>16.39</v>
      </c>
      <c r="G3422" s="22" t="n">
        <f aca="false">B3422*D3422</f>
        <v>20287.5525</v>
      </c>
      <c r="H3422" s="22" t="n">
        <f aca="false">C3422*E3422</f>
        <v>7500.6104</v>
      </c>
      <c r="I3422" s="22" t="n">
        <f aca="false">G3422+H3422</f>
        <v>27788.1629</v>
      </c>
      <c r="J3422" s="0" t="n">
        <f aca="false">B3422+C3422</f>
        <v>125.24</v>
      </c>
      <c r="K3422" s="24" t="n">
        <f aca="false">SUM(I3422:I3426)</f>
        <v>119893.2673</v>
      </c>
      <c r="L3422" s="0" t="n">
        <f aca="false">SUM(J3422:J3426)</f>
        <v>551.56</v>
      </c>
      <c r="M3422" s="27" t="n">
        <f aca="false">K3422/L3422</f>
        <v>217.371214917688</v>
      </c>
      <c r="N3422" s="26" t="n">
        <f aca="false">M3422-M3421</f>
        <v>-1.77109560684903</v>
      </c>
    </row>
    <row r="3423" customFormat="false" ht="15" hidden="false" customHeight="false" outlineLevel="0" collapsed="false">
      <c r="A3423" s="20" t="n">
        <v>42916</v>
      </c>
      <c r="B3423" s="2" t="n">
        <v>57.17</v>
      </c>
      <c r="C3423" s="2" t="n">
        <v>35.27</v>
      </c>
      <c r="D3423" s="3" t="n">
        <v>224.73</v>
      </c>
      <c r="E3423" s="3" t="n">
        <v>208.42</v>
      </c>
      <c r="F3423" s="4" t="n">
        <f aca="false">D3423-E3423</f>
        <v>16.31</v>
      </c>
      <c r="G3423" s="22" t="n">
        <f aca="false">B3423*D3423</f>
        <v>12847.8141</v>
      </c>
      <c r="H3423" s="22" t="n">
        <f aca="false">C3423*E3423</f>
        <v>7350.9734</v>
      </c>
      <c r="I3423" s="22" t="n">
        <f aca="false">G3423+H3423</f>
        <v>20198.7875</v>
      </c>
      <c r="J3423" s="0" t="n">
        <f aca="false">B3423+C3423</f>
        <v>92.44</v>
      </c>
      <c r="K3423" s="24" t="n">
        <f aca="false">SUM(I3423:I3427)</f>
        <v>118671.6866</v>
      </c>
      <c r="L3423" s="0" t="n">
        <f aca="false">SUM(J3423:J3427)</f>
        <v>551.02</v>
      </c>
      <c r="M3423" s="27" t="n">
        <f aca="false">K3423/L3423</f>
        <v>215.36729447207</v>
      </c>
      <c r="N3423" s="26" t="n">
        <f aca="false">M3423-M3422</f>
        <v>-2.00392044561804</v>
      </c>
    </row>
    <row r="3424" customFormat="false" ht="15" hidden="false" customHeight="false" outlineLevel="0" collapsed="false">
      <c r="A3424" s="20" t="n">
        <v>42919</v>
      </c>
      <c r="B3424" s="2" t="n">
        <v>57.26</v>
      </c>
      <c r="C3424" s="2" t="n">
        <v>47.64</v>
      </c>
      <c r="D3424" s="3" t="n">
        <v>222.89</v>
      </c>
      <c r="E3424" s="3" t="n">
        <v>207.45</v>
      </c>
      <c r="F3424" s="4" t="n">
        <f aca="false">D3424-E3424</f>
        <v>15.44</v>
      </c>
      <c r="G3424" s="22" t="n">
        <f aca="false">B3424*D3424</f>
        <v>12762.6814</v>
      </c>
      <c r="H3424" s="22" t="n">
        <f aca="false">C3424*E3424</f>
        <v>9882.918</v>
      </c>
      <c r="I3424" s="22" t="n">
        <f aca="false">G3424+H3424</f>
        <v>22645.5994</v>
      </c>
      <c r="J3424" s="0" t="n">
        <f aca="false">B3424+C3424</f>
        <v>104.9</v>
      </c>
      <c r="K3424" s="24" t="n">
        <f aca="false">SUM(I3424:I3428)</f>
        <v>121655.5471</v>
      </c>
      <c r="L3424" s="0" t="n">
        <f aca="false">SUM(J3424:J3428)</f>
        <v>567.47</v>
      </c>
      <c r="M3424" s="27" t="n">
        <f aca="false">K3424/L3424</f>
        <v>214.382341092921</v>
      </c>
      <c r="N3424" s="26" t="n">
        <f aca="false">M3424-M3423</f>
        <v>-0.984953379148806</v>
      </c>
    </row>
    <row r="3425" customFormat="false" ht="15" hidden="false" customHeight="false" outlineLevel="0" collapsed="false">
      <c r="A3425" s="20" t="n">
        <v>42921</v>
      </c>
      <c r="B3425" s="2" t="n">
        <v>66.74</v>
      </c>
      <c r="C3425" s="2" t="n">
        <v>47.43</v>
      </c>
      <c r="D3425" s="3" t="n">
        <v>222.58</v>
      </c>
      <c r="E3425" s="3" t="n">
        <v>205.32</v>
      </c>
      <c r="F3425" s="4" t="n">
        <f aca="false">D3425-E3425</f>
        <v>17.26</v>
      </c>
      <c r="G3425" s="22" t="n">
        <f aca="false">B3425*D3425</f>
        <v>14854.9892</v>
      </c>
      <c r="H3425" s="22" t="n">
        <f aca="false">C3425*E3425</f>
        <v>9738.3276</v>
      </c>
      <c r="I3425" s="22" t="n">
        <f aca="false">G3425+H3425</f>
        <v>24593.3168</v>
      </c>
      <c r="J3425" s="0" t="n">
        <f aca="false">B3425+C3425</f>
        <v>114.17</v>
      </c>
      <c r="K3425" s="24" t="n">
        <f aca="false">SUM(I3425:I3429)</f>
        <v>120128.1775</v>
      </c>
      <c r="L3425" s="0" t="n">
        <f aca="false">SUM(J3425:J3429)</f>
        <v>563.93</v>
      </c>
      <c r="M3425" s="27" t="n">
        <f aca="false">K3425/L3425</f>
        <v>213.019661128154</v>
      </c>
      <c r="N3425" s="26" t="n">
        <f aca="false">M3425-M3424</f>
        <v>-1.36267996476698</v>
      </c>
    </row>
    <row r="3426" customFormat="false" ht="15" hidden="false" customHeight="false" outlineLevel="0" collapsed="false">
      <c r="A3426" s="20" t="n">
        <v>42922</v>
      </c>
      <c r="B3426" s="2" t="n">
        <v>78.19</v>
      </c>
      <c r="C3426" s="2" t="n">
        <v>36.62</v>
      </c>
      <c r="D3426" s="3" t="n">
        <v>220.05</v>
      </c>
      <c r="E3426" s="3" t="n">
        <v>203.76</v>
      </c>
      <c r="F3426" s="4" t="n">
        <f aca="false">D3426-E3426</f>
        <v>16.29</v>
      </c>
      <c r="G3426" s="22" t="n">
        <f aca="false">B3426*D3426</f>
        <v>17205.7095</v>
      </c>
      <c r="H3426" s="22" t="n">
        <f aca="false">C3426*E3426</f>
        <v>7461.6912</v>
      </c>
      <c r="I3426" s="22" t="n">
        <f aca="false">G3426+H3426</f>
        <v>24667.4007</v>
      </c>
      <c r="J3426" s="0" t="n">
        <f aca="false">B3426+C3426</f>
        <v>114.81</v>
      </c>
      <c r="K3426" s="24" t="n">
        <f aca="false">SUM(I3426:I3430)</f>
        <v>123149.5693</v>
      </c>
      <c r="L3426" s="0" t="n">
        <f aca="false">SUM(J3426:J3430)</f>
        <v>582.66</v>
      </c>
      <c r="M3426" s="27" t="n">
        <f aca="false">K3426/L3426</f>
        <v>211.357514330828</v>
      </c>
      <c r="N3426" s="26" t="n">
        <f aca="false">M3426-M3425</f>
        <v>-1.66214679732661</v>
      </c>
    </row>
    <row r="3427" customFormat="false" ht="15" hidden="false" customHeight="false" outlineLevel="0" collapsed="false">
      <c r="A3427" s="20" t="n">
        <v>42923</v>
      </c>
      <c r="B3427" s="2" t="n">
        <v>80.44</v>
      </c>
      <c r="C3427" s="2" t="n">
        <v>44.26</v>
      </c>
      <c r="D3427" s="3" t="n">
        <v>218.84</v>
      </c>
      <c r="E3427" s="3" t="n">
        <v>202.51</v>
      </c>
      <c r="F3427" s="4" t="n">
        <f aca="false">D3427-E3427</f>
        <v>16.33</v>
      </c>
      <c r="G3427" s="22" t="n">
        <f aca="false">B3427*D3427</f>
        <v>17603.4896</v>
      </c>
      <c r="H3427" s="22" t="n">
        <f aca="false">C3427*E3427</f>
        <v>8963.0926</v>
      </c>
      <c r="I3427" s="22" t="n">
        <f aca="false">G3427+H3427</f>
        <v>26566.5822</v>
      </c>
      <c r="J3427" s="0" t="n">
        <f aca="false">B3427+C3427</f>
        <v>124.7</v>
      </c>
      <c r="K3427" s="24" t="n">
        <f aca="false">SUM(I3427:I3431)</f>
        <v>144458.824</v>
      </c>
      <c r="L3427" s="0" t="n">
        <f aca="false">SUM(J3427:J3431)</f>
        <v>691.34</v>
      </c>
      <c r="M3427" s="27" t="n">
        <f aca="false">K3427/L3427</f>
        <v>208.954818179188</v>
      </c>
      <c r="N3427" s="26" t="n">
        <f aca="false">M3427-M3426</f>
        <v>-2.40269615163933</v>
      </c>
    </row>
    <row r="3428" customFormat="false" ht="15" hidden="false" customHeight="false" outlineLevel="0" collapsed="false">
      <c r="A3428" s="20" t="n">
        <v>42926</v>
      </c>
      <c r="B3428" s="2" t="n">
        <v>74.91</v>
      </c>
      <c r="C3428" s="2" t="n">
        <v>33.98</v>
      </c>
      <c r="D3428" s="3" t="n">
        <v>217.54</v>
      </c>
      <c r="E3428" s="3" t="n">
        <v>202.67</v>
      </c>
      <c r="F3428" s="4" t="n">
        <f aca="false">D3428-E3428</f>
        <v>14.87</v>
      </c>
      <c r="G3428" s="22" t="n">
        <f aca="false">B3428*D3428</f>
        <v>16295.9214</v>
      </c>
      <c r="H3428" s="22" t="n">
        <f aca="false">C3428*E3428</f>
        <v>6886.7266</v>
      </c>
      <c r="I3428" s="22" t="n">
        <f aca="false">G3428+H3428</f>
        <v>23182.648</v>
      </c>
      <c r="J3428" s="0" t="n">
        <f aca="false">B3428+C3428</f>
        <v>108.89</v>
      </c>
      <c r="K3428" s="24" t="n">
        <f aca="false">SUM(I3428:I3432)</f>
        <v>144142.3034</v>
      </c>
      <c r="L3428" s="0" t="n">
        <f aca="false">SUM(J3428:J3432)</f>
        <v>695.72</v>
      </c>
      <c r="M3428" s="27" t="n">
        <f aca="false">K3428/L3428</f>
        <v>207.184360662335</v>
      </c>
      <c r="N3428" s="26" t="n">
        <f aca="false">M3428-M3427</f>
        <v>-1.77045751685284</v>
      </c>
    </row>
    <row r="3429" customFormat="false" ht="15" hidden="false" customHeight="false" outlineLevel="0" collapsed="false">
      <c r="A3429" s="20" t="n">
        <v>42927</v>
      </c>
      <c r="B3429" s="2" t="n">
        <v>53.94</v>
      </c>
      <c r="C3429" s="2" t="n">
        <v>47.42</v>
      </c>
      <c r="D3429" s="3" t="n">
        <v>215.24</v>
      </c>
      <c r="E3429" s="3" t="n">
        <v>200.51</v>
      </c>
      <c r="F3429" s="4" t="n">
        <f aca="false">D3429-E3429</f>
        <v>14.73</v>
      </c>
      <c r="G3429" s="22" t="n">
        <f aca="false">B3429*D3429</f>
        <v>11610.0456</v>
      </c>
      <c r="H3429" s="22" t="n">
        <f aca="false">C3429*E3429</f>
        <v>9508.1842</v>
      </c>
      <c r="I3429" s="22" t="n">
        <f aca="false">G3429+H3429</f>
        <v>21118.2298</v>
      </c>
      <c r="J3429" s="0" t="n">
        <f aca="false">B3429+C3429</f>
        <v>101.36</v>
      </c>
      <c r="K3429" s="24" t="n">
        <f aca="false">SUM(I3429:I3433)</f>
        <v>139669.6122</v>
      </c>
      <c r="L3429" s="0" t="n">
        <f aca="false">SUM(J3429:J3433)</f>
        <v>677.95</v>
      </c>
      <c r="M3429" s="27" t="n">
        <f aca="false">K3429/L3429</f>
        <v>206.017570912309</v>
      </c>
      <c r="N3429" s="26" t="n">
        <f aca="false">M3429-M3428</f>
        <v>-1.16678975002623</v>
      </c>
    </row>
    <row r="3430" customFormat="false" ht="15" hidden="false" customHeight="false" outlineLevel="0" collapsed="false">
      <c r="A3430" s="20" t="n">
        <v>42928</v>
      </c>
      <c r="B3430" s="2" t="n">
        <v>86.21</v>
      </c>
      <c r="C3430" s="2" t="n">
        <v>46.69</v>
      </c>
      <c r="D3430" s="3" t="n">
        <v>212.69</v>
      </c>
      <c r="E3430" s="3" t="n">
        <v>198.73</v>
      </c>
      <c r="F3430" s="4" t="n">
        <f aca="false">D3430-E3430</f>
        <v>13.96</v>
      </c>
      <c r="G3430" s="22" t="n">
        <f aca="false">B3430*D3430</f>
        <v>18336.0049</v>
      </c>
      <c r="H3430" s="22" t="n">
        <f aca="false">C3430*E3430</f>
        <v>9278.7037</v>
      </c>
      <c r="I3430" s="22" t="n">
        <f aca="false">G3430+H3430</f>
        <v>27614.7086</v>
      </c>
      <c r="J3430" s="0" t="n">
        <f aca="false">B3430+C3430</f>
        <v>132.9</v>
      </c>
      <c r="K3430" s="24" t="n">
        <f aca="false">SUM(I3430:I3434)</f>
        <v>143324.5984</v>
      </c>
      <c r="L3430" s="0" t="n">
        <f aca="false">SUM(J3430:J3434)</f>
        <v>698.83</v>
      </c>
      <c r="M3430" s="27" t="n">
        <f aca="false">K3430/L3430</f>
        <v>205.092223287495</v>
      </c>
      <c r="N3430" s="26" t="n">
        <f aca="false">M3430-M3429</f>
        <v>-0.925347624814378</v>
      </c>
    </row>
    <row r="3431" customFormat="false" ht="15" hidden="false" customHeight="false" outlineLevel="0" collapsed="false">
      <c r="A3431" s="20" t="n">
        <v>42929</v>
      </c>
      <c r="B3431" s="2" t="n">
        <v>150.2</v>
      </c>
      <c r="C3431" s="2" t="n">
        <v>73.29</v>
      </c>
      <c r="D3431" s="3" t="n">
        <v>209.85</v>
      </c>
      <c r="E3431" s="3" t="n">
        <v>197.26</v>
      </c>
      <c r="F3431" s="4" t="n">
        <f aca="false">D3431-E3431</f>
        <v>12.59</v>
      </c>
      <c r="G3431" s="22" t="n">
        <f aca="false">B3431*D3431</f>
        <v>31519.47</v>
      </c>
      <c r="H3431" s="22" t="n">
        <f aca="false">C3431*E3431</f>
        <v>14457.1854</v>
      </c>
      <c r="I3431" s="22" t="n">
        <f aca="false">G3431+H3431</f>
        <v>45976.6554</v>
      </c>
      <c r="J3431" s="0" t="n">
        <f aca="false">B3431+C3431</f>
        <v>223.49</v>
      </c>
      <c r="K3431" s="24" t="n">
        <f aca="false">SUM(I3431:I3435)</f>
        <v>146718.7743</v>
      </c>
      <c r="L3431" s="0" t="n">
        <f aca="false">SUM(J3431:J3435)</f>
        <v>717.86</v>
      </c>
      <c r="M3431" s="27" t="n">
        <f aca="false">K3431/L3431</f>
        <v>204.383548742095</v>
      </c>
      <c r="N3431" s="26" t="n">
        <f aca="false">M3431-M3430</f>
        <v>-0.708674545400271</v>
      </c>
    </row>
    <row r="3432" customFormat="false" ht="15" hidden="false" customHeight="false" outlineLevel="0" collapsed="false">
      <c r="A3432" s="20" t="n">
        <v>42930</v>
      </c>
      <c r="B3432" s="2" t="n">
        <v>73.6</v>
      </c>
      <c r="C3432" s="2" t="n">
        <v>55.48</v>
      </c>
      <c r="D3432" s="3" t="n">
        <v>209.35</v>
      </c>
      <c r="E3432" s="3" t="n">
        <v>195.42</v>
      </c>
      <c r="F3432" s="4" t="n">
        <f aca="false">D3432-E3432</f>
        <v>13.93</v>
      </c>
      <c r="G3432" s="22" t="n">
        <f aca="false">B3432*D3432</f>
        <v>15408.16</v>
      </c>
      <c r="H3432" s="22" t="n">
        <f aca="false">C3432*E3432</f>
        <v>10841.9016</v>
      </c>
      <c r="I3432" s="22" t="n">
        <f aca="false">G3432+H3432</f>
        <v>26250.0616</v>
      </c>
      <c r="J3432" s="0" t="n">
        <f aca="false">B3432+C3432</f>
        <v>129.08</v>
      </c>
      <c r="K3432" s="24" t="n">
        <f aca="false">SUM(I3432:I3436)</f>
        <v>129886.983</v>
      </c>
      <c r="L3432" s="0" t="n">
        <f aca="false">SUM(J3432:J3436)</f>
        <v>637.95</v>
      </c>
      <c r="M3432" s="27" t="n">
        <f aca="false">K3432/L3432</f>
        <v>203.600569010111</v>
      </c>
      <c r="N3432" s="26" t="n">
        <f aca="false">M3432-M3431</f>
        <v>-0.782979731984028</v>
      </c>
    </row>
    <row r="3433" customFormat="false" ht="15" hidden="false" customHeight="false" outlineLevel="0" collapsed="false">
      <c r="A3433" s="20" t="n">
        <v>42933</v>
      </c>
      <c r="B3433" s="2" t="n">
        <v>65.54</v>
      </c>
      <c r="C3433" s="2" t="n">
        <v>25.58</v>
      </c>
      <c r="D3433" s="3" t="n">
        <v>209.05</v>
      </c>
      <c r="E3433" s="3" t="n">
        <v>195.81</v>
      </c>
      <c r="F3433" s="4" t="n">
        <f aca="false">D3433-E3433</f>
        <v>13.24</v>
      </c>
      <c r="G3433" s="22" t="n">
        <f aca="false">B3433*D3433</f>
        <v>13701.137</v>
      </c>
      <c r="H3433" s="22" t="n">
        <f aca="false">C3433*E3433</f>
        <v>5008.8198</v>
      </c>
      <c r="I3433" s="22" t="n">
        <f aca="false">G3433+H3433</f>
        <v>18709.9568</v>
      </c>
      <c r="J3433" s="0" t="n">
        <f aca="false">B3433+C3433</f>
        <v>91.12</v>
      </c>
      <c r="K3433" s="24" t="n">
        <f aca="false">SUM(I3433:I3437)</f>
        <v>125609.1822</v>
      </c>
      <c r="L3433" s="0" t="n">
        <f aca="false">SUM(J3433:J3437)</f>
        <v>616.81</v>
      </c>
      <c r="M3433" s="27" t="n">
        <f aca="false">K3433/L3433</f>
        <v>203.643232437866</v>
      </c>
      <c r="N3433" s="26" t="n">
        <f aca="false">M3433-M3432</f>
        <v>0.0426634277552864</v>
      </c>
    </row>
    <row r="3434" customFormat="false" ht="15" hidden="false" customHeight="false" outlineLevel="0" collapsed="false">
      <c r="A3434" s="20" t="n">
        <v>42934</v>
      </c>
      <c r="B3434" s="2" t="n">
        <v>70.77</v>
      </c>
      <c r="C3434" s="2" t="n">
        <v>51.47</v>
      </c>
      <c r="D3434" s="3" t="n">
        <v>208.05</v>
      </c>
      <c r="E3434" s="3" t="n">
        <v>195.25</v>
      </c>
      <c r="F3434" s="4" t="n">
        <f aca="false">D3434-E3434</f>
        <v>12.8</v>
      </c>
      <c r="G3434" s="22" t="n">
        <f aca="false">B3434*D3434</f>
        <v>14723.6985</v>
      </c>
      <c r="H3434" s="22" t="n">
        <f aca="false">C3434*E3434</f>
        <v>10049.5175</v>
      </c>
      <c r="I3434" s="22" t="n">
        <f aca="false">G3434+H3434</f>
        <v>24773.216</v>
      </c>
      <c r="J3434" s="0" t="n">
        <f aca="false">B3434+C3434</f>
        <v>122.24</v>
      </c>
      <c r="K3434" s="24" t="n">
        <f aca="false">SUM(I3434:I3438)</f>
        <v>122450.6448</v>
      </c>
      <c r="L3434" s="0" t="n">
        <f aca="false">SUM(J3434:J3438)</f>
        <v>601.76</v>
      </c>
      <c r="M3434" s="27" t="n">
        <f aca="false">K3434/L3434</f>
        <v>203.487511300186</v>
      </c>
      <c r="N3434" s="26" t="n">
        <f aca="false">M3434-M3433</f>
        <v>-0.155721137679677</v>
      </c>
    </row>
    <row r="3435" customFormat="false" ht="15" hidden="false" customHeight="false" outlineLevel="0" collapsed="false">
      <c r="A3435" s="20" t="n">
        <v>42935</v>
      </c>
      <c r="B3435" s="2" t="n">
        <v>106.87</v>
      </c>
      <c r="C3435" s="2" t="n">
        <v>45.06</v>
      </c>
      <c r="D3435" s="3" t="n">
        <v>207.73</v>
      </c>
      <c r="E3435" s="3" t="n">
        <v>195.49</v>
      </c>
      <c r="F3435" s="4" t="n">
        <f aca="false">D3435-E3435</f>
        <v>12.24</v>
      </c>
      <c r="G3435" s="22" t="n">
        <f aca="false">B3435*D3435</f>
        <v>22200.1051</v>
      </c>
      <c r="H3435" s="22" t="n">
        <f aca="false">C3435*E3435</f>
        <v>8808.7794</v>
      </c>
      <c r="I3435" s="22" t="n">
        <f aca="false">G3435+H3435</f>
        <v>31008.8845</v>
      </c>
      <c r="J3435" s="0" t="n">
        <f aca="false">B3435+C3435</f>
        <v>151.93</v>
      </c>
      <c r="K3435" s="24" t="n">
        <f aca="false">SUM(I3435:I3439)</f>
        <v>114281.3845</v>
      </c>
      <c r="L3435" s="0" t="n">
        <f aca="false">SUM(J3435:J3439)</f>
        <v>560.44</v>
      </c>
      <c r="M3435" s="27" t="n">
        <f aca="false">K3435/L3435</f>
        <v>203.913682999072</v>
      </c>
      <c r="N3435" s="26" t="n">
        <f aca="false">M3435-M3434</f>
        <v>0.426171698886037</v>
      </c>
    </row>
    <row r="3436" customFormat="false" ht="15" hidden="false" customHeight="false" outlineLevel="0" collapsed="false">
      <c r="A3436" s="20" t="n">
        <v>42936</v>
      </c>
      <c r="B3436" s="2" t="n">
        <v>88.11</v>
      </c>
      <c r="C3436" s="2" t="n">
        <v>55.47</v>
      </c>
      <c r="D3436" s="3" t="n">
        <v>207.65</v>
      </c>
      <c r="E3436" s="3" t="n">
        <v>195.58</v>
      </c>
      <c r="F3436" s="4" t="n">
        <f aca="false">D3436-E3436</f>
        <v>12.07</v>
      </c>
      <c r="G3436" s="22" t="n">
        <f aca="false">B3436*D3436</f>
        <v>18296.0415</v>
      </c>
      <c r="H3436" s="22" t="n">
        <f aca="false">C3436*E3436</f>
        <v>10848.8226</v>
      </c>
      <c r="I3436" s="22" t="n">
        <f aca="false">G3436+H3436</f>
        <v>29144.8641</v>
      </c>
      <c r="J3436" s="0" t="n">
        <f aca="false">B3436+C3436</f>
        <v>143.58</v>
      </c>
      <c r="K3436" s="24" t="n">
        <f aca="false">SUM(I3436:I3440)</f>
        <v>105152.1209</v>
      </c>
      <c r="L3436" s="0" t="n">
        <f aca="false">SUM(J3436:J3440)</f>
        <v>515.58</v>
      </c>
      <c r="M3436" s="27" t="n">
        <f aca="false">K3436/L3436</f>
        <v>203.949185189495</v>
      </c>
      <c r="N3436" s="26" t="n">
        <f aca="false">M3436-M3435</f>
        <v>0.0355021904231876</v>
      </c>
    </row>
    <row r="3437" customFormat="false" ht="15" hidden="false" customHeight="false" outlineLevel="0" collapsed="false">
      <c r="A3437" s="20" t="n">
        <v>42937</v>
      </c>
      <c r="B3437" s="2" t="n">
        <v>78.08</v>
      </c>
      <c r="C3437" s="2" t="n">
        <v>29.86</v>
      </c>
      <c r="D3437" s="3" t="n">
        <v>206.91</v>
      </c>
      <c r="E3437" s="3" t="n">
        <v>194.8</v>
      </c>
      <c r="F3437" s="4" t="n">
        <f aca="false">D3437-E3437</f>
        <v>12.11</v>
      </c>
      <c r="G3437" s="22" t="n">
        <f aca="false">B3437*D3437</f>
        <v>16155.5328</v>
      </c>
      <c r="H3437" s="22" t="n">
        <f aca="false">C3437*E3437</f>
        <v>5816.728</v>
      </c>
      <c r="I3437" s="22" t="n">
        <f aca="false">G3437+H3437</f>
        <v>21972.2608</v>
      </c>
      <c r="J3437" s="0" t="n">
        <f aca="false">B3437+C3437</f>
        <v>107.94</v>
      </c>
      <c r="K3437" s="24" t="n">
        <f aca="false">SUM(I3437:I3441)</f>
        <v>102778.6926</v>
      </c>
      <c r="L3437" s="0" t="n">
        <f aca="false">SUM(J3437:J3441)</f>
        <v>503.72</v>
      </c>
      <c r="M3437" s="27" t="n">
        <f aca="false">K3437/L3437</f>
        <v>204.039332565711</v>
      </c>
      <c r="N3437" s="26" t="n">
        <f aca="false">M3437-M3436</f>
        <v>0.0901473762157252</v>
      </c>
    </row>
    <row r="3438" customFormat="false" ht="15" hidden="false" customHeight="false" outlineLevel="0" collapsed="false">
      <c r="A3438" s="20" t="n">
        <v>42940</v>
      </c>
      <c r="B3438" s="2" t="n">
        <v>52.03</v>
      </c>
      <c r="C3438" s="2" t="n">
        <v>24.04</v>
      </c>
      <c r="D3438" s="3" t="n">
        <v>207.46</v>
      </c>
      <c r="E3438" s="3" t="n">
        <v>197.89</v>
      </c>
      <c r="F3438" s="4" t="n">
        <f aca="false">D3438-E3438</f>
        <v>9.57000000000002</v>
      </c>
      <c r="G3438" s="22" t="n">
        <f aca="false">B3438*D3438</f>
        <v>10794.1438</v>
      </c>
      <c r="H3438" s="22" t="n">
        <f aca="false">C3438*E3438</f>
        <v>4757.2756</v>
      </c>
      <c r="I3438" s="22" t="n">
        <f aca="false">G3438+H3438</f>
        <v>15551.4194</v>
      </c>
      <c r="J3438" s="0" t="n">
        <f aca="false">B3438+C3438</f>
        <v>76.07</v>
      </c>
      <c r="K3438" s="24" t="n">
        <f aca="false">SUM(I3438:I3442)</f>
        <v>95434.6274</v>
      </c>
      <c r="L3438" s="0" t="n">
        <f aca="false">SUM(J3438:J3442)</f>
        <v>467.56</v>
      </c>
      <c r="M3438" s="27" t="n">
        <f aca="false">K3438/L3438</f>
        <v>204.112044229618</v>
      </c>
      <c r="N3438" s="26" t="n">
        <f aca="false">M3438-M3437</f>
        <v>0.0727116639065173</v>
      </c>
    </row>
    <row r="3439" customFormat="false" ht="15" hidden="false" customHeight="false" outlineLevel="0" collapsed="false">
      <c r="A3439" s="20" t="n">
        <v>42941</v>
      </c>
      <c r="B3439" s="2" t="n">
        <v>58.29</v>
      </c>
      <c r="C3439" s="2" t="n">
        <v>22.63</v>
      </c>
      <c r="D3439" s="3" t="n">
        <v>207.62</v>
      </c>
      <c r="E3439" s="3" t="n">
        <v>198.93</v>
      </c>
      <c r="F3439" s="4" t="n">
        <f aca="false">D3439-E3439</f>
        <v>8.69</v>
      </c>
      <c r="G3439" s="22" t="n">
        <f aca="false">B3439*D3439</f>
        <v>12102.1698</v>
      </c>
      <c r="H3439" s="22" t="n">
        <f aca="false">C3439*E3439</f>
        <v>4501.7859</v>
      </c>
      <c r="I3439" s="22" t="n">
        <f aca="false">G3439+H3439</f>
        <v>16603.9557</v>
      </c>
      <c r="J3439" s="0" t="n">
        <f aca="false">B3439+C3439</f>
        <v>80.92</v>
      </c>
      <c r="K3439" s="24" t="n">
        <f aca="false">SUM(I3439:I3443)</f>
        <v>96393.8366</v>
      </c>
      <c r="L3439" s="0" t="n">
        <f aca="false">SUM(J3439:J3443)</f>
        <v>472.42</v>
      </c>
      <c r="M3439" s="27" t="n">
        <f aca="false">K3439/L3439</f>
        <v>204.04266669489</v>
      </c>
      <c r="N3439" s="26" t="n">
        <f aca="false">M3439-M3438</f>
        <v>-0.0693775347274652</v>
      </c>
    </row>
    <row r="3440" customFormat="false" ht="15" hidden="false" customHeight="false" outlineLevel="0" collapsed="false">
      <c r="A3440" s="20" t="n">
        <v>42942</v>
      </c>
      <c r="B3440" s="2" t="n">
        <v>75.4</v>
      </c>
      <c r="C3440" s="2" t="n">
        <v>31.67</v>
      </c>
      <c r="D3440" s="3" t="n">
        <v>207.07</v>
      </c>
      <c r="E3440" s="3" t="n">
        <v>197.87</v>
      </c>
      <c r="F3440" s="4" t="n">
        <f aca="false">D3440-E3440</f>
        <v>9.19999999999999</v>
      </c>
      <c r="G3440" s="22" t="n">
        <f aca="false">B3440*D3440</f>
        <v>15613.078</v>
      </c>
      <c r="H3440" s="22" t="n">
        <f aca="false">C3440*E3440</f>
        <v>6266.5429</v>
      </c>
      <c r="I3440" s="22" t="n">
        <f aca="false">G3440+H3440</f>
        <v>21879.6209</v>
      </c>
      <c r="J3440" s="0" t="n">
        <f aca="false">B3440+C3440</f>
        <v>107.07</v>
      </c>
      <c r="K3440" s="24" t="n">
        <f aca="false">SUM(I3440:I3444)</f>
        <v>99753.5986</v>
      </c>
      <c r="L3440" s="0" t="n">
        <f aca="false">SUM(J3440:J3444)</f>
        <v>489.63</v>
      </c>
      <c r="M3440" s="27" t="n">
        <f aca="false">K3440/L3440</f>
        <v>203.732611563834</v>
      </c>
      <c r="N3440" s="26" t="n">
        <f aca="false">M3440-M3439</f>
        <v>-0.310055131056231</v>
      </c>
    </row>
    <row r="3441" customFormat="false" ht="15" hidden="false" customHeight="false" outlineLevel="0" collapsed="false">
      <c r="A3441" s="20" t="n">
        <v>42943</v>
      </c>
      <c r="B3441" s="2" t="n">
        <v>88.78</v>
      </c>
      <c r="C3441" s="2" t="n">
        <v>42.94</v>
      </c>
      <c r="D3441" s="3" t="n">
        <v>206.43</v>
      </c>
      <c r="E3441" s="3" t="n">
        <v>196.66</v>
      </c>
      <c r="F3441" s="4" t="n">
        <f aca="false">D3441-E3441</f>
        <v>9.77000000000001</v>
      </c>
      <c r="G3441" s="22" t="n">
        <f aca="false">B3441*D3441</f>
        <v>18326.8554</v>
      </c>
      <c r="H3441" s="22" t="n">
        <f aca="false">C3441*E3441</f>
        <v>8444.5804</v>
      </c>
      <c r="I3441" s="22" t="n">
        <f aca="false">G3441+H3441</f>
        <v>26771.4358</v>
      </c>
      <c r="J3441" s="0" t="n">
        <f aca="false">B3441+C3441</f>
        <v>131.72</v>
      </c>
      <c r="K3441" s="24" t="n">
        <f aca="false">SUM(I3441:I3445)</f>
        <v>100562.9645</v>
      </c>
      <c r="L3441" s="0" t="n">
        <f aca="false">SUM(J3441:J3445)</f>
        <v>494.2</v>
      </c>
      <c r="M3441" s="27" t="n">
        <f aca="false">K3441/L3441</f>
        <v>203.486370902469</v>
      </c>
      <c r="N3441" s="26" t="n">
        <f aca="false">M3441-M3440</f>
        <v>-0.246240661365249</v>
      </c>
    </row>
    <row r="3442" customFormat="false" ht="15" hidden="false" customHeight="false" outlineLevel="0" collapsed="false">
      <c r="A3442" s="20" t="n">
        <v>42944</v>
      </c>
      <c r="B3442" s="2" t="n">
        <v>53.24</v>
      </c>
      <c r="C3442" s="2" t="n">
        <v>18.54</v>
      </c>
      <c r="D3442" s="3" t="n">
        <v>206.22</v>
      </c>
      <c r="E3442" s="3" t="n">
        <v>196.82</v>
      </c>
      <c r="F3442" s="4" t="n">
        <f aca="false">D3442-E3442</f>
        <v>9.40000000000001</v>
      </c>
      <c r="G3442" s="22" t="n">
        <f aca="false">B3442*D3442</f>
        <v>10979.1528</v>
      </c>
      <c r="H3442" s="22" t="n">
        <f aca="false">C3442*E3442</f>
        <v>3649.0428</v>
      </c>
      <c r="I3442" s="22" t="n">
        <f aca="false">G3442+H3442</f>
        <v>14628.1956</v>
      </c>
      <c r="J3442" s="0" t="n">
        <f aca="false">B3442+C3442</f>
        <v>71.78</v>
      </c>
      <c r="K3442" s="24" t="n">
        <f aca="false">SUM(I3442:I3446)</f>
        <v>90294.7003</v>
      </c>
      <c r="L3442" s="0" t="n">
        <f aca="false">SUM(J3442:J3446)</f>
        <v>443.45</v>
      </c>
      <c r="M3442" s="27" t="n">
        <f aca="false">K3442/L3442</f>
        <v>203.618672454617</v>
      </c>
      <c r="N3442" s="26" t="n">
        <f aca="false">M3442-M3441</f>
        <v>0.132301552148562</v>
      </c>
    </row>
    <row r="3443" customFormat="false" ht="15" hidden="false" customHeight="false" outlineLevel="0" collapsed="false">
      <c r="A3443" s="20" t="n">
        <v>42947</v>
      </c>
      <c r="B3443" s="2" t="n">
        <v>63.14</v>
      </c>
      <c r="C3443" s="2" t="n">
        <v>17.79</v>
      </c>
      <c r="D3443" s="3" t="n">
        <v>205.75</v>
      </c>
      <c r="E3443" s="3" t="n">
        <v>197.84</v>
      </c>
      <c r="F3443" s="4" t="n">
        <f aca="false">D3443-E3443</f>
        <v>7.91</v>
      </c>
      <c r="G3443" s="22" t="n">
        <f aca="false">B3443*D3443</f>
        <v>12991.055</v>
      </c>
      <c r="H3443" s="22" t="n">
        <f aca="false">C3443*E3443</f>
        <v>3519.5736</v>
      </c>
      <c r="I3443" s="22" t="n">
        <f aca="false">G3443+H3443</f>
        <v>16510.6286</v>
      </c>
      <c r="J3443" s="0" t="n">
        <f aca="false">B3443+C3443</f>
        <v>80.93</v>
      </c>
      <c r="K3443" s="24" t="n">
        <f aca="false">SUM(I3443:I3447)</f>
        <v>90888.7525</v>
      </c>
      <c r="L3443" s="0" t="n">
        <f aca="false">SUM(J3443:J3447)</f>
        <v>447.05</v>
      </c>
      <c r="M3443" s="27" t="n">
        <f aca="false">K3443/L3443</f>
        <v>203.307801140812</v>
      </c>
      <c r="N3443" s="26" t="n">
        <f aca="false">M3443-M3442</f>
        <v>-0.310871313805222</v>
      </c>
    </row>
    <row r="3444" customFormat="false" ht="15" hidden="false" customHeight="false" outlineLevel="0" collapsed="false">
      <c r="A3444" s="20" t="n">
        <v>42948</v>
      </c>
      <c r="B3444" s="2" t="n">
        <v>71</v>
      </c>
      <c r="C3444" s="2" t="n">
        <v>27.13</v>
      </c>
      <c r="D3444" s="3" t="n">
        <v>205.41</v>
      </c>
      <c r="E3444" s="3" t="n">
        <v>198.29</v>
      </c>
      <c r="F3444" s="4" t="n">
        <f aca="false">D3444-E3444</f>
        <v>7.12</v>
      </c>
      <c r="G3444" s="22" t="n">
        <f aca="false">B3444*D3444</f>
        <v>14584.11</v>
      </c>
      <c r="H3444" s="22" t="n">
        <f aca="false">C3444*E3444</f>
        <v>5379.6077</v>
      </c>
      <c r="I3444" s="22" t="n">
        <f aca="false">G3444+H3444</f>
        <v>19963.7177</v>
      </c>
      <c r="J3444" s="0" t="n">
        <f aca="false">B3444+C3444</f>
        <v>98.13</v>
      </c>
      <c r="K3444" s="24" t="n">
        <f aca="false">SUM(I3444:I3448)</f>
        <v>88497.1643</v>
      </c>
      <c r="L3444" s="0" t="n">
        <f aca="false">SUM(J3444:J3448)</f>
        <v>436.38</v>
      </c>
      <c r="M3444" s="27" t="n">
        <f aca="false">K3444/L3444</f>
        <v>202.798396580962</v>
      </c>
      <c r="N3444" s="26" t="n">
        <f aca="false">M3444-M3443</f>
        <v>-0.509404559850424</v>
      </c>
    </row>
    <row r="3445" customFormat="false" ht="15" hidden="false" customHeight="false" outlineLevel="0" collapsed="false">
      <c r="A3445" s="20" t="n">
        <v>42949</v>
      </c>
      <c r="B3445" s="2" t="n">
        <v>84.95</v>
      </c>
      <c r="C3445" s="2" t="n">
        <v>26.69</v>
      </c>
      <c r="D3445" s="3" t="n">
        <v>205.06</v>
      </c>
      <c r="E3445" s="3" t="n">
        <v>197.42</v>
      </c>
      <c r="F3445" s="4" t="n">
        <f aca="false">D3445-E3445</f>
        <v>7.64000000000002</v>
      </c>
      <c r="G3445" s="22" t="n">
        <f aca="false">B3445*D3445</f>
        <v>17419.847</v>
      </c>
      <c r="H3445" s="22" t="n">
        <f aca="false">C3445*E3445</f>
        <v>5269.1398</v>
      </c>
      <c r="I3445" s="22" t="n">
        <f aca="false">G3445+H3445</f>
        <v>22688.9868</v>
      </c>
      <c r="J3445" s="0" t="n">
        <f aca="false">B3445+C3445</f>
        <v>111.64</v>
      </c>
      <c r="K3445" s="24" t="n">
        <f aca="false">SUM(I3445:I3449)</f>
        <v>91844.9048</v>
      </c>
      <c r="L3445" s="0" t="n">
        <f aca="false">SUM(J3445:J3449)</f>
        <v>454.28</v>
      </c>
      <c r="M3445" s="27" t="n">
        <f aca="false">K3445/L3445</f>
        <v>202.176861847319</v>
      </c>
      <c r="N3445" s="26" t="n">
        <f aca="false">M3445-M3444</f>
        <v>-0.621534733642704</v>
      </c>
    </row>
    <row r="3446" customFormat="false" ht="15" hidden="false" customHeight="false" outlineLevel="0" collapsed="false">
      <c r="A3446" s="20" t="n">
        <v>42950</v>
      </c>
      <c r="B3446" s="2" t="n">
        <v>66.25</v>
      </c>
      <c r="C3446" s="2" t="n">
        <v>14.72</v>
      </c>
      <c r="D3446" s="3" t="n">
        <v>205.16</v>
      </c>
      <c r="E3446" s="3" t="n">
        <v>197.78</v>
      </c>
      <c r="F3446" s="4" t="n">
        <f aca="false">D3446-E3446</f>
        <v>7.38</v>
      </c>
      <c r="G3446" s="22" t="n">
        <f aca="false">B3446*D3446</f>
        <v>13591.85</v>
      </c>
      <c r="H3446" s="22" t="n">
        <f aca="false">C3446*E3446</f>
        <v>2911.3216</v>
      </c>
      <c r="I3446" s="22" t="n">
        <f aca="false">G3446+H3446</f>
        <v>16503.1716</v>
      </c>
      <c r="J3446" s="0" t="n">
        <f aca="false">B3446+C3446</f>
        <v>80.97</v>
      </c>
      <c r="K3446" s="24" t="n">
        <f aca="false">SUM(I3446:I3450)</f>
        <v>90446.2188</v>
      </c>
      <c r="L3446" s="0" t="n">
        <f aca="false">SUM(J3446:J3450)</f>
        <v>448.97</v>
      </c>
      <c r="M3446" s="27" t="n">
        <f aca="false">K3446/L3446</f>
        <v>201.452700180413</v>
      </c>
      <c r="N3446" s="26" t="n">
        <f aca="false">M3446-M3445</f>
        <v>-0.724161666905928</v>
      </c>
    </row>
    <row r="3447" customFormat="false" ht="15" hidden="false" customHeight="false" outlineLevel="0" collapsed="false">
      <c r="A3447" s="20" t="n">
        <v>42951</v>
      </c>
      <c r="B3447" s="2" t="n">
        <v>55.4</v>
      </c>
      <c r="C3447" s="2" t="n">
        <v>19.98</v>
      </c>
      <c r="D3447" s="3" t="n">
        <v>203.61</v>
      </c>
      <c r="E3447" s="3" t="n">
        <v>197.31</v>
      </c>
      <c r="F3447" s="4" t="n">
        <f aca="false">D3447-E3447</f>
        <v>6.30000000000001</v>
      </c>
      <c r="G3447" s="22" t="n">
        <f aca="false">B3447*D3447</f>
        <v>11279.994</v>
      </c>
      <c r="H3447" s="22" t="n">
        <f aca="false">C3447*E3447</f>
        <v>3942.2538</v>
      </c>
      <c r="I3447" s="22" t="n">
        <f aca="false">G3447+H3447</f>
        <v>15222.2478</v>
      </c>
      <c r="J3447" s="0" t="n">
        <f aca="false">B3447+C3447</f>
        <v>75.38</v>
      </c>
      <c r="K3447" s="24" t="n">
        <f aca="false">SUM(I3447:I3451)</f>
        <v>95425.1242</v>
      </c>
      <c r="L3447" s="0" t="n">
        <f aca="false">SUM(J3447:J3451)</f>
        <v>475.66</v>
      </c>
      <c r="M3447" s="27" t="n">
        <f aca="false">K3447/L3447</f>
        <v>200.616247319514</v>
      </c>
      <c r="N3447" s="26" t="n">
        <f aca="false">M3447-M3446</f>
        <v>-0.836452860898959</v>
      </c>
    </row>
    <row r="3448" customFormat="false" ht="15" hidden="false" customHeight="false" outlineLevel="0" collapsed="false">
      <c r="A3448" s="20" t="n">
        <v>42954</v>
      </c>
      <c r="B3448" s="2" t="n">
        <v>48.57</v>
      </c>
      <c r="C3448" s="2" t="n">
        <v>21.69</v>
      </c>
      <c r="D3448" s="3" t="n">
        <v>202.72</v>
      </c>
      <c r="E3448" s="3" t="n">
        <v>197</v>
      </c>
      <c r="F3448" s="4" t="n">
        <f aca="false">D3448-E3448</f>
        <v>5.72</v>
      </c>
      <c r="G3448" s="22" t="n">
        <f aca="false">B3448*D3448</f>
        <v>9846.1104</v>
      </c>
      <c r="H3448" s="22" t="n">
        <f aca="false">C3448*E3448</f>
        <v>4272.93</v>
      </c>
      <c r="I3448" s="22" t="n">
        <f aca="false">G3448+H3448</f>
        <v>14119.0404</v>
      </c>
      <c r="J3448" s="0" t="n">
        <f aca="false">B3448+C3448</f>
        <v>70.26</v>
      </c>
      <c r="K3448" s="24" t="n">
        <f aca="false">SUM(I3448:I3452)</f>
        <v>93199.622</v>
      </c>
      <c r="L3448" s="0" t="n">
        <f aca="false">SUM(J3448:J3452)</f>
        <v>465.69</v>
      </c>
      <c r="M3448" s="27" t="n">
        <f aca="false">K3448/L3448</f>
        <v>200.13232407825</v>
      </c>
      <c r="N3448" s="26" t="n">
        <f aca="false">M3448-M3447</f>
        <v>-0.483923241264478</v>
      </c>
    </row>
    <row r="3449" customFormat="false" ht="15" hidden="false" customHeight="false" outlineLevel="0" collapsed="false">
      <c r="A3449" s="20" t="n">
        <v>42955</v>
      </c>
      <c r="B3449" s="2" t="n">
        <v>87.16</v>
      </c>
      <c r="C3449" s="2" t="n">
        <v>28.87</v>
      </c>
      <c r="D3449" s="3" t="n">
        <v>202.25</v>
      </c>
      <c r="E3449" s="3" t="n">
        <v>196.86</v>
      </c>
      <c r="F3449" s="4" t="n">
        <f aca="false">D3449-E3449</f>
        <v>5.38999999999999</v>
      </c>
      <c r="G3449" s="22" t="n">
        <f aca="false">B3449*D3449</f>
        <v>17628.11</v>
      </c>
      <c r="H3449" s="22" t="n">
        <f aca="false">C3449*E3449</f>
        <v>5683.3482</v>
      </c>
      <c r="I3449" s="22" t="n">
        <f aca="false">G3449+H3449</f>
        <v>23311.4582</v>
      </c>
      <c r="J3449" s="0" t="n">
        <f aca="false">B3449+C3449</f>
        <v>116.03</v>
      </c>
      <c r="K3449" s="24" t="n">
        <f aca="false">SUM(I3449:I3453)</f>
        <v>94984.2312</v>
      </c>
      <c r="L3449" s="0" t="n">
        <f aca="false">SUM(J3449:J3453)</f>
        <v>475.61</v>
      </c>
      <c r="M3449" s="27" t="n">
        <f aca="false">K3449/L3449</f>
        <v>199.710332415214</v>
      </c>
      <c r="N3449" s="26" t="n">
        <f aca="false">M3449-M3448</f>
        <v>-0.421991663035357</v>
      </c>
    </row>
    <row r="3450" customFormat="false" ht="15" hidden="false" customHeight="false" outlineLevel="0" collapsed="false">
      <c r="A3450" s="20" t="n">
        <v>42956</v>
      </c>
      <c r="B3450" s="2" t="n">
        <v>76.19</v>
      </c>
      <c r="C3450" s="2" t="n">
        <v>30.14</v>
      </c>
      <c r="D3450" s="3" t="n">
        <v>201.66</v>
      </c>
      <c r="E3450" s="3" t="n">
        <v>196.61</v>
      </c>
      <c r="F3450" s="4" t="n">
        <f aca="false">D3450-E3450</f>
        <v>5.04999999999998</v>
      </c>
      <c r="G3450" s="22" t="n">
        <f aca="false">B3450*D3450</f>
        <v>15364.4754</v>
      </c>
      <c r="H3450" s="22" t="n">
        <f aca="false">C3450*E3450</f>
        <v>5925.8254</v>
      </c>
      <c r="I3450" s="22" t="n">
        <f aca="false">G3450+H3450</f>
        <v>21290.3008</v>
      </c>
      <c r="J3450" s="0" t="n">
        <f aca="false">B3450+C3450</f>
        <v>106.33</v>
      </c>
      <c r="K3450" s="24" t="n">
        <f aca="false">SUM(I3450:I3454)</f>
        <v>89133.5882</v>
      </c>
      <c r="L3450" s="0" t="n">
        <f aca="false">SUM(J3450:J3454)</f>
        <v>447.9</v>
      </c>
      <c r="M3450" s="27" t="n">
        <f aca="false">K3450/L3450</f>
        <v>199.003322616656</v>
      </c>
      <c r="N3450" s="26" t="n">
        <f aca="false">M3450-M3449</f>
        <v>-0.70700979855863</v>
      </c>
    </row>
    <row r="3451" customFormat="false" ht="15" hidden="false" customHeight="false" outlineLevel="0" collapsed="false">
      <c r="A3451" s="20" t="n">
        <v>42957</v>
      </c>
      <c r="B3451" s="2" t="n">
        <v>81.14</v>
      </c>
      <c r="C3451" s="2" t="n">
        <v>26.52</v>
      </c>
      <c r="D3451" s="3" t="n">
        <v>200.63</v>
      </c>
      <c r="E3451" s="3" t="n">
        <v>196.19</v>
      </c>
      <c r="F3451" s="4" t="n">
        <f aca="false">D3451-E3451</f>
        <v>4.44</v>
      </c>
      <c r="G3451" s="22" t="n">
        <f aca="false">B3451*D3451</f>
        <v>16279.1182</v>
      </c>
      <c r="H3451" s="22" t="n">
        <f aca="false">C3451*E3451</f>
        <v>5202.9588</v>
      </c>
      <c r="I3451" s="22" t="n">
        <f aca="false">G3451+H3451</f>
        <v>21482.077</v>
      </c>
      <c r="J3451" s="0" t="n">
        <f aca="false">B3451+C3451</f>
        <v>107.66</v>
      </c>
      <c r="K3451" s="24" t="n">
        <f aca="false">SUM(I3451:I3455)</f>
        <v>98461.3082</v>
      </c>
      <c r="L3451" s="0" t="n">
        <f aca="false">SUM(J3451:J3455)</f>
        <v>496.91</v>
      </c>
      <c r="M3451" s="27" t="n">
        <f aca="false">K3451/L3451</f>
        <v>198.14716588517</v>
      </c>
      <c r="N3451" s="26" t="n">
        <f aca="false">M3451-M3450</f>
        <v>-0.856156731485186</v>
      </c>
    </row>
    <row r="3452" customFormat="false" ht="15" hidden="false" customHeight="false" outlineLevel="0" collapsed="false">
      <c r="A3452" s="20" t="n">
        <v>42958</v>
      </c>
      <c r="B3452" s="2" t="n">
        <v>48.43</v>
      </c>
      <c r="C3452" s="2" t="n">
        <v>16.98</v>
      </c>
      <c r="D3452" s="3" t="n">
        <v>199.6</v>
      </c>
      <c r="E3452" s="3" t="n">
        <v>196.12</v>
      </c>
      <c r="F3452" s="4" t="n">
        <f aca="false">D3452-E3452</f>
        <v>3.47999999999999</v>
      </c>
      <c r="G3452" s="22" t="n">
        <f aca="false">B3452*D3452</f>
        <v>9666.628</v>
      </c>
      <c r="H3452" s="22" t="n">
        <f aca="false">C3452*E3452</f>
        <v>3330.1176</v>
      </c>
      <c r="I3452" s="22" t="n">
        <f aca="false">G3452+H3452</f>
        <v>12996.7456</v>
      </c>
      <c r="J3452" s="0" t="n">
        <f aca="false">B3452+C3452</f>
        <v>65.41</v>
      </c>
      <c r="K3452" s="24" t="n">
        <f aca="false">SUM(I3452:I3456)</f>
        <v>105481.8373</v>
      </c>
      <c r="L3452" s="0" t="n">
        <f aca="false">SUM(J3452:J3456)</f>
        <v>535.2</v>
      </c>
      <c r="M3452" s="27" t="n">
        <f aca="false">K3452/L3452</f>
        <v>197.088634715994</v>
      </c>
      <c r="N3452" s="26" t="n">
        <f aca="false">M3452-M3451</f>
        <v>-1.05853116917632</v>
      </c>
    </row>
    <row r="3453" customFormat="false" ht="15" hidden="false" customHeight="false" outlineLevel="0" collapsed="false">
      <c r="A3453" s="20" t="n">
        <v>42961</v>
      </c>
      <c r="B3453" s="2" t="n">
        <v>61.73</v>
      </c>
      <c r="C3453" s="2" t="n">
        <v>18.45</v>
      </c>
      <c r="D3453" s="3" t="n">
        <v>198.92</v>
      </c>
      <c r="E3453" s="3" t="n">
        <v>196.44</v>
      </c>
      <c r="F3453" s="4" t="n">
        <f aca="false">D3453-E3453</f>
        <v>2.47999999999999</v>
      </c>
      <c r="G3453" s="22" t="n">
        <f aca="false">B3453*D3453</f>
        <v>12279.3316</v>
      </c>
      <c r="H3453" s="22" t="n">
        <f aca="false">C3453*E3453</f>
        <v>3624.318</v>
      </c>
      <c r="I3453" s="22" t="n">
        <f aca="false">G3453+H3453</f>
        <v>15903.6496</v>
      </c>
      <c r="J3453" s="0" t="n">
        <f aca="false">B3453+C3453</f>
        <v>80.18</v>
      </c>
      <c r="K3453" s="24" t="n">
        <f aca="false">SUM(I3453:I3457)</f>
        <v>111554.3159</v>
      </c>
      <c r="L3453" s="0" t="n">
        <f aca="false">SUM(J3453:J3457)</f>
        <v>568.07</v>
      </c>
      <c r="M3453" s="27" t="n">
        <f aca="false">K3453/L3453</f>
        <v>196.374242434911</v>
      </c>
      <c r="N3453" s="26" t="n">
        <f aca="false">M3453-M3452</f>
        <v>-0.714392281082809</v>
      </c>
    </row>
    <row r="3454" customFormat="false" ht="15" hidden="false" customHeight="false" outlineLevel="0" collapsed="false">
      <c r="A3454" s="20" t="n">
        <v>42962</v>
      </c>
      <c r="B3454" s="2" t="n">
        <v>52.46</v>
      </c>
      <c r="C3454" s="2" t="n">
        <v>35.86</v>
      </c>
      <c r="D3454" s="3" t="n">
        <v>198.95</v>
      </c>
      <c r="E3454" s="3" t="n">
        <v>195.87</v>
      </c>
      <c r="F3454" s="4" t="n">
        <f aca="false">D3454-E3454</f>
        <v>3.07999999999998</v>
      </c>
      <c r="G3454" s="22" t="n">
        <f aca="false">B3454*D3454</f>
        <v>10436.917</v>
      </c>
      <c r="H3454" s="22" t="n">
        <f aca="false">C3454*E3454</f>
        <v>7023.8982</v>
      </c>
      <c r="I3454" s="22" t="n">
        <f aca="false">G3454+H3454</f>
        <v>17460.8152</v>
      </c>
      <c r="J3454" s="0" t="n">
        <f aca="false">B3454+C3454</f>
        <v>88.32</v>
      </c>
      <c r="K3454" s="24" t="n">
        <f aca="false">SUM(I3454:I3458)</f>
        <v>109597.5563</v>
      </c>
      <c r="L3454" s="0" t="n">
        <f aca="false">SUM(J3454:J3458)</f>
        <v>560.26</v>
      </c>
      <c r="M3454" s="27" t="n">
        <f aca="false">K3454/L3454</f>
        <v>195.619098811266</v>
      </c>
      <c r="N3454" s="26" t="n">
        <f aca="false">M3454-M3453</f>
        <v>-0.755143623645012</v>
      </c>
    </row>
    <row r="3455" customFormat="false" ht="15" hidden="false" customHeight="false" outlineLevel="0" collapsed="false">
      <c r="A3455" s="20" t="n">
        <v>42963</v>
      </c>
      <c r="B3455" s="2" t="n">
        <v>129.76</v>
      </c>
      <c r="C3455" s="2" t="n">
        <v>25.58</v>
      </c>
      <c r="D3455" s="3" t="n">
        <v>197.51</v>
      </c>
      <c r="E3455" s="3" t="n">
        <v>195.04</v>
      </c>
      <c r="F3455" s="4" t="n">
        <f aca="false">D3455-E3455</f>
        <v>2.47</v>
      </c>
      <c r="G3455" s="22" t="n">
        <f aca="false">B3455*D3455</f>
        <v>25628.8976</v>
      </c>
      <c r="H3455" s="22" t="n">
        <f aca="false">C3455*E3455</f>
        <v>4989.1232</v>
      </c>
      <c r="I3455" s="22" t="n">
        <f aca="false">G3455+H3455</f>
        <v>30618.0208</v>
      </c>
      <c r="J3455" s="0" t="n">
        <f aca="false">B3455+C3455</f>
        <v>155.34</v>
      </c>
      <c r="K3455" s="24" t="n">
        <f aca="false">SUM(I3455:I3459)</f>
        <v>111699.7888</v>
      </c>
      <c r="L3455" s="0" t="n">
        <f aca="false">SUM(J3455:J3459)</f>
        <v>573.67</v>
      </c>
      <c r="M3455" s="27" t="n">
        <f aca="false">K3455/L3455</f>
        <v>194.710876985026</v>
      </c>
      <c r="N3455" s="26" t="n">
        <f aca="false">M3455-M3454</f>
        <v>-0.908221826239952</v>
      </c>
    </row>
    <row r="3456" customFormat="false" ht="15" hidden="false" customHeight="false" outlineLevel="0" collapsed="false">
      <c r="A3456" s="20" t="n">
        <v>42964</v>
      </c>
      <c r="B3456" s="2" t="n">
        <v>111.27</v>
      </c>
      <c r="C3456" s="2" t="n">
        <v>34.68</v>
      </c>
      <c r="D3456" s="3" t="n">
        <v>195.63</v>
      </c>
      <c r="E3456" s="3" t="n">
        <v>194.2</v>
      </c>
      <c r="F3456" s="4" t="n">
        <f aca="false">D3456-E3456</f>
        <v>1.43000000000001</v>
      </c>
      <c r="G3456" s="22" t="n">
        <f aca="false">B3456*D3456</f>
        <v>21767.7501</v>
      </c>
      <c r="H3456" s="22" t="n">
        <f aca="false">C3456*E3456</f>
        <v>6734.856</v>
      </c>
      <c r="I3456" s="22" t="n">
        <f aca="false">G3456+H3456</f>
        <v>28502.6061</v>
      </c>
      <c r="J3456" s="0" t="n">
        <f aca="false">B3456+C3456</f>
        <v>145.95</v>
      </c>
      <c r="K3456" s="24" t="n">
        <f aca="false">SUM(I3456:I3460)</f>
        <v>107499.2061</v>
      </c>
      <c r="L3456" s="0" t="n">
        <f aca="false">SUM(J3456:J3460)</f>
        <v>556.2</v>
      </c>
      <c r="M3456" s="27" t="n">
        <f aca="false">K3456/L3456</f>
        <v>193.274372707659</v>
      </c>
      <c r="N3456" s="26" t="n">
        <f aca="false">M3456-M3455</f>
        <v>-1.43650427736713</v>
      </c>
    </row>
    <row r="3457" customFormat="false" ht="15" hidden="false" customHeight="false" outlineLevel="0" collapsed="false">
      <c r="A3457" s="20" t="n">
        <v>42965</v>
      </c>
      <c r="B3457" s="2" t="n">
        <v>83.98</v>
      </c>
      <c r="C3457" s="2" t="n">
        <v>14.3</v>
      </c>
      <c r="D3457" s="3" t="n">
        <v>194.29</v>
      </c>
      <c r="E3457" s="3" t="n">
        <v>192.5</v>
      </c>
      <c r="F3457" s="4" t="n">
        <f aca="false">D3457-E3457</f>
        <v>1.78999999999999</v>
      </c>
      <c r="G3457" s="22" t="n">
        <f aca="false">B3457*D3457</f>
        <v>16316.4742</v>
      </c>
      <c r="H3457" s="22" t="n">
        <f aca="false">C3457*E3457</f>
        <v>2752.75</v>
      </c>
      <c r="I3457" s="22" t="n">
        <f aca="false">G3457+H3457</f>
        <v>19069.2242</v>
      </c>
      <c r="J3457" s="0" t="n">
        <f aca="false">B3457+C3457</f>
        <v>98.28</v>
      </c>
      <c r="K3457" s="24" t="n">
        <f aca="false">SUM(I3457:I3461)</f>
        <v>99149.8555</v>
      </c>
      <c r="L3457" s="0" t="n">
        <f aca="false">SUM(J3457:J3461)</f>
        <v>515.84</v>
      </c>
      <c r="M3457" s="27" t="n">
        <f aca="false">K3457/L3457</f>
        <v>192.210482901675</v>
      </c>
      <c r="N3457" s="26" t="n">
        <f aca="false">M3457-M3456</f>
        <v>-1.06388980598416</v>
      </c>
    </row>
    <row r="3458" customFormat="false" ht="15" hidden="false" customHeight="false" outlineLevel="0" collapsed="false">
      <c r="A3458" s="20" t="n">
        <v>42968</v>
      </c>
      <c r="B3458" s="2" t="n">
        <v>53.98</v>
      </c>
      <c r="C3458" s="2" t="n">
        <v>18.39</v>
      </c>
      <c r="D3458" s="3" t="n">
        <v>193.09</v>
      </c>
      <c r="E3458" s="3" t="n">
        <v>191.62</v>
      </c>
      <c r="F3458" s="4" t="n">
        <f aca="false">D3458-E3458</f>
        <v>1.47</v>
      </c>
      <c r="G3458" s="22" t="n">
        <f aca="false">B3458*D3458</f>
        <v>10422.9982</v>
      </c>
      <c r="H3458" s="22" t="n">
        <f aca="false">C3458*E3458</f>
        <v>3523.8918</v>
      </c>
      <c r="I3458" s="22" t="n">
        <f aca="false">G3458+H3458</f>
        <v>13946.89</v>
      </c>
      <c r="J3458" s="0" t="n">
        <f aca="false">B3458+C3458</f>
        <v>72.37</v>
      </c>
      <c r="K3458" s="24" t="n">
        <f aca="false">SUM(I3458:I3462)</f>
        <v>97314.8859</v>
      </c>
      <c r="L3458" s="0" t="n">
        <f aca="false">SUM(J3458:J3462)</f>
        <v>507.98</v>
      </c>
      <c r="M3458" s="27" t="n">
        <f aca="false">K3458/L3458</f>
        <v>191.572278239301</v>
      </c>
      <c r="N3458" s="26" t="n">
        <f aca="false">M3458-M3457</f>
        <v>-0.638204662374164</v>
      </c>
    </row>
    <row r="3459" customFormat="false" ht="15" hidden="false" customHeight="false" outlineLevel="0" collapsed="false">
      <c r="A3459" s="20" t="n">
        <v>42969</v>
      </c>
      <c r="B3459" s="2" t="n">
        <v>67.2</v>
      </c>
      <c r="C3459" s="2" t="n">
        <v>34.53</v>
      </c>
      <c r="D3459" s="3" t="n">
        <v>193.03</v>
      </c>
      <c r="E3459" s="3" t="n">
        <v>190.89</v>
      </c>
      <c r="F3459" s="4" t="n">
        <f aca="false">D3459-E3459</f>
        <v>2.14000000000002</v>
      </c>
      <c r="G3459" s="22" t="n">
        <f aca="false">B3459*D3459</f>
        <v>12971.616</v>
      </c>
      <c r="H3459" s="22" t="n">
        <f aca="false">C3459*E3459</f>
        <v>6591.4317</v>
      </c>
      <c r="I3459" s="22" t="n">
        <f aca="false">G3459+H3459</f>
        <v>19563.0477</v>
      </c>
      <c r="J3459" s="0" t="n">
        <f aca="false">B3459+C3459</f>
        <v>101.73</v>
      </c>
      <c r="K3459" s="24" t="n">
        <f aca="false">SUM(I3459:I3463)</f>
        <v>101266.4139</v>
      </c>
      <c r="L3459" s="0" t="n">
        <f aca="false">SUM(J3459:J3463)</f>
        <v>529.43</v>
      </c>
      <c r="M3459" s="27" t="n">
        <f aca="false">K3459/L3459</f>
        <v>191.274415692348</v>
      </c>
      <c r="N3459" s="26" t="n">
        <f aca="false">M3459-M3458</f>
        <v>-0.297862546952388</v>
      </c>
    </row>
    <row r="3460" customFormat="false" ht="15" hidden="false" customHeight="false" outlineLevel="0" collapsed="false">
      <c r="A3460" s="20" t="n">
        <v>42970</v>
      </c>
      <c r="B3460" s="2" t="n">
        <v>103.22</v>
      </c>
      <c r="C3460" s="2" t="n">
        <v>34.65</v>
      </c>
      <c r="D3460" s="3" t="n">
        <v>192.33</v>
      </c>
      <c r="E3460" s="3" t="n">
        <v>189.47</v>
      </c>
      <c r="F3460" s="4" t="n">
        <f aca="false">D3460-E3460</f>
        <v>2.86000000000001</v>
      </c>
      <c r="G3460" s="22" t="n">
        <f aca="false">B3460*D3460</f>
        <v>19852.3026</v>
      </c>
      <c r="H3460" s="22" t="n">
        <f aca="false">C3460*E3460</f>
        <v>6565.1355</v>
      </c>
      <c r="I3460" s="22" t="n">
        <f aca="false">G3460+H3460</f>
        <v>26417.4381</v>
      </c>
      <c r="J3460" s="0" t="n">
        <f aca="false">B3460+C3460</f>
        <v>137.87</v>
      </c>
      <c r="K3460" s="24" t="n">
        <f aca="false">SUM(I3460:I3464)</f>
        <v>98097.3414</v>
      </c>
      <c r="L3460" s="0" t="n">
        <f aca="false">SUM(J3460:J3464)</f>
        <v>513.32</v>
      </c>
      <c r="M3460" s="27" t="n">
        <f aca="false">K3460/L3460</f>
        <v>191.103680744954</v>
      </c>
      <c r="N3460" s="26" t="n">
        <f aca="false">M3460-M3459</f>
        <v>-0.170734947393981</v>
      </c>
    </row>
    <row r="3461" customFormat="false" ht="15" hidden="false" customHeight="false" outlineLevel="0" collapsed="false">
      <c r="A3461" s="20" t="n">
        <v>42971</v>
      </c>
      <c r="B3461" s="2" t="n">
        <v>75.29</v>
      </c>
      <c r="C3461" s="2" t="n">
        <v>30.3</v>
      </c>
      <c r="D3461" s="3" t="n">
        <v>191.75</v>
      </c>
      <c r="E3461" s="3" t="n">
        <v>188.66</v>
      </c>
      <c r="F3461" s="4" t="n">
        <f aca="false">D3461-E3461</f>
        <v>3.09</v>
      </c>
      <c r="G3461" s="22" t="n">
        <f aca="false">B3461*D3461</f>
        <v>14436.8575</v>
      </c>
      <c r="H3461" s="22" t="n">
        <f aca="false">C3461*E3461</f>
        <v>5716.398</v>
      </c>
      <c r="I3461" s="22" t="n">
        <f aca="false">G3461+H3461</f>
        <v>20153.2555</v>
      </c>
      <c r="J3461" s="0" t="n">
        <f aca="false">B3461+C3461</f>
        <v>105.59</v>
      </c>
      <c r="K3461" s="24" t="n">
        <f aca="false">SUM(I3461:I3465)</f>
        <v>87530.3389</v>
      </c>
      <c r="L3461" s="0" t="n">
        <f aca="false">SUM(J3461:J3465)</f>
        <v>458.18</v>
      </c>
      <c r="M3461" s="27" t="n">
        <f aca="false">K3461/L3461</f>
        <v>191.039196167445</v>
      </c>
      <c r="N3461" s="26" t="n">
        <f aca="false">M3461-M3460</f>
        <v>-0.0644845775092904</v>
      </c>
    </row>
    <row r="3462" customFormat="false" ht="15" hidden="false" customHeight="false" outlineLevel="0" collapsed="false">
      <c r="A3462" s="20" t="n">
        <v>42972</v>
      </c>
      <c r="B3462" s="2" t="n">
        <v>68.93</v>
      </c>
      <c r="C3462" s="2" t="n">
        <v>21.49</v>
      </c>
      <c r="D3462" s="3" t="n">
        <v>191.32</v>
      </c>
      <c r="E3462" s="3" t="n">
        <v>188.3</v>
      </c>
      <c r="F3462" s="4" t="n">
        <f aca="false">D3462-E3462</f>
        <v>3.01999999999998</v>
      </c>
      <c r="G3462" s="22" t="n">
        <f aca="false">B3462*D3462</f>
        <v>13187.6876</v>
      </c>
      <c r="H3462" s="22" t="n">
        <f aca="false">C3462*E3462</f>
        <v>4046.567</v>
      </c>
      <c r="I3462" s="22" t="n">
        <f aca="false">G3462+H3462</f>
        <v>17234.2546</v>
      </c>
      <c r="J3462" s="0" t="n">
        <f aca="false">B3462+C3462</f>
        <v>90.42</v>
      </c>
      <c r="K3462" s="24" t="n">
        <f aca="false">SUM(I3462:I3466)</f>
        <v>83853.54</v>
      </c>
      <c r="L3462" s="0" t="n">
        <f aca="false">SUM(J3462:J3466)</f>
        <v>438.52</v>
      </c>
      <c r="M3462" s="27" t="n">
        <f aca="false">K3462/L3462</f>
        <v>191.219419866825</v>
      </c>
      <c r="N3462" s="26" t="n">
        <f aca="false">M3462-M3461</f>
        <v>0.180223699379695</v>
      </c>
    </row>
    <row r="3463" customFormat="false" ht="15" hidden="false" customHeight="false" outlineLevel="0" collapsed="false">
      <c r="A3463" s="20" t="n">
        <v>42975</v>
      </c>
      <c r="B3463" s="2" t="n">
        <v>70.17</v>
      </c>
      <c r="C3463" s="2" t="n">
        <v>23.65</v>
      </c>
      <c r="D3463" s="3" t="n">
        <v>191.5</v>
      </c>
      <c r="E3463" s="3" t="n">
        <v>188.62</v>
      </c>
      <c r="F3463" s="4" t="n">
        <f aca="false">D3463-E3463</f>
        <v>2.88</v>
      </c>
      <c r="G3463" s="22" t="n">
        <f aca="false">B3463*D3463</f>
        <v>13437.555</v>
      </c>
      <c r="H3463" s="22" t="n">
        <f aca="false">C3463*E3463</f>
        <v>4460.863</v>
      </c>
      <c r="I3463" s="22" t="n">
        <f aca="false">G3463+H3463</f>
        <v>17898.418</v>
      </c>
      <c r="J3463" s="0" t="n">
        <f aca="false">B3463+C3463</f>
        <v>93.82</v>
      </c>
      <c r="K3463" s="24" t="n">
        <f aca="false">SUM(I3463:I3467)</f>
        <v>84432.0884</v>
      </c>
      <c r="L3463" s="0" t="n">
        <f aca="false">SUM(J3463:J3467)</f>
        <v>441.26</v>
      </c>
      <c r="M3463" s="27" t="n">
        <f aca="false">K3463/L3463</f>
        <v>191.343172732629</v>
      </c>
      <c r="N3463" s="26" t="n">
        <f aca="false">M3463-M3462</f>
        <v>0.123752865804505</v>
      </c>
    </row>
    <row r="3464" customFormat="false" ht="15" hidden="false" customHeight="false" outlineLevel="0" collapsed="false">
      <c r="A3464" s="20" t="n">
        <v>42976</v>
      </c>
      <c r="B3464" s="2" t="n">
        <v>59.73</v>
      </c>
      <c r="C3464" s="2" t="n">
        <v>25.89</v>
      </c>
      <c r="D3464" s="3" t="n">
        <v>191.77</v>
      </c>
      <c r="E3464" s="3" t="n">
        <v>190.79</v>
      </c>
      <c r="F3464" s="4" t="n">
        <f aca="false">D3464-E3464</f>
        <v>0.980000000000018</v>
      </c>
      <c r="G3464" s="22" t="n">
        <f aca="false">B3464*D3464</f>
        <v>11454.4221</v>
      </c>
      <c r="H3464" s="22" t="n">
        <f aca="false">C3464*E3464</f>
        <v>4939.5531</v>
      </c>
      <c r="I3464" s="22" t="n">
        <f aca="false">G3464+H3464</f>
        <v>16393.9752</v>
      </c>
      <c r="J3464" s="0" t="n">
        <f aca="false">B3464+C3464</f>
        <v>85.62</v>
      </c>
      <c r="K3464" s="24" t="n">
        <f aca="false">SUM(I3464:I3468)</f>
        <v>86389.8082</v>
      </c>
      <c r="L3464" s="0" t="n">
        <f aca="false">SUM(J3464:J3468)</f>
        <v>450.92</v>
      </c>
      <c r="M3464" s="27" t="n">
        <f aca="false">K3464/L3464</f>
        <v>191.585665306485</v>
      </c>
      <c r="N3464" s="26" t="n">
        <f aca="false">M3464-M3463</f>
        <v>0.242492573855202</v>
      </c>
    </row>
    <row r="3465" customFormat="false" ht="15" hidden="false" customHeight="false" outlineLevel="0" collapsed="false">
      <c r="A3465" s="20" t="n">
        <v>42977</v>
      </c>
      <c r="B3465" s="2" t="n">
        <v>65.13</v>
      </c>
      <c r="C3465" s="2" t="n">
        <v>17.6</v>
      </c>
      <c r="D3465" s="3" t="n">
        <v>191.72</v>
      </c>
      <c r="E3465" s="3" t="n">
        <v>191.12</v>
      </c>
      <c r="F3465" s="4" t="n">
        <f aca="false">D3465-E3465</f>
        <v>0.599999999999994</v>
      </c>
      <c r="G3465" s="22" t="n">
        <f aca="false">B3465*D3465</f>
        <v>12486.7236</v>
      </c>
      <c r="H3465" s="22" t="n">
        <f aca="false">C3465*E3465</f>
        <v>3363.712</v>
      </c>
      <c r="I3465" s="22" t="n">
        <f aca="false">G3465+H3465</f>
        <v>15850.4356</v>
      </c>
      <c r="J3465" s="0" t="n">
        <f aca="false">B3465+C3465</f>
        <v>82.73</v>
      </c>
      <c r="K3465" s="24" t="n">
        <f aca="false">SUM(I3465:I3469)</f>
        <v>90849.7441</v>
      </c>
      <c r="L3465" s="0" t="n">
        <f aca="false">SUM(J3465:J3469)</f>
        <v>473.71</v>
      </c>
      <c r="M3465" s="27" t="n">
        <f aca="false">K3465/L3465</f>
        <v>191.783462667033</v>
      </c>
      <c r="N3465" s="26" t="n">
        <f aca="false">M3465-M3464</f>
        <v>0.197797360548094</v>
      </c>
    </row>
    <row r="3466" customFormat="false" ht="15" hidden="false" customHeight="false" outlineLevel="0" collapsed="false">
      <c r="A3466" s="20" t="n">
        <v>42978</v>
      </c>
      <c r="B3466" s="2" t="n">
        <v>60.72</v>
      </c>
      <c r="C3466" s="2" t="n">
        <v>25.21</v>
      </c>
      <c r="D3466" s="3" t="n">
        <v>191.91</v>
      </c>
      <c r="E3466" s="3" t="n">
        <v>191.34</v>
      </c>
      <c r="F3466" s="4" t="n">
        <f aca="false">D3466-E3466</f>
        <v>0.569999999999993</v>
      </c>
      <c r="G3466" s="22" t="n">
        <f aca="false">B3466*D3466</f>
        <v>11652.7752</v>
      </c>
      <c r="H3466" s="22" t="n">
        <f aca="false">C3466*E3466</f>
        <v>4823.6814</v>
      </c>
      <c r="I3466" s="22" t="n">
        <f aca="false">G3466+H3466</f>
        <v>16476.4566</v>
      </c>
      <c r="J3466" s="0" t="n">
        <f aca="false">B3466+C3466</f>
        <v>85.93</v>
      </c>
      <c r="K3466" s="24" t="n">
        <f aca="false">SUM(I3466:I3470)</f>
        <v>95303.4729</v>
      </c>
      <c r="L3466" s="0" t="n">
        <f aca="false">SUM(J3466:J3470)</f>
        <v>496.91</v>
      </c>
      <c r="M3466" s="27" t="n">
        <f aca="false">K3466/L3466</f>
        <v>191.792221730293</v>
      </c>
      <c r="N3466" s="26" t="n">
        <f aca="false">M3466-M3465</f>
        <v>0.00875906326061227</v>
      </c>
    </row>
    <row r="3467" customFormat="false" ht="15" hidden="false" customHeight="false" outlineLevel="0" collapsed="false">
      <c r="A3467" s="20" t="n">
        <v>42979</v>
      </c>
      <c r="B3467" s="2" t="n">
        <v>74.07</v>
      </c>
      <c r="C3467" s="2" t="n">
        <v>19.09</v>
      </c>
      <c r="D3467" s="3" t="n">
        <v>191.35</v>
      </c>
      <c r="E3467" s="3" t="n">
        <v>190.65</v>
      </c>
      <c r="F3467" s="4" t="n">
        <f aca="false">D3467-E3467</f>
        <v>0.699999999999989</v>
      </c>
      <c r="G3467" s="22" t="n">
        <f aca="false">B3467*D3467</f>
        <v>14173.2945</v>
      </c>
      <c r="H3467" s="22" t="n">
        <f aca="false">C3467*E3467</f>
        <v>3639.5085</v>
      </c>
      <c r="I3467" s="22" t="n">
        <f aca="false">G3467+H3467</f>
        <v>17812.803</v>
      </c>
      <c r="J3467" s="0" t="n">
        <f aca="false">B3467+C3467</f>
        <v>93.16</v>
      </c>
      <c r="K3467" s="24" t="n">
        <f aca="false">SUM(I3467:I3471)</f>
        <v>101695.1243</v>
      </c>
      <c r="L3467" s="0" t="n">
        <f aca="false">SUM(J3467:J3471)</f>
        <v>530.51</v>
      </c>
      <c r="M3467" s="27" t="n">
        <f aca="false">K3467/L3467</f>
        <v>191.693133588434</v>
      </c>
      <c r="N3467" s="26" t="n">
        <f aca="false">M3467-M3466</f>
        <v>-0.099088141859454</v>
      </c>
    </row>
    <row r="3468" customFormat="false" ht="15" hidden="false" customHeight="false" outlineLevel="0" collapsed="false">
      <c r="A3468" s="20" t="n">
        <v>42983</v>
      </c>
      <c r="B3468" s="2" t="n">
        <v>73.89</v>
      </c>
      <c r="C3468" s="2" t="n">
        <v>29.59</v>
      </c>
      <c r="D3468" s="3" t="n">
        <v>192.45</v>
      </c>
      <c r="E3468" s="3" t="n">
        <v>190.47</v>
      </c>
      <c r="F3468" s="4" t="n">
        <f aca="false">D3468-E3468</f>
        <v>1.97999999999999</v>
      </c>
      <c r="G3468" s="22" t="n">
        <f aca="false">B3468*D3468</f>
        <v>14220.1305</v>
      </c>
      <c r="H3468" s="22" t="n">
        <f aca="false">C3468*E3468</f>
        <v>5636.0073</v>
      </c>
      <c r="I3468" s="22" t="n">
        <f aca="false">G3468+H3468</f>
        <v>19856.1378</v>
      </c>
      <c r="J3468" s="0" t="n">
        <f aca="false">B3468+C3468</f>
        <v>103.48</v>
      </c>
      <c r="K3468" s="24" t="n">
        <f aca="false">SUM(I3468:I3472)</f>
        <v>104217.5373</v>
      </c>
      <c r="L3468" s="0" t="n">
        <f aca="false">SUM(J3468:J3472)</f>
        <v>543.65</v>
      </c>
      <c r="M3468" s="27" t="n">
        <f aca="false">K3468/L3468</f>
        <v>191.699691529477</v>
      </c>
      <c r="N3468" s="26" t="n">
        <f aca="false">M3468-M3467</f>
        <v>0.00655794104292795</v>
      </c>
    </row>
    <row r="3469" customFormat="false" ht="15" hidden="false" customHeight="false" outlineLevel="0" collapsed="false">
      <c r="A3469" s="20" t="n">
        <v>42984</v>
      </c>
      <c r="B3469" s="2" t="n">
        <v>81.14</v>
      </c>
      <c r="C3469" s="2" t="n">
        <v>27.27</v>
      </c>
      <c r="D3469" s="3" t="n">
        <v>192.93</v>
      </c>
      <c r="E3469" s="3" t="n">
        <v>190.67</v>
      </c>
      <c r="F3469" s="4" t="n">
        <f aca="false">D3469-E3469</f>
        <v>2.26000000000002</v>
      </c>
      <c r="G3469" s="22" t="n">
        <f aca="false">B3469*D3469</f>
        <v>15654.3402</v>
      </c>
      <c r="H3469" s="22" t="n">
        <f aca="false">C3469*E3469</f>
        <v>5199.5709</v>
      </c>
      <c r="I3469" s="22" t="n">
        <f aca="false">G3469+H3469</f>
        <v>20853.9111</v>
      </c>
      <c r="J3469" s="0" t="n">
        <f aca="false">B3469+C3469</f>
        <v>108.41</v>
      </c>
      <c r="K3469" s="24" t="n">
        <f aca="false">SUM(I3469:I3473)</f>
        <v>107091.7249</v>
      </c>
      <c r="L3469" s="0" t="n">
        <f aca="false">SUM(J3469:J3473)</f>
        <v>559.3</v>
      </c>
      <c r="M3469" s="27" t="n">
        <f aca="false">K3469/L3469</f>
        <v>191.474566243519</v>
      </c>
      <c r="N3469" s="26" t="n">
        <f aca="false">M3469-M3468</f>
        <v>-0.225125285958001</v>
      </c>
    </row>
    <row r="3470" customFormat="false" ht="15" hidden="false" customHeight="false" outlineLevel="0" collapsed="false">
      <c r="A3470" s="20" t="n">
        <v>42985</v>
      </c>
      <c r="B3470" s="2" t="n">
        <v>81.48</v>
      </c>
      <c r="C3470" s="2" t="n">
        <v>24.45</v>
      </c>
      <c r="D3470" s="3" t="n">
        <v>192.13</v>
      </c>
      <c r="E3470" s="3" t="n">
        <v>190.16</v>
      </c>
      <c r="F3470" s="4" t="n">
        <f aca="false">D3470-E3470</f>
        <v>1.97</v>
      </c>
      <c r="G3470" s="22" t="n">
        <f aca="false">B3470*D3470</f>
        <v>15654.7524</v>
      </c>
      <c r="H3470" s="22" t="n">
        <f aca="false">C3470*E3470</f>
        <v>4649.412</v>
      </c>
      <c r="I3470" s="22" t="n">
        <f aca="false">G3470+H3470</f>
        <v>20304.1644</v>
      </c>
      <c r="J3470" s="0" t="n">
        <f aca="false">B3470+C3470</f>
        <v>105.93</v>
      </c>
      <c r="K3470" s="24" t="n">
        <f aca="false">SUM(I3470:I3474)</f>
        <v>107231.5396</v>
      </c>
      <c r="L3470" s="0" t="n">
        <f aca="false">SUM(J3470:J3474)</f>
        <v>561.41</v>
      </c>
      <c r="M3470" s="27" t="n">
        <f aca="false">K3470/L3470</f>
        <v>191.00397142908</v>
      </c>
      <c r="N3470" s="26" t="n">
        <f aca="false">M3470-M3469</f>
        <v>-0.470594814438357</v>
      </c>
    </row>
    <row r="3471" customFormat="false" ht="15" hidden="false" customHeight="false" outlineLevel="0" collapsed="false">
      <c r="A3471" s="20" t="n">
        <v>42986</v>
      </c>
      <c r="B3471" s="2" t="n">
        <v>84.29</v>
      </c>
      <c r="C3471" s="2" t="n">
        <v>35.24</v>
      </c>
      <c r="D3471" s="3" t="n">
        <v>191.88</v>
      </c>
      <c r="E3471" s="3" t="n">
        <v>189.97</v>
      </c>
      <c r="F3471" s="4" t="n">
        <f aca="false">D3471-E3471</f>
        <v>1.91</v>
      </c>
      <c r="G3471" s="22" t="n">
        <f aca="false">B3471*D3471</f>
        <v>16173.5652</v>
      </c>
      <c r="H3471" s="22" t="n">
        <f aca="false">C3471*E3471</f>
        <v>6694.5428</v>
      </c>
      <c r="I3471" s="22" t="n">
        <f aca="false">G3471+H3471</f>
        <v>22868.108</v>
      </c>
      <c r="J3471" s="0" t="n">
        <f aca="false">B3471+C3471</f>
        <v>119.53</v>
      </c>
      <c r="K3471" s="24" t="n">
        <f aca="false">SUM(I3471:I3475)</f>
        <v>117823.2672</v>
      </c>
      <c r="L3471" s="0" t="n">
        <f aca="false">SUM(J3471:J3475)</f>
        <v>618.21</v>
      </c>
      <c r="M3471" s="27" t="n">
        <f aca="false">K3471/L3471</f>
        <v>190.587773086815</v>
      </c>
      <c r="N3471" s="26" t="n">
        <f aca="false">M3471-M3470</f>
        <v>-0.416198342265176</v>
      </c>
    </row>
    <row r="3472" customFormat="false" ht="15" hidden="false" customHeight="false" outlineLevel="0" collapsed="false">
      <c r="A3472" s="20" t="n">
        <v>42989</v>
      </c>
      <c r="B3472" s="2" t="n">
        <v>82.9</v>
      </c>
      <c r="C3472" s="2" t="n">
        <v>23.4</v>
      </c>
      <c r="D3472" s="3" t="n">
        <v>191.56</v>
      </c>
      <c r="E3472" s="3" t="n">
        <v>190.38</v>
      </c>
      <c r="F3472" s="4" t="n">
        <f aca="false">D3472-E3472</f>
        <v>1.18000000000001</v>
      </c>
      <c r="G3472" s="22" t="n">
        <f aca="false">B3472*D3472</f>
        <v>15880.324</v>
      </c>
      <c r="H3472" s="22" t="n">
        <f aca="false">C3472*E3472</f>
        <v>4454.892</v>
      </c>
      <c r="I3472" s="22" t="n">
        <f aca="false">G3472+H3472</f>
        <v>20335.216</v>
      </c>
      <c r="J3472" s="0" t="n">
        <f aca="false">B3472+C3472</f>
        <v>106.3</v>
      </c>
      <c r="K3472" s="24" t="n">
        <f aca="false">SUM(I3472:I3476)</f>
        <v>110247.6514</v>
      </c>
      <c r="L3472" s="0" t="n">
        <f aca="false">SUM(J3472:J3476)</f>
        <v>579.2</v>
      </c>
      <c r="M3472" s="27" t="n">
        <f aca="false">K3472/L3472</f>
        <v>190.344702002762</v>
      </c>
      <c r="N3472" s="26" t="n">
        <f aca="false">M3472-M3471</f>
        <v>-0.24307108405273</v>
      </c>
    </row>
    <row r="3473" customFormat="false" ht="15" hidden="false" customHeight="false" outlineLevel="0" collapsed="false">
      <c r="A3473" s="20" t="n">
        <v>42990</v>
      </c>
      <c r="B3473" s="2" t="n">
        <v>97.52</v>
      </c>
      <c r="C3473" s="2" t="n">
        <v>21.61</v>
      </c>
      <c r="D3473" s="3" t="n">
        <v>190.79</v>
      </c>
      <c r="E3473" s="3" t="n">
        <v>190.86</v>
      </c>
      <c r="F3473" s="4" t="n">
        <f aca="false">D3473-E3473</f>
        <v>-0.0700000000000216</v>
      </c>
      <c r="G3473" s="22" t="n">
        <f aca="false">B3473*D3473</f>
        <v>18605.8408</v>
      </c>
      <c r="H3473" s="22" t="n">
        <f aca="false">C3473*E3473</f>
        <v>4124.4846</v>
      </c>
      <c r="I3473" s="22" t="n">
        <f aca="false">G3473+H3473</f>
        <v>22730.3254</v>
      </c>
      <c r="J3473" s="0" t="n">
        <f aca="false">B3473+C3473</f>
        <v>119.13</v>
      </c>
      <c r="K3473" s="24" t="n">
        <f aca="false">SUM(I3473:I3477)</f>
        <v>104671.7926</v>
      </c>
      <c r="L3473" s="0" t="n">
        <f aca="false">SUM(J3473:J3477)</f>
        <v>550.02</v>
      </c>
      <c r="M3473" s="27" t="n">
        <f aca="false">K3473/L3473</f>
        <v>190.305429984364</v>
      </c>
      <c r="N3473" s="26" t="n">
        <f aca="false">M3473-M3472</f>
        <v>-0.0392720183982078</v>
      </c>
    </row>
    <row r="3474" customFormat="false" ht="15" hidden="false" customHeight="false" outlineLevel="0" collapsed="false">
      <c r="A3474" s="20" t="n">
        <v>42991</v>
      </c>
      <c r="B3474" s="2" t="n">
        <v>81.7</v>
      </c>
      <c r="C3474" s="2" t="n">
        <v>28.82</v>
      </c>
      <c r="D3474" s="3" t="n">
        <v>190.4</v>
      </c>
      <c r="E3474" s="3" t="n">
        <v>188.69</v>
      </c>
      <c r="F3474" s="4" t="n">
        <f aca="false">D3474-E3474</f>
        <v>1.71000000000001</v>
      </c>
      <c r="G3474" s="22" t="n">
        <f aca="false">B3474*D3474</f>
        <v>15555.68</v>
      </c>
      <c r="H3474" s="22" t="n">
        <f aca="false">C3474*E3474</f>
        <v>5438.0458</v>
      </c>
      <c r="I3474" s="22" t="n">
        <f aca="false">G3474+H3474</f>
        <v>20993.7258</v>
      </c>
      <c r="J3474" s="0" t="n">
        <f aca="false">B3474+C3474</f>
        <v>110.52</v>
      </c>
      <c r="K3474" s="24" t="n">
        <f aca="false">SUM(I3474:I3478)</f>
        <v>102552.188</v>
      </c>
      <c r="L3474" s="0" t="n">
        <f aca="false">SUM(J3474:J3478)</f>
        <v>538.65</v>
      </c>
      <c r="M3474" s="27" t="n">
        <f aca="false">K3474/L3474</f>
        <v>190.387427828831</v>
      </c>
      <c r="N3474" s="26" t="n">
        <f aca="false">M3474-M3473</f>
        <v>0.0819978444671108</v>
      </c>
    </row>
    <row r="3475" customFormat="false" ht="15" hidden="false" customHeight="false" outlineLevel="0" collapsed="false">
      <c r="A3475" s="20" t="n">
        <v>42992</v>
      </c>
      <c r="B3475" s="2" t="n">
        <v>119.38</v>
      </c>
      <c r="C3475" s="2" t="n">
        <v>43.35</v>
      </c>
      <c r="D3475" s="3" t="n">
        <v>191</v>
      </c>
      <c r="E3475" s="3" t="n">
        <v>186.72</v>
      </c>
      <c r="F3475" s="4" t="n">
        <f aca="false">D3475-E3475</f>
        <v>4.28</v>
      </c>
      <c r="G3475" s="22" t="n">
        <f aca="false">B3475*D3475</f>
        <v>22801.58</v>
      </c>
      <c r="H3475" s="22" t="n">
        <f aca="false">C3475*E3475</f>
        <v>8094.312</v>
      </c>
      <c r="I3475" s="22" t="n">
        <f aca="false">G3475+H3475</f>
        <v>30895.892</v>
      </c>
      <c r="J3475" s="0" t="n">
        <f aca="false">B3475+C3475</f>
        <v>162.73</v>
      </c>
      <c r="K3475" s="24" t="n">
        <f aca="false">SUM(I3475:I3479)</f>
        <v>100850.6934</v>
      </c>
      <c r="L3475" s="0" t="n">
        <f aca="false">SUM(J3475:J3479)</f>
        <v>529.11</v>
      </c>
      <c r="M3475" s="27" t="n">
        <f aca="false">K3475/L3475</f>
        <v>190.604398707263</v>
      </c>
      <c r="N3475" s="26" t="n">
        <f aca="false">M3475-M3474</f>
        <v>0.216970878431795</v>
      </c>
    </row>
    <row r="3476" customFormat="false" ht="15" hidden="false" customHeight="false" outlineLevel="0" collapsed="false">
      <c r="A3476" s="20" t="n">
        <v>42993</v>
      </c>
      <c r="B3476" s="2" t="n">
        <v>58.86</v>
      </c>
      <c r="C3476" s="2" t="n">
        <v>21.66</v>
      </c>
      <c r="D3476" s="3" t="n">
        <v>191.42</v>
      </c>
      <c r="E3476" s="3" t="n">
        <v>185.85</v>
      </c>
      <c r="F3476" s="4" t="n">
        <f aca="false">D3476-E3476</f>
        <v>5.56999999999999</v>
      </c>
      <c r="G3476" s="22" t="n">
        <f aca="false">B3476*D3476</f>
        <v>11266.9812</v>
      </c>
      <c r="H3476" s="22" t="n">
        <f aca="false">C3476*E3476</f>
        <v>4025.511</v>
      </c>
      <c r="I3476" s="22" t="n">
        <f aca="false">G3476+H3476</f>
        <v>15292.4922</v>
      </c>
      <c r="J3476" s="0" t="n">
        <f aca="false">B3476+C3476</f>
        <v>80.52</v>
      </c>
      <c r="K3476" s="24" t="n">
        <f aca="false">SUM(I3476:I3480)</f>
        <v>91554.2839</v>
      </c>
      <c r="L3476" s="0" t="n">
        <f aca="false">SUM(J3476:J3480)</f>
        <v>479.53</v>
      </c>
      <c r="M3476" s="27" t="n">
        <f aca="false">K3476/L3476</f>
        <v>190.925038892249</v>
      </c>
      <c r="N3476" s="26" t="n">
        <f aca="false">M3476-M3475</f>
        <v>0.320640184985535</v>
      </c>
    </row>
    <row r="3477" customFormat="false" ht="15" hidden="false" customHeight="false" outlineLevel="0" collapsed="false">
      <c r="A3477" s="20" t="n">
        <v>42996</v>
      </c>
      <c r="B3477" s="2" t="n">
        <v>57.71</v>
      </c>
      <c r="C3477" s="2" t="n">
        <v>19.41</v>
      </c>
      <c r="D3477" s="3" t="n">
        <v>192.62</v>
      </c>
      <c r="E3477" s="3" t="n">
        <v>187.7</v>
      </c>
      <c r="F3477" s="4" t="n">
        <f aca="false">D3477-E3477</f>
        <v>4.92000000000002</v>
      </c>
      <c r="G3477" s="22" t="n">
        <f aca="false">B3477*D3477</f>
        <v>11116.1002</v>
      </c>
      <c r="H3477" s="22" t="n">
        <f aca="false">C3477*E3477</f>
        <v>3643.257</v>
      </c>
      <c r="I3477" s="22" t="n">
        <f aca="false">G3477+H3477</f>
        <v>14759.3572</v>
      </c>
      <c r="J3477" s="0" t="n">
        <f aca="false">B3477+C3477</f>
        <v>77.12</v>
      </c>
      <c r="K3477" s="24" t="n">
        <f aca="false">SUM(I3477:I3481)</f>
        <v>91442.5257</v>
      </c>
      <c r="L3477" s="0" t="n">
        <f aca="false">SUM(J3477:J3481)</f>
        <v>478.52</v>
      </c>
      <c r="M3477" s="27" t="n">
        <f aca="false">K3477/L3477</f>
        <v>191.094469823623</v>
      </c>
      <c r="N3477" s="26" t="n">
        <f aca="false">M3477-M3476</f>
        <v>0.169430931374166</v>
      </c>
    </row>
    <row r="3478" customFormat="false" ht="15" hidden="false" customHeight="false" outlineLevel="0" collapsed="false">
      <c r="A3478" s="20" t="n">
        <v>42997</v>
      </c>
      <c r="B3478" s="2" t="n">
        <v>80</v>
      </c>
      <c r="C3478" s="2" t="n">
        <v>27.76</v>
      </c>
      <c r="D3478" s="3" t="n">
        <v>192.11</v>
      </c>
      <c r="E3478" s="3" t="n">
        <v>188.83</v>
      </c>
      <c r="F3478" s="4" t="n">
        <f aca="false">D3478-E3478</f>
        <v>3.28</v>
      </c>
      <c r="G3478" s="22" t="n">
        <f aca="false">B3478*D3478</f>
        <v>15368.8</v>
      </c>
      <c r="H3478" s="22" t="n">
        <f aca="false">C3478*E3478</f>
        <v>5241.9208</v>
      </c>
      <c r="I3478" s="22" t="n">
        <f aca="false">G3478+H3478</f>
        <v>20610.7208</v>
      </c>
      <c r="J3478" s="0" t="n">
        <f aca="false">B3478+C3478</f>
        <v>107.76</v>
      </c>
      <c r="K3478" s="24" t="n">
        <f aca="false">SUM(I3478:I3482)</f>
        <v>87929.6736</v>
      </c>
      <c r="L3478" s="0" t="n">
        <f aca="false">SUM(J3478:J3482)</f>
        <v>459.6</v>
      </c>
      <c r="M3478" s="27" t="n">
        <f aca="false">K3478/L3478</f>
        <v>191.31782767624</v>
      </c>
      <c r="N3478" s="26" t="n">
        <f aca="false">M3478-M3477</f>
        <v>0.223357852617369</v>
      </c>
    </row>
    <row r="3479" customFormat="false" ht="15" hidden="false" customHeight="false" outlineLevel="0" collapsed="false">
      <c r="A3479" s="20" t="n">
        <v>42998</v>
      </c>
      <c r="B3479" s="2" t="n">
        <v>72.58</v>
      </c>
      <c r="C3479" s="2" t="n">
        <v>28.4</v>
      </c>
      <c r="D3479" s="3" t="n">
        <v>192.04</v>
      </c>
      <c r="E3479" s="3" t="n">
        <v>188.52</v>
      </c>
      <c r="F3479" s="4" t="n">
        <f aca="false">D3479-E3479</f>
        <v>3.51999999999998</v>
      </c>
      <c r="G3479" s="22" t="n">
        <f aca="false">B3479*D3479</f>
        <v>13938.2632</v>
      </c>
      <c r="H3479" s="22" t="n">
        <f aca="false">C3479*E3479</f>
        <v>5353.968</v>
      </c>
      <c r="I3479" s="22" t="n">
        <f aca="false">G3479+H3479</f>
        <v>19292.2312</v>
      </c>
      <c r="J3479" s="0" t="n">
        <f aca="false">B3479+C3479</f>
        <v>100.98</v>
      </c>
      <c r="K3479" s="24" t="n">
        <f aca="false">SUM(I3479:I3483)</f>
        <v>79796.3386</v>
      </c>
      <c r="L3479" s="0" t="n">
        <f aca="false">SUM(J3479:J3483)</f>
        <v>415.56</v>
      </c>
      <c r="M3479" s="27" t="n">
        <f aca="false">K3479/L3479</f>
        <v>192.021221002984</v>
      </c>
      <c r="N3479" s="26" t="n">
        <f aca="false">M3479-M3478</f>
        <v>0.703393326743736</v>
      </c>
    </row>
    <row r="3480" customFormat="false" ht="15" hidden="false" customHeight="false" outlineLevel="0" collapsed="false">
      <c r="A3480" s="20" t="n">
        <v>42999</v>
      </c>
      <c r="B3480" s="2" t="n">
        <v>90.61</v>
      </c>
      <c r="C3480" s="2" t="n">
        <v>22.54</v>
      </c>
      <c r="D3480" s="3" t="n">
        <v>191.51</v>
      </c>
      <c r="E3480" s="3" t="n">
        <v>188.41</v>
      </c>
      <c r="F3480" s="4" t="n">
        <f aca="false">D3480-E3480</f>
        <v>3.09999999999999</v>
      </c>
      <c r="G3480" s="22" t="n">
        <f aca="false">B3480*D3480</f>
        <v>17352.7211</v>
      </c>
      <c r="H3480" s="22" t="n">
        <f aca="false">C3480*E3480</f>
        <v>4246.7614</v>
      </c>
      <c r="I3480" s="22" t="n">
        <f aca="false">G3480+H3480</f>
        <v>21599.4825</v>
      </c>
      <c r="J3480" s="0" t="n">
        <f aca="false">B3480+C3480</f>
        <v>113.15</v>
      </c>
      <c r="K3480" s="24" t="n">
        <f aca="false">SUM(I3480:I3484)</f>
        <v>81820.5123</v>
      </c>
      <c r="L3480" s="0" t="n">
        <f aca="false">SUM(J3480:J3484)</f>
        <v>424.93</v>
      </c>
      <c r="M3480" s="27" t="n">
        <f aca="false">K3480/L3480</f>
        <v>192.550566681571</v>
      </c>
      <c r="N3480" s="26" t="n">
        <f aca="false">M3480-M3479</f>
        <v>0.529345678587163</v>
      </c>
    </row>
    <row r="3481" customFormat="false" ht="15" hidden="false" customHeight="false" outlineLevel="0" collapsed="false">
      <c r="A3481" s="20" t="n">
        <v>43000</v>
      </c>
      <c r="B3481" s="2" t="n">
        <v>60.91</v>
      </c>
      <c r="C3481" s="2" t="n">
        <v>18.6</v>
      </c>
      <c r="D3481" s="3" t="n">
        <v>191.6</v>
      </c>
      <c r="E3481" s="3" t="n">
        <v>188.73</v>
      </c>
      <c r="F3481" s="4" t="n">
        <f aca="false">D3481-E3481</f>
        <v>2.87</v>
      </c>
      <c r="G3481" s="22" t="n">
        <f aca="false">B3481*D3481</f>
        <v>11670.356</v>
      </c>
      <c r="H3481" s="22" t="n">
        <f aca="false">C3481*E3481</f>
        <v>3510.378</v>
      </c>
      <c r="I3481" s="22" t="n">
        <f aca="false">G3481+H3481</f>
        <v>15180.734</v>
      </c>
      <c r="J3481" s="0" t="n">
        <f aca="false">B3481+C3481</f>
        <v>79.51</v>
      </c>
      <c r="K3481" s="24" t="n">
        <f aca="false">SUM(I3481:I3485)</f>
        <v>75850.2383</v>
      </c>
      <c r="L3481" s="0" t="n">
        <f aca="false">SUM(J3481:J3485)</f>
        <v>392.53</v>
      </c>
      <c r="M3481" s="27" t="n">
        <f aca="false">K3481/L3481</f>
        <v>193.234245280616</v>
      </c>
      <c r="N3481" s="26" t="n">
        <f aca="false">M3481-M3480</f>
        <v>0.683678599044413</v>
      </c>
    </row>
    <row r="3482" customFormat="false" ht="15" hidden="false" customHeight="false" outlineLevel="0" collapsed="false">
      <c r="A3482" s="20" t="n">
        <v>43003</v>
      </c>
      <c r="B3482" s="2" t="n">
        <v>44.53</v>
      </c>
      <c r="C3482" s="2" t="n">
        <v>13.67</v>
      </c>
      <c r="D3482" s="3" t="n">
        <v>193.96</v>
      </c>
      <c r="E3482" s="3" t="n">
        <v>190.89</v>
      </c>
      <c r="F3482" s="4" t="n">
        <f aca="false">D3482-E3482</f>
        <v>3.07000000000002</v>
      </c>
      <c r="G3482" s="22" t="n">
        <f aca="false">B3482*D3482</f>
        <v>8637.0388</v>
      </c>
      <c r="H3482" s="22" t="n">
        <f aca="false">C3482*E3482</f>
        <v>2609.4663</v>
      </c>
      <c r="I3482" s="22" t="n">
        <f aca="false">G3482+H3482</f>
        <v>11246.5051</v>
      </c>
      <c r="J3482" s="0" t="n">
        <f aca="false">B3482+C3482</f>
        <v>58.2</v>
      </c>
      <c r="K3482" s="24" t="n">
        <f aca="false">SUM(I3482:I3486)</f>
        <v>77424.0165</v>
      </c>
      <c r="L3482" s="0" t="n">
        <f aca="false">SUM(J3482:J3486)</f>
        <v>399.37</v>
      </c>
      <c r="M3482" s="27" t="n">
        <f aca="false">K3482/L3482</f>
        <v>193.865379222275</v>
      </c>
      <c r="N3482" s="26" t="n">
        <f aca="false">M3482-M3481</f>
        <v>0.631133941659556</v>
      </c>
    </row>
    <row r="3483" customFormat="false" ht="15" hidden="false" customHeight="false" outlineLevel="0" collapsed="false">
      <c r="A3483" s="20" t="n">
        <v>43004</v>
      </c>
      <c r="B3483" s="2" t="n">
        <v>46.98</v>
      </c>
      <c r="C3483" s="2" t="n">
        <v>16.74</v>
      </c>
      <c r="D3483" s="3" t="n">
        <v>196.78</v>
      </c>
      <c r="E3483" s="3" t="n">
        <v>193.11</v>
      </c>
      <c r="F3483" s="4" t="n">
        <f aca="false">D3483-E3483</f>
        <v>3.66999999999999</v>
      </c>
      <c r="G3483" s="22" t="n">
        <f aca="false">B3483*D3483</f>
        <v>9244.7244</v>
      </c>
      <c r="H3483" s="22" t="n">
        <f aca="false">C3483*E3483</f>
        <v>3232.6614</v>
      </c>
      <c r="I3483" s="22" t="n">
        <f aca="false">G3483+H3483</f>
        <v>12477.3858</v>
      </c>
      <c r="J3483" s="0" t="n">
        <f aca="false">B3483+C3483</f>
        <v>63.72</v>
      </c>
      <c r="K3483" s="24" t="n">
        <f aca="false">SUM(I3483:I3487)</f>
        <v>80377.5578</v>
      </c>
      <c r="L3483" s="0" t="n">
        <f aca="false">SUM(J3483:J3487)</f>
        <v>414.38</v>
      </c>
      <c r="M3483" s="27" t="n">
        <f aca="false">K3483/L3483</f>
        <v>193.970649645253</v>
      </c>
      <c r="N3483" s="26" t="n">
        <f aca="false">M3483-M3482</f>
        <v>0.105270422978094</v>
      </c>
    </row>
    <row r="3484" customFormat="false" ht="15" hidden="false" customHeight="false" outlineLevel="0" collapsed="false">
      <c r="A3484" s="20" t="n">
        <v>43005</v>
      </c>
      <c r="B3484" s="2" t="n">
        <v>66.76</v>
      </c>
      <c r="C3484" s="2" t="n">
        <v>43.59</v>
      </c>
      <c r="D3484" s="3" t="n">
        <v>195.3</v>
      </c>
      <c r="E3484" s="3" t="n">
        <v>189.91</v>
      </c>
      <c r="F3484" s="4" t="n">
        <f aca="false">D3484-E3484</f>
        <v>5.39000000000002</v>
      </c>
      <c r="G3484" s="22" t="n">
        <f aca="false">B3484*D3484</f>
        <v>13038.228</v>
      </c>
      <c r="H3484" s="22" t="n">
        <f aca="false">C3484*E3484</f>
        <v>8278.1769</v>
      </c>
      <c r="I3484" s="22" t="n">
        <f aca="false">G3484+H3484</f>
        <v>21316.4049</v>
      </c>
      <c r="J3484" s="0" t="n">
        <f aca="false">B3484+C3484</f>
        <v>110.35</v>
      </c>
      <c r="K3484" s="24" t="n">
        <f aca="false">SUM(I3484:I3488)</f>
        <v>83940.0622</v>
      </c>
      <c r="L3484" s="0" t="n">
        <f aca="false">SUM(J3484:J3488)</f>
        <v>432.87</v>
      </c>
      <c r="M3484" s="27" t="n">
        <f aca="false">K3484/L3484</f>
        <v>193.915175918867</v>
      </c>
      <c r="N3484" s="26" t="n">
        <f aca="false">M3484-M3483</f>
        <v>-0.0554737263860545</v>
      </c>
    </row>
    <row r="3485" customFormat="false" ht="15" hidden="false" customHeight="false" outlineLevel="0" collapsed="false">
      <c r="A3485" s="20" t="n">
        <v>43006</v>
      </c>
      <c r="B3485" s="2" t="n">
        <v>49.12</v>
      </c>
      <c r="C3485" s="2" t="n">
        <v>31.63</v>
      </c>
      <c r="D3485" s="3" t="n">
        <v>196.41</v>
      </c>
      <c r="E3485" s="3" t="n">
        <v>189.11</v>
      </c>
      <c r="F3485" s="4" t="n">
        <f aca="false">D3485-E3485</f>
        <v>7.29999999999998</v>
      </c>
      <c r="G3485" s="22" t="n">
        <f aca="false">B3485*D3485</f>
        <v>9647.6592</v>
      </c>
      <c r="H3485" s="22" t="n">
        <f aca="false">C3485*E3485</f>
        <v>5981.5493</v>
      </c>
      <c r="I3485" s="22" t="n">
        <f aca="false">G3485+H3485</f>
        <v>15629.2085</v>
      </c>
      <c r="J3485" s="0" t="n">
        <f aca="false">B3485+C3485</f>
        <v>80.75</v>
      </c>
      <c r="K3485" s="24" t="n">
        <f aca="false">SUM(I3485:I3489)</f>
        <v>76457.7297</v>
      </c>
      <c r="L3485" s="0" t="n">
        <f aca="false">SUM(J3485:J3489)</f>
        <v>393.52</v>
      </c>
      <c r="M3485" s="27" t="n">
        <f aca="false">K3485/L3485</f>
        <v>194.291852256556</v>
      </c>
      <c r="N3485" s="26" t="n">
        <f aca="false">M3485-M3484</f>
        <v>0.376676337689105</v>
      </c>
    </row>
    <row r="3486" customFormat="false" ht="15" hidden="false" customHeight="false" outlineLevel="0" collapsed="false">
      <c r="A3486" s="20" t="n">
        <v>43007</v>
      </c>
      <c r="B3486" s="2" t="n">
        <v>58.81</v>
      </c>
      <c r="C3486" s="2" t="n">
        <v>27.54</v>
      </c>
      <c r="D3486" s="3" t="n">
        <v>196.62</v>
      </c>
      <c r="E3486" s="3" t="n">
        <v>188.5</v>
      </c>
      <c r="F3486" s="4" t="n">
        <f aca="false">D3486-E3486</f>
        <v>8.12000000000001</v>
      </c>
      <c r="G3486" s="22" t="n">
        <f aca="false">B3486*D3486</f>
        <v>11563.2222</v>
      </c>
      <c r="H3486" s="22" t="n">
        <f aca="false">C3486*E3486</f>
        <v>5191.29</v>
      </c>
      <c r="I3486" s="22" t="n">
        <f aca="false">G3486+H3486</f>
        <v>16754.5122</v>
      </c>
      <c r="J3486" s="0" t="n">
        <f aca="false">B3486+C3486</f>
        <v>86.35</v>
      </c>
      <c r="K3486" s="24" t="n">
        <f aca="false">SUM(I3486:I3490)</f>
        <v>82007.9935</v>
      </c>
      <c r="L3486" s="0" t="n">
        <f aca="false">SUM(J3486:J3490)</f>
        <v>422.04</v>
      </c>
      <c r="M3486" s="27" t="n">
        <f aca="false">K3486/L3486</f>
        <v>194.313319827505</v>
      </c>
      <c r="N3486" s="26" t="n">
        <f aca="false">M3486-M3485</f>
        <v>0.0214675709483174</v>
      </c>
    </row>
    <row r="3487" customFormat="false" ht="15" hidden="false" customHeight="false" outlineLevel="0" collapsed="false">
      <c r="A3487" s="20" t="n">
        <v>43010</v>
      </c>
      <c r="B3487" s="2" t="n">
        <v>46.54</v>
      </c>
      <c r="C3487" s="2" t="n">
        <v>26.67</v>
      </c>
      <c r="D3487" s="3" t="n">
        <v>197.22</v>
      </c>
      <c r="E3487" s="3" t="n">
        <v>188.28</v>
      </c>
      <c r="F3487" s="4" t="n">
        <f aca="false">D3487-E3487</f>
        <v>8.94</v>
      </c>
      <c r="G3487" s="22" t="n">
        <f aca="false">B3487*D3487</f>
        <v>9178.6188</v>
      </c>
      <c r="H3487" s="22" t="n">
        <f aca="false">C3487*E3487</f>
        <v>5021.4276</v>
      </c>
      <c r="I3487" s="22" t="n">
        <f aca="false">G3487+H3487</f>
        <v>14200.0464</v>
      </c>
      <c r="J3487" s="0" t="n">
        <f aca="false">B3487+C3487</f>
        <v>73.21</v>
      </c>
      <c r="K3487" s="24" t="n">
        <f aca="false">SUM(I3487:I3491)</f>
        <v>82073.0059</v>
      </c>
      <c r="L3487" s="0" t="n">
        <f aca="false">SUM(J3487:J3491)</f>
        <v>422.44</v>
      </c>
      <c r="M3487" s="27" t="n">
        <f aca="false">K3487/L3487</f>
        <v>194.283225783543</v>
      </c>
      <c r="N3487" s="26" t="n">
        <f aca="false">M3487-M3486</f>
        <v>-0.0300940439612987</v>
      </c>
    </row>
    <row r="3488" customFormat="false" ht="15" hidden="false" customHeight="false" outlineLevel="0" collapsed="false">
      <c r="A3488" s="20" t="n">
        <v>43011</v>
      </c>
      <c r="B3488" s="2" t="n">
        <v>56.56</v>
      </c>
      <c r="C3488" s="2" t="n">
        <v>25.65</v>
      </c>
      <c r="D3488" s="3" t="n">
        <v>197.87</v>
      </c>
      <c r="E3488" s="3" t="n">
        <v>189.02</v>
      </c>
      <c r="F3488" s="4" t="n">
        <f aca="false">D3488-E3488</f>
        <v>8.84999999999999</v>
      </c>
      <c r="G3488" s="22" t="n">
        <f aca="false">B3488*D3488</f>
        <v>11191.5272</v>
      </c>
      <c r="H3488" s="22" t="n">
        <f aca="false">C3488*E3488</f>
        <v>4848.363</v>
      </c>
      <c r="I3488" s="22" t="n">
        <f aca="false">G3488+H3488</f>
        <v>16039.8902</v>
      </c>
      <c r="J3488" s="0" t="n">
        <f aca="false">B3488+C3488</f>
        <v>82.21</v>
      </c>
      <c r="K3488" s="24" t="n">
        <f aca="false">SUM(I3488:I3492)</f>
        <v>81880.0445</v>
      </c>
      <c r="L3488" s="0" t="n">
        <f aca="false">SUM(J3488:J3492)</f>
        <v>421.14</v>
      </c>
      <c r="M3488" s="27" t="n">
        <f aca="false">K3488/L3488</f>
        <v>194.424762549271</v>
      </c>
      <c r="N3488" s="26" t="n">
        <f aca="false">M3488-M3487</f>
        <v>0.141536765727807</v>
      </c>
    </row>
    <row r="3489" customFormat="false" ht="15" hidden="false" customHeight="false" outlineLevel="0" collapsed="false">
      <c r="A3489" s="20" t="n">
        <v>43012</v>
      </c>
      <c r="B3489" s="2" t="n">
        <v>47.84</v>
      </c>
      <c r="C3489" s="2" t="n">
        <v>23.16</v>
      </c>
      <c r="D3489" s="3" t="n">
        <v>197.41</v>
      </c>
      <c r="E3489" s="3" t="n">
        <v>189.55</v>
      </c>
      <c r="F3489" s="4" t="n">
        <f aca="false">D3489-E3489</f>
        <v>7.85999999999999</v>
      </c>
      <c r="G3489" s="22" t="n">
        <f aca="false">B3489*D3489</f>
        <v>9444.0944</v>
      </c>
      <c r="H3489" s="22" t="n">
        <f aca="false">C3489*E3489</f>
        <v>4389.978</v>
      </c>
      <c r="I3489" s="22" t="n">
        <f aca="false">G3489+H3489</f>
        <v>13834.0724</v>
      </c>
      <c r="J3489" s="0" t="n">
        <f aca="false">B3489+C3489</f>
        <v>71</v>
      </c>
      <c r="K3489" s="24" t="n">
        <f aca="false">SUM(I3489:I3493)</f>
        <v>82644.4347</v>
      </c>
      <c r="L3489" s="0" t="n">
        <f aca="false">SUM(J3489:J3493)</f>
        <v>424.9</v>
      </c>
      <c r="M3489" s="27" t="n">
        <f aca="false">K3489/L3489</f>
        <v>194.503258884443</v>
      </c>
      <c r="N3489" s="26" t="n">
        <f aca="false">M3489-M3488</f>
        <v>0.0784963351723604</v>
      </c>
    </row>
    <row r="3490" customFormat="false" ht="15" hidden="false" customHeight="false" outlineLevel="0" collapsed="false">
      <c r="A3490" s="20" t="n">
        <v>43013</v>
      </c>
      <c r="B3490" s="2" t="n">
        <v>65.11</v>
      </c>
      <c r="C3490" s="2" t="n">
        <v>44.16</v>
      </c>
      <c r="D3490" s="3" t="n">
        <v>197.25</v>
      </c>
      <c r="E3490" s="3" t="n">
        <v>188.78</v>
      </c>
      <c r="F3490" s="4" t="n">
        <f aca="false">D3490-E3490</f>
        <v>8.47</v>
      </c>
      <c r="G3490" s="22" t="n">
        <f aca="false">B3490*D3490</f>
        <v>12842.9475</v>
      </c>
      <c r="H3490" s="22" t="n">
        <f aca="false">C3490*E3490</f>
        <v>8336.5248</v>
      </c>
      <c r="I3490" s="22" t="n">
        <f aca="false">G3490+H3490</f>
        <v>21179.4723</v>
      </c>
      <c r="J3490" s="0" t="n">
        <f aca="false">B3490+C3490</f>
        <v>109.27</v>
      </c>
      <c r="K3490" s="24" t="n">
        <f aca="false">SUM(I3490:I3494)</f>
        <v>94744.2871</v>
      </c>
      <c r="L3490" s="0" t="n">
        <f aca="false">SUM(J3490:J3494)</f>
        <v>487.67</v>
      </c>
      <c r="M3490" s="27" t="n">
        <f aca="false">K3490/L3490</f>
        <v>194.279506838641</v>
      </c>
      <c r="N3490" s="26" t="n">
        <f aca="false">M3490-M3489</f>
        <v>-0.223752045802485</v>
      </c>
    </row>
    <row r="3491" customFormat="false" ht="15" hidden="false" customHeight="false" outlineLevel="0" collapsed="false">
      <c r="A3491" s="20" t="n">
        <v>43014</v>
      </c>
      <c r="B3491" s="2" t="n">
        <v>57.79</v>
      </c>
      <c r="C3491" s="2" t="n">
        <v>28.96</v>
      </c>
      <c r="D3491" s="3" t="n">
        <v>197.22</v>
      </c>
      <c r="E3491" s="3" t="n">
        <v>187.23</v>
      </c>
      <c r="F3491" s="4" t="n">
        <f aca="false">D3491-E3491</f>
        <v>9.99000000000001</v>
      </c>
      <c r="G3491" s="22" t="n">
        <f aca="false">B3491*D3491</f>
        <v>11397.3438</v>
      </c>
      <c r="H3491" s="22" t="n">
        <f aca="false">C3491*E3491</f>
        <v>5422.1808</v>
      </c>
      <c r="I3491" s="22" t="n">
        <f aca="false">G3491+H3491</f>
        <v>16819.5246</v>
      </c>
      <c r="J3491" s="0" t="n">
        <f aca="false">B3491+C3491</f>
        <v>86.75</v>
      </c>
      <c r="K3491" s="24" t="n">
        <f aca="false">SUM(I3491:I3495)</f>
        <v>91832.377</v>
      </c>
      <c r="L3491" s="0" t="n">
        <f aca="false">SUM(J3491:J3495)</f>
        <v>472.09</v>
      </c>
      <c r="M3491" s="27" t="n">
        <f aca="false">K3491/L3491</f>
        <v>194.523029507086</v>
      </c>
      <c r="N3491" s="26" t="n">
        <f aca="false">M3491-M3490</f>
        <v>0.243522668444626</v>
      </c>
    </row>
    <row r="3492" customFormat="false" ht="15" hidden="false" customHeight="false" outlineLevel="0" collapsed="false">
      <c r="A3492" s="20" t="n">
        <v>43017</v>
      </c>
      <c r="B3492" s="2" t="n">
        <v>46.52</v>
      </c>
      <c r="C3492" s="2" t="n">
        <v>25.39</v>
      </c>
      <c r="D3492" s="3" t="n">
        <v>198.13</v>
      </c>
      <c r="E3492" s="3" t="n">
        <v>188.66</v>
      </c>
      <c r="F3492" s="4" t="n">
        <f aca="false">D3492-E3492</f>
        <v>9.47</v>
      </c>
      <c r="G3492" s="22" t="n">
        <f aca="false">B3492*D3492</f>
        <v>9217.0076</v>
      </c>
      <c r="H3492" s="22" t="n">
        <f aca="false">C3492*E3492</f>
        <v>4790.0774</v>
      </c>
      <c r="I3492" s="22" t="n">
        <f aca="false">G3492+H3492</f>
        <v>14007.085</v>
      </c>
      <c r="J3492" s="0" t="n">
        <f aca="false">B3492+C3492</f>
        <v>71.91</v>
      </c>
      <c r="K3492" s="24" t="n">
        <f aca="false">SUM(I3492:I3496)</f>
        <v>91176.2288</v>
      </c>
      <c r="L3492" s="0" t="n">
        <f aca="false">SUM(J3492:J3496)</f>
        <v>467.58</v>
      </c>
      <c r="M3492" s="27" t="n">
        <f aca="false">K3492/L3492</f>
        <v>194.995998117969</v>
      </c>
      <c r="N3492" s="26" t="n">
        <f aca="false">M3492-M3491</f>
        <v>0.472968610883584</v>
      </c>
    </row>
    <row r="3493" customFormat="false" ht="15" hidden="false" customHeight="false" outlineLevel="0" collapsed="false">
      <c r="A3493" s="20" t="n">
        <v>43018</v>
      </c>
      <c r="B3493" s="2" t="n">
        <v>63.45</v>
      </c>
      <c r="C3493" s="2" t="n">
        <v>22.52</v>
      </c>
      <c r="D3493" s="3" t="n">
        <v>197.4</v>
      </c>
      <c r="E3493" s="3" t="n">
        <v>190.02</v>
      </c>
      <c r="F3493" s="4" t="n">
        <f aca="false">D3493-E3493</f>
        <v>7.38</v>
      </c>
      <c r="G3493" s="22" t="n">
        <f aca="false">B3493*D3493</f>
        <v>12525.03</v>
      </c>
      <c r="H3493" s="22" t="n">
        <f aca="false">C3493*E3493</f>
        <v>4279.2504</v>
      </c>
      <c r="I3493" s="22" t="n">
        <f aca="false">G3493+H3493</f>
        <v>16804.2804</v>
      </c>
      <c r="J3493" s="0" t="n">
        <f aca="false">B3493+C3493</f>
        <v>85.97</v>
      </c>
      <c r="K3493" s="24" t="n">
        <f aca="false">SUM(I3493:I3497)</f>
        <v>89278.626</v>
      </c>
      <c r="L3493" s="0" t="n">
        <f aca="false">SUM(J3493:J3497)</f>
        <v>457.41</v>
      </c>
      <c r="M3493" s="27" t="n">
        <f aca="false">K3493/L3493</f>
        <v>195.182934347741</v>
      </c>
      <c r="N3493" s="26" t="n">
        <f aca="false">M3493-M3492</f>
        <v>0.186936229771447</v>
      </c>
    </row>
    <row r="3494" customFormat="false" ht="15" hidden="false" customHeight="false" outlineLevel="0" collapsed="false">
      <c r="A3494" s="20" t="n">
        <v>43019</v>
      </c>
      <c r="B3494" s="2" t="n">
        <v>90.41</v>
      </c>
      <c r="C3494" s="2" t="n">
        <v>43.36</v>
      </c>
      <c r="D3494" s="3" t="n">
        <v>196.32</v>
      </c>
      <c r="E3494" s="3" t="n">
        <v>188.76</v>
      </c>
      <c r="F3494" s="4" t="n">
        <f aca="false">D3494-E3494</f>
        <v>7.56</v>
      </c>
      <c r="G3494" s="22" t="n">
        <f aca="false">B3494*D3494</f>
        <v>17749.2912</v>
      </c>
      <c r="H3494" s="22" t="n">
        <f aca="false">C3494*E3494</f>
        <v>8184.6336</v>
      </c>
      <c r="I3494" s="22" t="n">
        <f aca="false">G3494+H3494</f>
        <v>25933.9248</v>
      </c>
      <c r="J3494" s="0" t="n">
        <f aca="false">B3494+C3494</f>
        <v>133.77</v>
      </c>
      <c r="K3494" s="24" t="n">
        <f aca="false">SUM(I3494:I3498)</f>
        <v>89611.0602</v>
      </c>
      <c r="L3494" s="0" t="n">
        <f aca="false">SUM(J3494:J3498)</f>
        <v>459.17</v>
      </c>
      <c r="M3494" s="27" t="n">
        <f aca="false">K3494/L3494</f>
        <v>195.158786941656</v>
      </c>
      <c r="N3494" s="26" t="n">
        <f aca="false">M3494-M3493</f>
        <v>-0.0241474060849498</v>
      </c>
    </row>
    <row r="3495" customFormat="false" ht="15" hidden="false" customHeight="false" outlineLevel="0" collapsed="false">
      <c r="A3495" s="20" t="n">
        <v>43020</v>
      </c>
      <c r="B3495" s="2" t="n">
        <v>64.83</v>
      </c>
      <c r="C3495" s="2" t="n">
        <v>28.86</v>
      </c>
      <c r="D3495" s="3" t="n">
        <v>197.44</v>
      </c>
      <c r="E3495" s="3" t="n">
        <v>189.45</v>
      </c>
      <c r="F3495" s="4" t="n">
        <f aca="false">D3495-E3495</f>
        <v>7.99000000000001</v>
      </c>
      <c r="G3495" s="22" t="n">
        <f aca="false">B3495*D3495</f>
        <v>12800.0352</v>
      </c>
      <c r="H3495" s="22" t="n">
        <f aca="false">C3495*E3495</f>
        <v>5467.527</v>
      </c>
      <c r="I3495" s="22" t="n">
        <f aca="false">G3495+H3495</f>
        <v>18267.5622</v>
      </c>
      <c r="J3495" s="0" t="n">
        <f aca="false">B3495+C3495</f>
        <v>93.69</v>
      </c>
      <c r="K3495" s="24" t="n">
        <f aca="false">SUM(I3495:I3499)</f>
        <v>83152.7113</v>
      </c>
      <c r="L3495" s="0" t="n">
        <f aca="false">SUM(J3495:J3499)</f>
        <v>425.25</v>
      </c>
      <c r="M3495" s="27" t="n">
        <f aca="false">K3495/L3495</f>
        <v>195.538415755438</v>
      </c>
      <c r="N3495" s="26" t="n">
        <f aca="false">M3495-M3494</f>
        <v>0.379628813782347</v>
      </c>
    </row>
    <row r="3496" customFormat="false" ht="15" hidden="false" customHeight="false" outlineLevel="0" collapsed="false">
      <c r="A3496" s="20" t="n">
        <v>43021</v>
      </c>
      <c r="B3496" s="2" t="n">
        <v>65.32</v>
      </c>
      <c r="C3496" s="2" t="n">
        <v>16.92</v>
      </c>
      <c r="D3496" s="3" t="n">
        <v>198.22</v>
      </c>
      <c r="E3496" s="3" t="n">
        <v>190.05</v>
      </c>
      <c r="F3496" s="4" t="n">
        <f aca="false">D3496-E3496</f>
        <v>8.16999999999999</v>
      </c>
      <c r="G3496" s="22" t="n">
        <f aca="false">B3496*D3496</f>
        <v>12947.7304</v>
      </c>
      <c r="H3496" s="22" t="n">
        <f aca="false">C3496*E3496</f>
        <v>3215.646</v>
      </c>
      <c r="I3496" s="22" t="n">
        <f aca="false">G3496+H3496</f>
        <v>16163.3764</v>
      </c>
      <c r="J3496" s="0" t="n">
        <f aca="false">B3496+C3496</f>
        <v>82.24</v>
      </c>
      <c r="K3496" s="24" t="n">
        <f aca="false">SUM(I3496:I3500)</f>
        <v>88855.492</v>
      </c>
      <c r="L3496" s="0" t="n">
        <f aca="false">SUM(J3496:J3500)</f>
        <v>452.94</v>
      </c>
      <c r="M3496" s="27" t="n">
        <f aca="false">K3496/L3496</f>
        <v>196.174972402526</v>
      </c>
      <c r="N3496" s="26" t="n">
        <f aca="false">M3496-M3495</f>
        <v>0.636556647087758</v>
      </c>
    </row>
    <row r="3497" customFormat="false" ht="15" hidden="false" customHeight="false" outlineLevel="0" collapsed="false">
      <c r="A3497" s="20" t="n">
        <v>43024</v>
      </c>
      <c r="B3497" s="2" t="n">
        <v>41.71</v>
      </c>
      <c r="C3497" s="2" t="n">
        <v>20.03</v>
      </c>
      <c r="D3497" s="3" t="n">
        <v>198.81</v>
      </c>
      <c r="E3497" s="3" t="n">
        <v>190.57</v>
      </c>
      <c r="F3497" s="4" t="n">
        <f aca="false">D3497-E3497</f>
        <v>8.24000000000001</v>
      </c>
      <c r="G3497" s="22" t="n">
        <f aca="false">B3497*D3497</f>
        <v>8292.3651</v>
      </c>
      <c r="H3497" s="22" t="n">
        <f aca="false">C3497*E3497</f>
        <v>3817.1171</v>
      </c>
      <c r="I3497" s="22" t="n">
        <f aca="false">G3497+H3497</f>
        <v>12109.4822</v>
      </c>
      <c r="J3497" s="0" t="n">
        <f aca="false">B3497+C3497</f>
        <v>61.74</v>
      </c>
      <c r="K3497" s="24" t="n">
        <f aca="false">SUM(I3497:I3501)</f>
        <v>85387.4094</v>
      </c>
      <c r="L3497" s="0" t="n">
        <f aca="false">SUM(J3497:J3501)</f>
        <v>434.95</v>
      </c>
      <c r="M3497" s="27" t="n">
        <f aca="false">K3497/L3497</f>
        <v>196.315460167835</v>
      </c>
      <c r="N3497" s="26" t="n">
        <f aca="false">M3497-M3496</f>
        <v>0.140487765309672</v>
      </c>
    </row>
    <row r="3498" customFormat="false" ht="15" hidden="false" customHeight="false" outlineLevel="0" collapsed="false">
      <c r="A3498" s="20" t="n">
        <v>43025</v>
      </c>
      <c r="B3498" s="2" t="n">
        <v>61.61</v>
      </c>
      <c r="C3498" s="2" t="n">
        <v>26.12</v>
      </c>
      <c r="D3498" s="3" t="n">
        <v>197.66</v>
      </c>
      <c r="E3498" s="3" t="n">
        <v>189.85</v>
      </c>
      <c r="F3498" s="4" t="n">
        <f aca="false">D3498-E3498</f>
        <v>7.81</v>
      </c>
      <c r="G3498" s="22" t="n">
        <f aca="false">B3498*D3498</f>
        <v>12177.8326</v>
      </c>
      <c r="H3498" s="22" t="n">
        <f aca="false">C3498*E3498</f>
        <v>4958.882</v>
      </c>
      <c r="I3498" s="22" t="n">
        <f aca="false">G3498+H3498</f>
        <v>17136.7146</v>
      </c>
      <c r="J3498" s="0" t="n">
        <f aca="false">B3498+C3498</f>
        <v>87.73</v>
      </c>
      <c r="K3498" s="24" t="n">
        <f aca="false">SUM(I3498:I3502)</f>
        <v>85041.4167</v>
      </c>
      <c r="L3498" s="0" t="n">
        <f aca="false">SUM(J3498:J3502)</f>
        <v>433.16</v>
      </c>
      <c r="M3498" s="27" t="n">
        <f aca="false">K3498/L3498</f>
        <v>196.32795433558</v>
      </c>
      <c r="N3498" s="26" t="n">
        <f aca="false">M3498-M3497</f>
        <v>0.0124941677450181</v>
      </c>
    </row>
    <row r="3499" customFormat="false" ht="15" hidden="false" customHeight="false" outlineLevel="0" collapsed="false">
      <c r="A3499" s="20" t="n">
        <v>43026</v>
      </c>
      <c r="B3499" s="2" t="n">
        <v>72.82</v>
      </c>
      <c r="C3499" s="2" t="n">
        <v>27.03</v>
      </c>
      <c r="D3499" s="3" t="n">
        <v>197.26</v>
      </c>
      <c r="E3499" s="3" t="n">
        <v>189.09</v>
      </c>
      <c r="F3499" s="4" t="n">
        <f aca="false">D3499-E3499</f>
        <v>8.16999999999999</v>
      </c>
      <c r="G3499" s="22" t="n">
        <f aca="false">B3499*D3499</f>
        <v>14364.4732</v>
      </c>
      <c r="H3499" s="22" t="n">
        <f aca="false">C3499*E3499</f>
        <v>5111.1027</v>
      </c>
      <c r="I3499" s="22" t="n">
        <f aca="false">G3499+H3499</f>
        <v>19475.5759</v>
      </c>
      <c r="J3499" s="0" t="n">
        <f aca="false">B3499+C3499</f>
        <v>99.85</v>
      </c>
      <c r="K3499" s="24" t="n">
        <f aca="false">SUM(I3499:I3503)</f>
        <v>85428.0645</v>
      </c>
      <c r="L3499" s="0" t="n">
        <f aca="false">SUM(J3499:J3503)</f>
        <v>433.91</v>
      </c>
      <c r="M3499" s="27" t="n">
        <f aca="false">K3499/L3499</f>
        <v>196.87968587956</v>
      </c>
      <c r="N3499" s="26" t="n">
        <f aca="false">M3499-M3498</f>
        <v>0.551731543979855</v>
      </c>
    </row>
    <row r="3500" customFormat="false" ht="15" hidden="false" customHeight="false" outlineLevel="0" collapsed="false">
      <c r="A3500" s="20" t="n">
        <v>43027</v>
      </c>
      <c r="B3500" s="2" t="n">
        <v>92.61</v>
      </c>
      <c r="C3500" s="2" t="n">
        <v>28.77</v>
      </c>
      <c r="D3500" s="3" t="n">
        <v>199.57</v>
      </c>
      <c r="E3500" s="3" t="n">
        <v>190.76</v>
      </c>
      <c r="F3500" s="4" t="n">
        <f aca="false">D3500-E3500</f>
        <v>8.81</v>
      </c>
      <c r="G3500" s="22" t="n">
        <f aca="false">B3500*D3500</f>
        <v>18482.1777</v>
      </c>
      <c r="H3500" s="22" t="n">
        <f aca="false">C3500*E3500</f>
        <v>5488.1652</v>
      </c>
      <c r="I3500" s="22" t="n">
        <f aca="false">G3500+H3500</f>
        <v>23970.3429</v>
      </c>
      <c r="J3500" s="0" t="n">
        <f aca="false">B3500+C3500</f>
        <v>121.38</v>
      </c>
      <c r="K3500" s="24" t="n">
        <f aca="false">SUM(I3500:I3504)</f>
        <v>88312.6979</v>
      </c>
      <c r="L3500" s="0" t="n">
        <f aca="false">SUM(J3500:J3504)</f>
        <v>446.93</v>
      </c>
      <c r="M3500" s="27" t="n">
        <f aca="false">K3500/L3500</f>
        <v>197.598500660059</v>
      </c>
      <c r="N3500" s="26" t="n">
        <f aca="false">M3500-M3499</f>
        <v>0.718814780498349</v>
      </c>
    </row>
    <row r="3501" customFormat="false" ht="15" hidden="false" customHeight="false" outlineLevel="0" collapsed="false">
      <c r="A3501" s="20" t="n">
        <v>43028</v>
      </c>
      <c r="B3501" s="2" t="n">
        <v>47.54</v>
      </c>
      <c r="C3501" s="2" t="n">
        <v>16.71</v>
      </c>
      <c r="D3501" s="3" t="n">
        <v>199.86</v>
      </c>
      <c r="E3501" s="3" t="n">
        <v>191.14</v>
      </c>
      <c r="F3501" s="4" t="n">
        <f aca="false">D3501-E3501</f>
        <v>8.72000000000003</v>
      </c>
      <c r="G3501" s="22" t="n">
        <f aca="false">B3501*D3501</f>
        <v>9501.3444</v>
      </c>
      <c r="H3501" s="22" t="n">
        <f aca="false">C3501*E3501</f>
        <v>3193.9494</v>
      </c>
      <c r="I3501" s="22" t="n">
        <f aca="false">G3501+H3501</f>
        <v>12695.2938</v>
      </c>
      <c r="J3501" s="0" t="n">
        <f aca="false">B3501+C3501</f>
        <v>64.25</v>
      </c>
      <c r="K3501" s="24" t="n">
        <f aca="false">SUM(I3501:I3505)</f>
        <v>86380.4643</v>
      </c>
      <c r="L3501" s="0" t="n">
        <f aca="false">SUM(J3501:J3505)</f>
        <v>435.78</v>
      </c>
      <c r="M3501" s="27" t="n">
        <f aca="false">K3501/L3501</f>
        <v>198.220350406168</v>
      </c>
      <c r="N3501" s="26" t="n">
        <f aca="false">M3501-M3500</f>
        <v>0.62184974610966</v>
      </c>
    </row>
    <row r="3502" customFormat="false" ht="15" hidden="false" customHeight="false" outlineLevel="0" collapsed="false">
      <c r="A3502" s="20" t="n">
        <v>43031</v>
      </c>
      <c r="B3502" s="2" t="n">
        <v>37.81</v>
      </c>
      <c r="C3502" s="2" t="n">
        <v>22.14</v>
      </c>
      <c r="D3502" s="3" t="n">
        <v>199.25</v>
      </c>
      <c r="E3502" s="3" t="n">
        <v>191.05</v>
      </c>
      <c r="F3502" s="4" t="n">
        <f aca="false">D3502-E3502</f>
        <v>8.19999999999999</v>
      </c>
      <c r="G3502" s="22" t="n">
        <f aca="false">B3502*D3502</f>
        <v>7533.6425</v>
      </c>
      <c r="H3502" s="22" t="n">
        <f aca="false">C3502*E3502</f>
        <v>4229.847</v>
      </c>
      <c r="I3502" s="22" t="n">
        <f aca="false">G3502+H3502</f>
        <v>11763.4895</v>
      </c>
      <c r="J3502" s="0" t="n">
        <f aca="false">B3502+C3502</f>
        <v>59.95</v>
      </c>
      <c r="K3502" s="24" t="n">
        <f aca="false">SUM(I3502:I3506)</f>
        <v>85375.8807</v>
      </c>
      <c r="L3502" s="0" t="n">
        <f aca="false">SUM(J3502:J3506)</f>
        <v>430.08</v>
      </c>
      <c r="M3502" s="27" t="n">
        <f aca="false">K3502/L3502</f>
        <v>198.511627371652</v>
      </c>
      <c r="N3502" s="26" t="n">
        <f aca="false">M3502-M3501</f>
        <v>0.291276965483547</v>
      </c>
    </row>
    <row r="3503" customFormat="false" ht="15" hidden="false" customHeight="false" outlineLevel="0" collapsed="false">
      <c r="A3503" s="20" t="n">
        <v>43032</v>
      </c>
      <c r="B3503" s="2" t="n">
        <v>63.73</v>
      </c>
      <c r="C3503" s="2" t="n">
        <v>24.75</v>
      </c>
      <c r="D3503" s="3" t="n">
        <v>200.13</v>
      </c>
      <c r="E3503" s="3" t="n">
        <v>192.69</v>
      </c>
      <c r="F3503" s="4" t="n">
        <f aca="false">D3503-E3503</f>
        <v>7.44</v>
      </c>
      <c r="G3503" s="22" t="n">
        <f aca="false">B3503*D3503</f>
        <v>12754.2849</v>
      </c>
      <c r="H3503" s="22" t="n">
        <f aca="false">C3503*E3503</f>
        <v>4769.0775</v>
      </c>
      <c r="I3503" s="22" t="n">
        <f aca="false">G3503+H3503</f>
        <v>17523.3624</v>
      </c>
      <c r="J3503" s="0" t="n">
        <f aca="false">B3503+C3503</f>
        <v>88.48</v>
      </c>
      <c r="K3503" s="24" t="n">
        <f aca="false">SUM(I3503:I3507)</f>
        <v>88835.7036</v>
      </c>
      <c r="L3503" s="0" t="n">
        <f aca="false">SUM(J3503:J3507)</f>
        <v>446.66</v>
      </c>
      <c r="M3503" s="27" t="n">
        <f aca="false">K3503/L3503</f>
        <v>198.888872072718</v>
      </c>
      <c r="N3503" s="26" t="n">
        <f aca="false">M3503-M3502</f>
        <v>0.377244701065678</v>
      </c>
    </row>
    <row r="3504" customFormat="false" ht="15" hidden="false" customHeight="false" outlineLevel="0" collapsed="false">
      <c r="A3504" s="20" t="n">
        <v>43033</v>
      </c>
      <c r="B3504" s="2" t="n">
        <v>82.5</v>
      </c>
      <c r="C3504" s="2" t="n">
        <v>30.37</v>
      </c>
      <c r="D3504" s="3" t="n">
        <v>200.21</v>
      </c>
      <c r="E3504" s="3" t="n">
        <v>192.39</v>
      </c>
      <c r="F3504" s="4" t="n">
        <f aca="false">D3504-E3504</f>
        <v>7.82000000000002</v>
      </c>
      <c r="G3504" s="22" t="n">
        <f aca="false">B3504*D3504</f>
        <v>16517.325</v>
      </c>
      <c r="H3504" s="22" t="n">
        <f aca="false">C3504*E3504</f>
        <v>5842.8843</v>
      </c>
      <c r="I3504" s="22" t="n">
        <f aca="false">G3504+H3504</f>
        <v>22360.2093</v>
      </c>
      <c r="J3504" s="0" t="n">
        <f aca="false">B3504+C3504</f>
        <v>112.87</v>
      </c>
      <c r="K3504" s="24" t="n">
        <f aca="false">SUM(I3504:I3508)</f>
        <v>93284.9612</v>
      </c>
      <c r="L3504" s="0" t="n">
        <f aca="false">SUM(J3504:J3508)</f>
        <v>467.37</v>
      </c>
      <c r="M3504" s="27" t="n">
        <f aca="false">K3504/L3504</f>
        <v>199.595526456555</v>
      </c>
      <c r="N3504" s="26" t="n">
        <f aca="false">M3504-M3503</f>
        <v>0.706654383837275</v>
      </c>
    </row>
    <row r="3505" customFormat="false" ht="15" hidden="false" customHeight="false" outlineLevel="0" collapsed="false">
      <c r="A3505" s="20" t="n">
        <v>43034</v>
      </c>
      <c r="B3505" s="2" t="n">
        <v>84.5</v>
      </c>
      <c r="C3505" s="2" t="n">
        <v>25.73</v>
      </c>
      <c r="D3505" s="3" t="n">
        <v>202.37</v>
      </c>
      <c r="E3505" s="3" t="n">
        <v>191.91</v>
      </c>
      <c r="F3505" s="4" t="n">
        <f aca="false">D3505-E3505</f>
        <v>10.46</v>
      </c>
      <c r="G3505" s="22" t="n">
        <f aca="false">B3505*D3505</f>
        <v>17100.265</v>
      </c>
      <c r="H3505" s="22" t="n">
        <f aca="false">C3505*E3505</f>
        <v>4937.8443</v>
      </c>
      <c r="I3505" s="22" t="n">
        <f aca="false">G3505+H3505</f>
        <v>22038.1093</v>
      </c>
      <c r="J3505" s="0" t="n">
        <f aca="false">B3505+C3505</f>
        <v>110.23</v>
      </c>
      <c r="K3505" s="24" t="n">
        <f aca="false">SUM(I3505:I3509)</f>
        <v>95859.0578</v>
      </c>
      <c r="L3505" s="0" t="n">
        <f aca="false">SUM(J3505:J3509)</f>
        <v>477.39</v>
      </c>
      <c r="M3505" s="27" t="n">
        <f aca="false">K3505/L3505</f>
        <v>200.798210687279</v>
      </c>
      <c r="N3505" s="26" t="n">
        <f aca="false">M3505-M3504</f>
        <v>1.20268423072397</v>
      </c>
    </row>
    <row r="3506" customFormat="false" ht="15" hidden="false" customHeight="false" outlineLevel="0" collapsed="false">
      <c r="A3506" s="20" t="n">
        <v>43035</v>
      </c>
      <c r="B3506" s="2" t="n">
        <v>38.91</v>
      </c>
      <c r="C3506" s="2" t="n">
        <v>19.64</v>
      </c>
      <c r="D3506" s="3" t="n">
        <v>203.3</v>
      </c>
      <c r="E3506" s="3" t="n">
        <v>192.48</v>
      </c>
      <c r="F3506" s="4" t="n">
        <f aca="false">D3506-E3506</f>
        <v>10.82</v>
      </c>
      <c r="G3506" s="22" t="n">
        <f aca="false">B3506*D3506</f>
        <v>7910.403</v>
      </c>
      <c r="H3506" s="22" t="n">
        <f aca="false">C3506*E3506</f>
        <v>3780.3072</v>
      </c>
      <c r="I3506" s="22" t="n">
        <f aca="false">G3506+H3506</f>
        <v>11690.7102</v>
      </c>
      <c r="J3506" s="0" t="n">
        <f aca="false">B3506+C3506</f>
        <v>58.55</v>
      </c>
      <c r="K3506" s="24" t="n">
        <f aca="false">SUM(I3506:I3510)</f>
        <v>100006.3897</v>
      </c>
      <c r="L3506" s="0" t="n">
        <f aca="false">SUM(J3506:J3510)</f>
        <v>496.13</v>
      </c>
      <c r="M3506" s="27" t="n">
        <f aca="false">K3506/L3506</f>
        <v>201.572954064459</v>
      </c>
      <c r="N3506" s="26" t="n">
        <f aca="false">M3506-M3505</f>
        <v>0.774743377180158</v>
      </c>
    </row>
    <row r="3507" customFormat="false" ht="15" hidden="false" customHeight="false" outlineLevel="0" collapsed="false">
      <c r="A3507" s="20" t="n">
        <v>43038</v>
      </c>
      <c r="B3507" s="2" t="n">
        <v>41.74</v>
      </c>
      <c r="C3507" s="2" t="n">
        <v>34.79</v>
      </c>
      <c r="D3507" s="3" t="n">
        <v>203.32</v>
      </c>
      <c r="E3507" s="3" t="n">
        <v>193.64</v>
      </c>
      <c r="F3507" s="4" t="n">
        <f aca="false">D3507-E3507</f>
        <v>9.68000000000001</v>
      </c>
      <c r="G3507" s="22" t="n">
        <f aca="false">B3507*D3507</f>
        <v>8486.5768</v>
      </c>
      <c r="H3507" s="22" t="n">
        <f aca="false">C3507*E3507</f>
        <v>6736.7356</v>
      </c>
      <c r="I3507" s="22" t="n">
        <f aca="false">G3507+H3507</f>
        <v>15223.3124</v>
      </c>
      <c r="J3507" s="0" t="n">
        <f aca="false">B3507+C3507</f>
        <v>76.53</v>
      </c>
      <c r="K3507" s="24" t="n">
        <f aca="false">SUM(I3507:I3511)</f>
        <v>106174.9699</v>
      </c>
      <c r="L3507" s="0" t="n">
        <f aca="false">SUM(J3507:J3511)</f>
        <v>526.32</v>
      </c>
      <c r="M3507" s="27" t="n">
        <f aca="false">K3507/L3507</f>
        <v>201.730828963368</v>
      </c>
      <c r="N3507" s="26" t="n">
        <f aca="false">M3507-M3506</f>
        <v>0.157874898909341</v>
      </c>
    </row>
    <row r="3508" customFormat="false" ht="15" hidden="false" customHeight="false" outlineLevel="0" collapsed="false">
      <c r="A3508" s="20" t="n">
        <v>43039</v>
      </c>
      <c r="B3508" s="2" t="n">
        <v>63.85</v>
      </c>
      <c r="C3508" s="2" t="n">
        <v>45.34</v>
      </c>
      <c r="D3508" s="3" t="n">
        <v>206.44</v>
      </c>
      <c r="E3508" s="3" t="n">
        <v>193.9</v>
      </c>
      <c r="F3508" s="4" t="n">
        <f aca="false">D3508-E3508</f>
        <v>12.54</v>
      </c>
      <c r="G3508" s="22" t="n">
        <f aca="false">B3508*D3508</f>
        <v>13181.194</v>
      </c>
      <c r="H3508" s="22" t="n">
        <f aca="false">C3508*E3508</f>
        <v>8791.426</v>
      </c>
      <c r="I3508" s="22" t="n">
        <f aca="false">G3508+H3508</f>
        <v>21972.62</v>
      </c>
      <c r="J3508" s="0" t="n">
        <f aca="false">B3508+C3508</f>
        <v>109.19</v>
      </c>
      <c r="K3508" s="24" t="n">
        <f aca="false">SUM(I3508:I3512)</f>
        <v>107251.8966</v>
      </c>
      <c r="L3508" s="0" t="n">
        <f aca="false">SUM(J3508:J3512)</f>
        <v>529.22</v>
      </c>
      <c r="M3508" s="27" t="n">
        <f aca="false">K3508/L3508</f>
        <v>202.66032387287</v>
      </c>
      <c r="N3508" s="26" t="n">
        <f aca="false">M3508-M3507</f>
        <v>0.929494909501244</v>
      </c>
    </row>
    <row r="3509" customFormat="false" ht="15" hidden="false" customHeight="false" outlineLevel="0" collapsed="false">
      <c r="A3509" s="20" t="n">
        <v>43040</v>
      </c>
      <c r="B3509" s="2" t="n">
        <v>82.55</v>
      </c>
      <c r="C3509" s="2" t="n">
        <v>40.34</v>
      </c>
      <c r="D3509" s="3" t="n">
        <v>207.39</v>
      </c>
      <c r="E3509" s="3" t="n">
        <v>193.71</v>
      </c>
      <c r="F3509" s="4" t="n">
        <f aca="false">D3509-E3509</f>
        <v>13.68</v>
      </c>
      <c r="G3509" s="22" t="n">
        <f aca="false">B3509*D3509</f>
        <v>17120.0445</v>
      </c>
      <c r="H3509" s="22" t="n">
        <f aca="false">C3509*E3509</f>
        <v>7814.2614</v>
      </c>
      <c r="I3509" s="22" t="n">
        <f aca="false">G3509+H3509</f>
        <v>24934.3059</v>
      </c>
      <c r="J3509" s="0" t="n">
        <f aca="false">B3509+C3509</f>
        <v>122.89</v>
      </c>
      <c r="K3509" s="24" t="n">
        <f aca="false">SUM(I3509:I3513)</f>
        <v>106119.5662</v>
      </c>
      <c r="L3509" s="0" t="n">
        <f aca="false">SUM(J3509:J3513)</f>
        <v>521.08</v>
      </c>
      <c r="M3509" s="27" t="n">
        <f aca="false">K3509/L3509</f>
        <v>203.653116987795</v>
      </c>
      <c r="N3509" s="26" t="n">
        <f aca="false">M3509-M3508</f>
        <v>0.992793114925064</v>
      </c>
    </row>
    <row r="3510" customFormat="false" ht="15" hidden="false" customHeight="false" outlineLevel="0" collapsed="false">
      <c r="A3510" s="20" t="n">
        <v>43041</v>
      </c>
      <c r="B3510" s="2" t="n">
        <v>84.4</v>
      </c>
      <c r="C3510" s="2" t="n">
        <v>44.57</v>
      </c>
      <c r="D3510" s="3" t="n">
        <v>208.25</v>
      </c>
      <c r="E3510" s="3" t="n">
        <v>193.16</v>
      </c>
      <c r="F3510" s="4" t="n">
        <f aca="false">D3510-E3510</f>
        <v>15.09</v>
      </c>
      <c r="G3510" s="22" t="n">
        <f aca="false">B3510*D3510</f>
        <v>17576.3</v>
      </c>
      <c r="H3510" s="22" t="n">
        <f aca="false">C3510*E3510</f>
        <v>8609.1412</v>
      </c>
      <c r="I3510" s="22" t="n">
        <f aca="false">G3510+H3510</f>
        <v>26185.4412</v>
      </c>
      <c r="J3510" s="0" t="n">
        <f aca="false">B3510+C3510</f>
        <v>128.97</v>
      </c>
      <c r="K3510" s="24" t="n">
        <f aca="false">SUM(I3510:I3514)</f>
        <v>103032.0665</v>
      </c>
      <c r="L3510" s="0" t="n">
        <f aca="false">SUM(J3510:J3514)</f>
        <v>503.45</v>
      </c>
      <c r="M3510" s="27" t="n">
        <f aca="false">K3510/L3510</f>
        <v>204.652033965637</v>
      </c>
      <c r="N3510" s="26" t="n">
        <f aca="false">M3510-M3509</f>
        <v>0.998916977842555</v>
      </c>
    </row>
    <row r="3511" customFormat="false" ht="15" hidden="false" customHeight="false" outlineLevel="0" collapsed="false">
      <c r="A3511" s="20" t="n">
        <v>43042</v>
      </c>
      <c r="B3511" s="2" t="n">
        <v>46.32</v>
      </c>
      <c r="C3511" s="2" t="n">
        <v>42.42</v>
      </c>
      <c r="D3511" s="3" t="n">
        <v>208.74</v>
      </c>
      <c r="E3511" s="3" t="n">
        <v>193.08</v>
      </c>
      <c r="F3511" s="4" t="n">
        <f aca="false">D3511-E3511</f>
        <v>15.66</v>
      </c>
      <c r="G3511" s="22" t="n">
        <f aca="false">B3511*D3511</f>
        <v>9668.8368</v>
      </c>
      <c r="H3511" s="22" t="n">
        <f aca="false">C3511*E3511</f>
        <v>8190.4536</v>
      </c>
      <c r="I3511" s="22" t="n">
        <f aca="false">G3511+H3511</f>
        <v>17859.2904</v>
      </c>
      <c r="J3511" s="0" t="n">
        <f aca="false">B3511+C3511</f>
        <v>88.74</v>
      </c>
      <c r="K3511" s="24" t="n">
        <f aca="false">SUM(I3511:I3515)</f>
        <v>91852.7991</v>
      </c>
      <c r="L3511" s="0" t="n">
        <f aca="false">SUM(J3511:J3515)</f>
        <v>446.61</v>
      </c>
      <c r="M3511" s="27" t="n">
        <f aca="false">K3511/L3511</f>
        <v>205.666687042386</v>
      </c>
      <c r="N3511" s="26" t="n">
        <f aca="false">M3511-M3510</f>
        <v>1.01465307674886</v>
      </c>
    </row>
    <row r="3512" customFormat="false" ht="15" hidden="false" customHeight="false" outlineLevel="0" collapsed="false">
      <c r="A3512" s="20" t="n">
        <v>43045</v>
      </c>
      <c r="B3512" s="2" t="n">
        <v>52.51</v>
      </c>
      <c r="C3512" s="2" t="n">
        <v>26.92</v>
      </c>
      <c r="D3512" s="3" t="n">
        <v>210.57</v>
      </c>
      <c r="E3512" s="3" t="n">
        <v>194.77</v>
      </c>
      <c r="F3512" s="4" t="n">
        <f aca="false">D3512-E3512</f>
        <v>15.8</v>
      </c>
      <c r="G3512" s="22" t="n">
        <f aca="false">B3512*D3512</f>
        <v>11057.0307</v>
      </c>
      <c r="H3512" s="22" t="n">
        <f aca="false">C3512*E3512</f>
        <v>5243.2084</v>
      </c>
      <c r="I3512" s="22" t="n">
        <f aca="false">G3512+H3512</f>
        <v>16300.2391</v>
      </c>
      <c r="J3512" s="0" t="n">
        <f aca="false">B3512+C3512</f>
        <v>79.43</v>
      </c>
      <c r="K3512" s="24" t="n">
        <f aca="false">SUM(I3512:I3516)</f>
        <v>88906.0752</v>
      </c>
      <c r="L3512" s="0" t="n">
        <f aca="false">SUM(J3512:J3516)</f>
        <v>429.72</v>
      </c>
      <c r="M3512" s="27" t="n">
        <f aca="false">K3512/L3512</f>
        <v>206.893035464954</v>
      </c>
      <c r="N3512" s="26" t="n">
        <f aca="false">M3512-M3511</f>
        <v>1.22634842256795</v>
      </c>
    </row>
    <row r="3513" customFormat="false" ht="15" hidden="false" customHeight="false" outlineLevel="0" collapsed="false">
      <c r="A3513" s="20" t="n">
        <v>43046</v>
      </c>
      <c r="B3513" s="2" t="n">
        <v>57.57</v>
      </c>
      <c r="C3513" s="2" t="n">
        <v>43.48</v>
      </c>
      <c r="D3513" s="3" t="n">
        <v>212.64</v>
      </c>
      <c r="E3513" s="3" t="n">
        <v>197.76</v>
      </c>
      <c r="F3513" s="4" t="n">
        <f aca="false">D3513-E3513</f>
        <v>14.88</v>
      </c>
      <c r="G3513" s="22" t="n">
        <f aca="false">B3513*D3513</f>
        <v>12241.6848</v>
      </c>
      <c r="H3513" s="22" t="n">
        <f aca="false">C3513*E3513</f>
        <v>8598.6048</v>
      </c>
      <c r="I3513" s="22" t="n">
        <f aca="false">G3513+H3513</f>
        <v>20840.2896</v>
      </c>
      <c r="J3513" s="0" t="n">
        <f aca="false">B3513+C3513</f>
        <v>101.05</v>
      </c>
      <c r="K3513" s="24" t="n">
        <f aca="false">SUM(I3513:I3517)</f>
        <v>87460.4564</v>
      </c>
      <c r="L3513" s="0" t="n">
        <f aca="false">SUM(J3513:J3517)</f>
        <v>422.8</v>
      </c>
      <c r="M3513" s="27" t="n">
        <f aca="false">K3513/L3513</f>
        <v>206.860114474929</v>
      </c>
      <c r="N3513" s="26" t="n">
        <f aca="false">M3513-M3512</f>
        <v>-0.032920990024877</v>
      </c>
    </row>
    <row r="3514" customFormat="false" ht="15" hidden="false" customHeight="false" outlineLevel="0" collapsed="false">
      <c r="A3514" s="20" t="n">
        <v>43047</v>
      </c>
      <c r="B3514" s="2" t="n">
        <v>64.02</v>
      </c>
      <c r="C3514" s="2" t="n">
        <v>41.24</v>
      </c>
      <c r="D3514" s="3" t="n">
        <v>213.13</v>
      </c>
      <c r="E3514" s="3" t="n">
        <v>198.89</v>
      </c>
      <c r="F3514" s="4" t="n">
        <f aca="false">D3514-E3514</f>
        <v>14.24</v>
      </c>
      <c r="G3514" s="22" t="n">
        <f aca="false">B3514*D3514</f>
        <v>13644.5826</v>
      </c>
      <c r="H3514" s="22" t="n">
        <f aca="false">C3514*E3514</f>
        <v>8202.2236</v>
      </c>
      <c r="I3514" s="22" t="n">
        <f aca="false">G3514+H3514</f>
        <v>21846.8062</v>
      </c>
      <c r="J3514" s="0" t="n">
        <f aca="false">B3514+C3514</f>
        <v>105.26</v>
      </c>
      <c r="K3514" s="24" t="n">
        <f aca="false">SUM(I3514:I3518)</f>
        <v>86694.6608</v>
      </c>
      <c r="L3514" s="0" t="n">
        <f aca="false">SUM(J3514:J3518)</f>
        <v>420.87</v>
      </c>
      <c r="M3514" s="27" t="n">
        <f aca="false">K3514/L3514</f>
        <v>205.989167201274</v>
      </c>
      <c r="N3514" s="26" t="n">
        <f aca="false">M3514-M3513</f>
        <v>-0.870947273655503</v>
      </c>
    </row>
    <row r="3515" customFormat="false" ht="15" hidden="false" customHeight="false" outlineLevel="0" collapsed="false">
      <c r="A3515" s="20" t="n">
        <v>43048</v>
      </c>
      <c r="B3515" s="2" t="n">
        <v>48.67</v>
      </c>
      <c r="C3515" s="2" t="n">
        <v>23.46</v>
      </c>
      <c r="D3515" s="3" t="n">
        <v>212.74</v>
      </c>
      <c r="E3515" s="3" t="n">
        <v>198.3</v>
      </c>
      <c r="F3515" s="4" t="n">
        <f aca="false">D3515-E3515</f>
        <v>14.44</v>
      </c>
      <c r="G3515" s="22" t="n">
        <f aca="false">B3515*D3515</f>
        <v>10354.0558</v>
      </c>
      <c r="H3515" s="22" t="n">
        <f aca="false">C3515*E3515</f>
        <v>4652.118</v>
      </c>
      <c r="I3515" s="22" t="n">
        <f aca="false">G3515+H3515</f>
        <v>15006.1738</v>
      </c>
      <c r="J3515" s="0" t="n">
        <f aca="false">B3515+C3515</f>
        <v>72.13</v>
      </c>
      <c r="K3515" s="24" t="n">
        <f aca="false">SUM(I3515:I3519)</f>
        <v>89314.7854</v>
      </c>
      <c r="L3515" s="0" t="n">
        <f aca="false">SUM(J3515:J3519)</f>
        <v>436.69</v>
      </c>
      <c r="M3515" s="27" t="n">
        <f aca="false">K3515/L3515</f>
        <v>204.526747578374</v>
      </c>
      <c r="N3515" s="26" t="n">
        <f aca="false">M3515-M3514</f>
        <v>-1.46241962289986</v>
      </c>
    </row>
    <row r="3516" customFormat="false" ht="15" hidden="false" customHeight="false" outlineLevel="0" collapsed="false">
      <c r="A3516" s="20" t="n">
        <v>43049</v>
      </c>
      <c r="B3516" s="2" t="n">
        <v>48.45</v>
      </c>
      <c r="C3516" s="2" t="n">
        <v>23.4</v>
      </c>
      <c r="D3516" s="3" t="n">
        <v>213.85</v>
      </c>
      <c r="E3516" s="3" t="n">
        <v>194.51</v>
      </c>
      <c r="F3516" s="4" t="n">
        <f aca="false">D3516-E3516</f>
        <v>19.34</v>
      </c>
      <c r="G3516" s="22" t="n">
        <f aca="false">B3516*D3516</f>
        <v>10361.0325</v>
      </c>
      <c r="H3516" s="22" t="n">
        <f aca="false">C3516*E3516</f>
        <v>4551.534</v>
      </c>
      <c r="I3516" s="22" t="n">
        <f aca="false">G3516+H3516</f>
        <v>14912.5665</v>
      </c>
      <c r="J3516" s="0" t="n">
        <f aca="false">B3516+C3516</f>
        <v>71.85</v>
      </c>
      <c r="K3516" s="24" t="n">
        <f aca="false">SUM(I3516:I3520)</f>
        <v>93666.6045</v>
      </c>
      <c r="L3516" s="0" t="n">
        <f aca="false">SUM(J3516:J3520)</f>
        <v>460.02</v>
      </c>
      <c r="M3516" s="27" t="n">
        <f aca="false">K3516/L3516</f>
        <v>203.614200469545</v>
      </c>
      <c r="N3516" s="26" t="n">
        <f aca="false">M3516-M3515</f>
        <v>-0.912547108828875</v>
      </c>
    </row>
    <row r="3517" customFormat="false" ht="15" hidden="false" customHeight="false" outlineLevel="0" collapsed="false">
      <c r="A3517" s="20" t="n">
        <v>43052</v>
      </c>
      <c r="B3517" s="2" t="n">
        <v>42.15</v>
      </c>
      <c r="C3517" s="2" t="n">
        <v>30.36</v>
      </c>
      <c r="D3517" s="3" t="n">
        <v>212.81</v>
      </c>
      <c r="E3517" s="3" t="n">
        <v>193.83</v>
      </c>
      <c r="F3517" s="4" t="n">
        <f aca="false">D3517-E3517</f>
        <v>18.98</v>
      </c>
      <c r="G3517" s="22" t="n">
        <f aca="false">B3517*D3517</f>
        <v>8969.9415</v>
      </c>
      <c r="H3517" s="22" t="n">
        <f aca="false">C3517*E3517</f>
        <v>5884.6788</v>
      </c>
      <c r="I3517" s="22" t="n">
        <f aca="false">G3517+H3517</f>
        <v>14854.6203</v>
      </c>
      <c r="J3517" s="0" t="n">
        <f aca="false">B3517+C3517</f>
        <v>72.51</v>
      </c>
      <c r="K3517" s="24" t="n">
        <f aca="false">SUM(I3517:I3521)</f>
        <v>103834.9205</v>
      </c>
      <c r="L3517" s="0" t="n">
        <f aca="false">SUM(J3517:J3521)</f>
        <v>515.1</v>
      </c>
      <c r="M3517" s="27" t="n">
        <f aca="false">K3517/L3517</f>
        <v>201.582062706271</v>
      </c>
      <c r="N3517" s="26" t="n">
        <f aca="false">M3517-M3516</f>
        <v>-2.03213776327422</v>
      </c>
    </row>
    <row r="3518" customFormat="false" ht="15" hidden="false" customHeight="false" outlineLevel="0" collapsed="false">
      <c r="A3518" s="20" t="n">
        <v>43053</v>
      </c>
      <c r="B3518" s="2" t="n">
        <v>52.14</v>
      </c>
      <c r="C3518" s="2" t="n">
        <v>46.98</v>
      </c>
      <c r="D3518" s="3" t="n">
        <v>210.67</v>
      </c>
      <c r="E3518" s="3" t="n">
        <v>193.49</v>
      </c>
      <c r="F3518" s="4" t="n">
        <f aca="false">D3518-E3518</f>
        <v>17.18</v>
      </c>
      <c r="G3518" s="22" t="n">
        <f aca="false">B3518*D3518</f>
        <v>10984.3338</v>
      </c>
      <c r="H3518" s="22" t="n">
        <f aca="false">C3518*E3518</f>
        <v>9090.1602</v>
      </c>
      <c r="I3518" s="22" t="n">
        <f aca="false">G3518+H3518</f>
        <v>20074.494</v>
      </c>
      <c r="J3518" s="0" t="n">
        <f aca="false">B3518+C3518</f>
        <v>99.12</v>
      </c>
      <c r="K3518" s="24" t="n">
        <f aca="false">SUM(I3518:I3522)</f>
        <v>104153.7833</v>
      </c>
      <c r="L3518" s="0" t="n">
        <f aca="false">SUM(J3518:J3522)</f>
        <v>518.62</v>
      </c>
      <c r="M3518" s="27" t="n">
        <f aca="false">K3518/L3518</f>
        <v>200.828705603332</v>
      </c>
      <c r="N3518" s="26" t="n">
        <f aca="false">M3518-M3517</f>
        <v>-0.753357102938679</v>
      </c>
    </row>
    <row r="3519" customFormat="false" ht="15" hidden="false" customHeight="false" outlineLevel="0" collapsed="false">
      <c r="A3519" s="20" t="n">
        <v>43054</v>
      </c>
      <c r="B3519" s="2" t="n">
        <v>71.1</v>
      </c>
      <c r="C3519" s="2" t="n">
        <v>49.98</v>
      </c>
      <c r="D3519" s="3" t="n">
        <v>210.13</v>
      </c>
      <c r="E3519" s="3" t="n">
        <v>190.61</v>
      </c>
      <c r="F3519" s="4" t="n">
        <f aca="false">D3519-E3519</f>
        <v>19.52</v>
      </c>
      <c r="G3519" s="22" t="n">
        <f aca="false">B3519*D3519</f>
        <v>14940.243</v>
      </c>
      <c r="H3519" s="22" t="n">
        <f aca="false">C3519*E3519</f>
        <v>9526.6878</v>
      </c>
      <c r="I3519" s="22" t="n">
        <f aca="false">G3519+H3519</f>
        <v>24466.9308</v>
      </c>
      <c r="J3519" s="0" t="n">
        <f aca="false">B3519+C3519</f>
        <v>121.08</v>
      </c>
      <c r="K3519" s="24" t="n">
        <f aca="false">SUM(I3519:I3523)</f>
        <v>111440.9172</v>
      </c>
      <c r="L3519" s="0" t="n">
        <f aca="false">SUM(J3519:J3523)</f>
        <v>555.47</v>
      </c>
      <c r="M3519" s="27" t="n">
        <f aca="false">K3519/L3519</f>
        <v>200.62454714026</v>
      </c>
      <c r="N3519" s="26" t="n">
        <f aca="false">M3519-M3518</f>
        <v>-0.204158463072332</v>
      </c>
    </row>
    <row r="3520" customFormat="false" ht="15" hidden="false" customHeight="false" outlineLevel="0" collapsed="false">
      <c r="A3520" s="20" t="n">
        <v>43055</v>
      </c>
      <c r="B3520" s="2" t="n">
        <v>63.71</v>
      </c>
      <c r="C3520" s="2" t="n">
        <v>31.75</v>
      </c>
      <c r="D3520" s="3" t="n">
        <v>210.24</v>
      </c>
      <c r="E3520" s="3" t="n">
        <v>187.83</v>
      </c>
      <c r="F3520" s="4" t="n">
        <f aca="false">D3520-E3520</f>
        <v>22.41</v>
      </c>
      <c r="G3520" s="22" t="n">
        <f aca="false">B3520*D3520</f>
        <v>13394.3904</v>
      </c>
      <c r="H3520" s="22" t="n">
        <f aca="false">C3520*E3520</f>
        <v>5963.6025</v>
      </c>
      <c r="I3520" s="22" t="n">
        <f aca="false">G3520+H3520</f>
        <v>19357.9929</v>
      </c>
      <c r="J3520" s="0" t="n">
        <f aca="false">B3520+C3520</f>
        <v>95.46</v>
      </c>
      <c r="K3520" s="24" t="n">
        <f aca="false">SUM(I3520:I3524)</f>
        <v>112656.2598</v>
      </c>
      <c r="L3520" s="0" t="n">
        <f aca="false">SUM(J3520:J3524)</f>
        <v>561.44</v>
      </c>
      <c r="M3520" s="27" t="n">
        <f aca="false">K3520/L3520</f>
        <v>200.655920133941</v>
      </c>
      <c r="N3520" s="26" t="n">
        <f aca="false">M3520-M3519</f>
        <v>0.0313729936816856</v>
      </c>
    </row>
    <row r="3521" customFormat="false" ht="15" hidden="false" customHeight="false" outlineLevel="0" collapsed="false">
      <c r="A3521" s="20" t="n">
        <v>43056</v>
      </c>
      <c r="B3521" s="2" t="n">
        <v>63.8</v>
      </c>
      <c r="C3521" s="2" t="n">
        <v>63.13</v>
      </c>
      <c r="D3521" s="3" t="n">
        <v>207.24</v>
      </c>
      <c r="E3521" s="3" t="n">
        <v>187.85</v>
      </c>
      <c r="F3521" s="4" t="n">
        <f aca="false">D3521-E3521</f>
        <v>19.39</v>
      </c>
      <c r="G3521" s="22" t="n">
        <f aca="false">B3521*D3521</f>
        <v>13221.912</v>
      </c>
      <c r="H3521" s="22" t="n">
        <f aca="false">C3521*E3521</f>
        <v>11858.9705</v>
      </c>
      <c r="I3521" s="22" t="n">
        <f aca="false">G3521+H3521</f>
        <v>25080.8825</v>
      </c>
      <c r="J3521" s="0" t="n">
        <f aca="false">B3521+C3521</f>
        <v>126.93</v>
      </c>
      <c r="K3521" s="24" t="n">
        <f aca="false">SUM(I3521:I3525)</f>
        <v>105756.1981</v>
      </c>
      <c r="L3521" s="0" t="n">
        <f aca="false">SUM(J3521:J3525)</f>
        <v>527.62</v>
      </c>
      <c r="M3521" s="27" t="n">
        <f aca="false">K3521/L3521</f>
        <v>200.440085857246</v>
      </c>
      <c r="N3521" s="26" t="n">
        <f aca="false">M3521-M3520</f>
        <v>-0.215834276695546</v>
      </c>
    </row>
    <row r="3522" customFormat="false" ht="15" hidden="false" customHeight="false" outlineLevel="0" collapsed="false">
      <c r="A3522" s="20" t="n">
        <v>43059</v>
      </c>
      <c r="B3522" s="2" t="n">
        <v>48.32</v>
      </c>
      <c r="C3522" s="2" t="n">
        <v>27.71</v>
      </c>
      <c r="D3522" s="3" t="n">
        <v>206.18</v>
      </c>
      <c r="E3522" s="3" t="n">
        <v>188.05</v>
      </c>
      <c r="F3522" s="4" t="n">
        <f aca="false">D3522-E3522</f>
        <v>18.13</v>
      </c>
      <c r="G3522" s="22" t="n">
        <f aca="false">B3522*D3522</f>
        <v>9962.6176</v>
      </c>
      <c r="H3522" s="22" t="n">
        <f aca="false">C3522*E3522</f>
        <v>5210.8655</v>
      </c>
      <c r="I3522" s="22" t="n">
        <f aca="false">G3522+H3522</f>
        <v>15173.4831</v>
      </c>
      <c r="J3522" s="0" t="n">
        <f aca="false">B3522+C3522</f>
        <v>76.03</v>
      </c>
      <c r="K3522" s="24" t="n">
        <f aca="false">SUM(I3522:I3526)</f>
        <v>95423.4871</v>
      </c>
      <c r="L3522" s="0" t="n">
        <f aca="false">SUM(J3522:J3526)</f>
        <v>473.48</v>
      </c>
      <c r="M3522" s="27" t="n">
        <f aca="false">K3522/L3522</f>
        <v>201.536468488637</v>
      </c>
      <c r="N3522" s="26" t="n">
        <f aca="false">M3522-M3521</f>
        <v>1.09638263139161</v>
      </c>
    </row>
    <row r="3523" customFormat="false" ht="15" hidden="false" customHeight="false" outlineLevel="0" collapsed="false">
      <c r="A3523" s="20" t="n">
        <v>43060</v>
      </c>
      <c r="B3523" s="2" t="n">
        <v>85.63</v>
      </c>
      <c r="C3523" s="2" t="n">
        <v>50.34</v>
      </c>
      <c r="D3523" s="3" t="n">
        <v>208.63</v>
      </c>
      <c r="E3523" s="3" t="n">
        <v>188.65</v>
      </c>
      <c r="F3523" s="4" t="n">
        <f aca="false">D3523-E3523</f>
        <v>19.98</v>
      </c>
      <c r="G3523" s="22" t="n">
        <f aca="false">B3523*D3523</f>
        <v>17864.9869</v>
      </c>
      <c r="H3523" s="22" t="n">
        <f aca="false">C3523*E3523</f>
        <v>9496.641</v>
      </c>
      <c r="I3523" s="22" t="n">
        <f aca="false">G3523+H3523</f>
        <v>27361.6279</v>
      </c>
      <c r="J3523" s="0" t="n">
        <f aca="false">B3523+C3523</f>
        <v>135.97</v>
      </c>
      <c r="K3523" s="24" t="n">
        <f aca="false">SUM(I3523:I3527)</f>
        <v>106595.1067</v>
      </c>
      <c r="L3523" s="0" t="n">
        <f aca="false">SUM(J3523:J3527)</f>
        <v>528.35</v>
      </c>
      <c r="M3523" s="27" t="n">
        <f aca="false">K3523/L3523</f>
        <v>201.750935364815</v>
      </c>
      <c r="N3523" s="26" t="n">
        <f aca="false">M3523-M3522</f>
        <v>0.214466876177625</v>
      </c>
    </row>
    <row r="3524" customFormat="false" ht="15" hidden="false" customHeight="false" outlineLevel="0" collapsed="false">
      <c r="A3524" s="20" t="n">
        <v>43061</v>
      </c>
      <c r="B3524" s="2" t="n">
        <v>84.22</v>
      </c>
      <c r="C3524" s="2" t="n">
        <v>42.83</v>
      </c>
      <c r="D3524" s="3" t="n">
        <v>209.01</v>
      </c>
      <c r="E3524" s="3" t="n">
        <v>188.64</v>
      </c>
      <c r="F3524" s="4" t="n">
        <f aca="false">D3524-E3524</f>
        <v>20.37</v>
      </c>
      <c r="G3524" s="22" t="n">
        <f aca="false">B3524*D3524</f>
        <v>17602.8222</v>
      </c>
      <c r="H3524" s="22" t="n">
        <f aca="false">C3524*E3524</f>
        <v>8079.4512</v>
      </c>
      <c r="I3524" s="22" t="n">
        <f aca="false">G3524+H3524</f>
        <v>25682.2734</v>
      </c>
      <c r="J3524" s="0" t="n">
        <f aca="false">B3524+C3524</f>
        <v>127.05</v>
      </c>
      <c r="K3524" s="24" t="n">
        <f aca="false">SUM(I3524:I3528)</f>
        <v>110552.3008</v>
      </c>
      <c r="L3524" s="0" t="n">
        <f aca="false">SUM(J3524:J3528)</f>
        <v>548.42</v>
      </c>
      <c r="M3524" s="27" t="n">
        <f aca="false">K3524/L3524</f>
        <v>201.583277050436</v>
      </c>
      <c r="N3524" s="26" t="n">
        <f aca="false">M3524-M3523</f>
        <v>-0.167658314379196</v>
      </c>
    </row>
    <row r="3525" customFormat="false" ht="15" hidden="false" customHeight="false" outlineLevel="0" collapsed="false">
      <c r="A3525" s="20" t="n">
        <v>43063</v>
      </c>
      <c r="B3525" s="2" t="n">
        <v>37.98</v>
      </c>
      <c r="C3525" s="2" t="n">
        <v>23.66</v>
      </c>
      <c r="D3525" s="3" t="n">
        <v>210.99</v>
      </c>
      <c r="E3525" s="3" t="n">
        <v>187.85</v>
      </c>
      <c r="F3525" s="4" t="n">
        <f aca="false">D3525-E3525</f>
        <v>23.14</v>
      </c>
      <c r="G3525" s="22" t="n">
        <f aca="false">B3525*D3525</f>
        <v>8013.4002</v>
      </c>
      <c r="H3525" s="22" t="n">
        <f aca="false">C3525*E3525</f>
        <v>4444.531</v>
      </c>
      <c r="I3525" s="22" t="n">
        <f aca="false">G3525+H3525</f>
        <v>12457.9312</v>
      </c>
      <c r="J3525" s="0" t="n">
        <f aca="false">B3525+C3525</f>
        <v>61.64</v>
      </c>
      <c r="K3525" s="24" t="n">
        <f aca="false">SUM(I3525:I3529)</f>
        <v>111668.6279</v>
      </c>
      <c r="L3525" s="0" t="n">
        <f aca="false">SUM(J3525:J3529)</f>
        <v>555.84</v>
      </c>
      <c r="M3525" s="27" t="n">
        <f aca="false">K3525/L3525</f>
        <v>200.900669077432</v>
      </c>
      <c r="N3525" s="26" t="n">
        <f aca="false">M3525-M3524</f>
        <v>-0.682607973003428</v>
      </c>
    </row>
    <row r="3526" customFormat="false" ht="15" hidden="false" customHeight="false" outlineLevel="0" collapsed="false">
      <c r="A3526" s="20" t="n">
        <v>43066</v>
      </c>
      <c r="B3526" s="2" t="n">
        <v>50.07</v>
      </c>
      <c r="C3526" s="2" t="n">
        <v>22.72</v>
      </c>
      <c r="D3526" s="3" t="n">
        <v>209.57</v>
      </c>
      <c r="E3526" s="3" t="n">
        <v>187.28</v>
      </c>
      <c r="F3526" s="4" t="n">
        <f aca="false">D3526-E3526</f>
        <v>22.29</v>
      </c>
      <c r="G3526" s="22" t="n">
        <f aca="false">B3526*D3526</f>
        <v>10493.1699</v>
      </c>
      <c r="H3526" s="22" t="n">
        <f aca="false">C3526*E3526</f>
        <v>4255.0016</v>
      </c>
      <c r="I3526" s="22" t="n">
        <f aca="false">G3526+H3526</f>
        <v>14748.1715</v>
      </c>
      <c r="J3526" s="0" t="n">
        <f aca="false">B3526+C3526</f>
        <v>72.79</v>
      </c>
      <c r="K3526" s="24" t="n">
        <f aca="false">SUM(I3526:I3530)</f>
        <v>116368.3402</v>
      </c>
      <c r="L3526" s="0" t="n">
        <f aca="false">SUM(J3526:J3530)</f>
        <v>579.61</v>
      </c>
      <c r="M3526" s="27" t="n">
        <f aca="false">K3526/L3526</f>
        <v>200.770069874571</v>
      </c>
      <c r="N3526" s="26" t="n">
        <f aca="false">M3526-M3525</f>
        <v>-0.130599202861475</v>
      </c>
    </row>
    <row r="3527" customFormat="false" ht="15" hidden="false" customHeight="false" outlineLevel="0" collapsed="false">
      <c r="A3527" s="20" t="n">
        <v>43067</v>
      </c>
      <c r="B3527" s="2" t="n">
        <v>85.89</v>
      </c>
      <c r="C3527" s="2" t="n">
        <v>45.01</v>
      </c>
      <c r="D3527" s="3" t="n">
        <v>208.63</v>
      </c>
      <c r="E3527" s="3" t="n">
        <v>187.2</v>
      </c>
      <c r="F3527" s="4" t="n">
        <f aca="false">D3527-E3527</f>
        <v>21.43</v>
      </c>
      <c r="G3527" s="22" t="n">
        <f aca="false">B3527*D3527</f>
        <v>17919.2307</v>
      </c>
      <c r="H3527" s="22" t="n">
        <f aca="false">C3527*E3527</f>
        <v>8425.872</v>
      </c>
      <c r="I3527" s="22" t="n">
        <f aca="false">G3527+H3527</f>
        <v>26345.1027</v>
      </c>
      <c r="J3527" s="0" t="n">
        <f aca="false">B3527+C3527</f>
        <v>130.9</v>
      </c>
      <c r="K3527" s="24" t="n">
        <f aca="false">SUM(I3527:I3531)</f>
        <v>113867.723</v>
      </c>
      <c r="L3527" s="0" t="n">
        <f aca="false">SUM(J3527:J3531)</f>
        <v>567.99</v>
      </c>
      <c r="M3527" s="27" t="n">
        <f aca="false">K3527/L3527</f>
        <v>200.474872797056</v>
      </c>
      <c r="N3527" s="26" t="n">
        <f aca="false">M3527-M3526</f>
        <v>-0.295197077514558</v>
      </c>
    </row>
    <row r="3528" customFormat="false" ht="15" hidden="false" customHeight="false" outlineLevel="0" collapsed="false">
      <c r="A3528" s="20" t="n">
        <v>43068</v>
      </c>
      <c r="B3528" s="2" t="n">
        <v>112.04</v>
      </c>
      <c r="C3528" s="2" t="n">
        <v>44</v>
      </c>
      <c r="D3528" s="3" t="n">
        <v>206.55</v>
      </c>
      <c r="E3528" s="3" t="n">
        <v>185.84</v>
      </c>
      <c r="F3528" s="4" t="n">
        <f aca="false">D3528-E3528</f>
        <v>20.71</v>
      </c>
      <c r="G3528" s="22" t="n">
        <f aca="false">B3528*D3528</f>
        <v>23141.862</v>
      </c>
      <c r="H3528" s="22" t="n">
        <f aca="false">C3528*E3528</f>
        <v>8176.96</v>
      </c>
      <c r="I3528" s="22" t="n">
        <f aca="false">G3528+H3528</f>
        <v>31318.822</v>
      </c>
      <c r="J3528" s="0" t="n">
        <f aca="false">B3528+C3528</f>
        <v>156.04</v>
      </c>
      <c r="K3528" s="24" t="n">
        <f aca="false">SUM(I3528:I3532)</f>
        <v>104821.7549</v>
      </c>
      <c r="L3528" s="0" t="n">
        <f aca="false">SUM(J3528:J3532)</f>
        <v>522.46</v>
      </c>
      <c r="M3528" s="27" t="n">
        <f aca="false">K3528/L3528</f>
        <v>200.631158174788</v>
      </c>
      <c r="N3528" s="26" t="n">
        <f aca="false">M3528-M3527</f>
        <v>0.156285377732189</v>
      </c>
    </row>
    <row r="3529" customFormat="false" ht="15" hidden="false" customHeight="false" outlineLevel="0" collapsed="false">
      <c r="A3529" s="20" t="n">
        <v>43069</v>
      </c>
      <c r="B3529" s="2" t="n">
        <v>99.26</v>
      </c>
      <c r="C3529" s="2" t="n">
        <v>35.21</v>
      </c>
      <c r="D3529" s="3" t="n">
        <v>204.64</v>
      </c>
      <c r="E3529" s="3" t="n">
        <v>184.21</v>
      </c>
      <c r="F3529" s="4" t="n">
        <f aca="false">D3529-E3529</f>
        <v>20.43</v>
      </c>
      <c r="G3529" s="22" t="n">
        <f aca="false">B3529*D3529</f>
        <v>20312.5664</v>
      </c>
      <c r="H3529" s="22" t="n">
        <f aca="false">C3529*E3529</f>
        <v>6486.0341</v>
      </c>
      <c r="I3529" s="22" t="n">
        <f aca="false">G3529+H3529</f>
        <v>26798.6005</v>
      </c>
      <c r="J3529" s="0" t="n">
        <f aca="false">B3529+C3529</f>
        <v>134.47</v>
      </c>
      <c r="K3529" s="24" t="n">
        <f aca="false">SUM(I3529:I3533)</f>
        <v>98830.0588</v>
      </c>
      <c r="L3529" s="0" t="n">
        <f aca="false">SUM(J3529:J3533)</f>
        <v>494.02</v>
      </c>
      <c r="M3529" s="27" t="n">
        <f aca="false">K3529/L3529</f>
        <v>200.052748471722</v>
      </c>
      <c r="N3529" s="26" t="n">
        <f aca="false">M3529-M3528</f>
        <v>-0.578409703066683</v>
      </c>
    </row>
    <row r="3530" customFormat="false" ht="15" hidden="false" customHeight="false" outlineLevel="0" collapsed="false">
      <c r="A3530" s="20" t="n">
        <v>43070</v>
      </c>
      <c r="B3530" s="2" t="n">
        <v>65.93</v>
      </c>
      <c r="C3530" s="2" t="n">
        <v>19.48</v>
      </c>
      <c r="D3530" s="3" t="n">
        <v>205.99</v>
      </c>
      <c r="E3530" s="3" t="n">
        <v>183.61</v>
      </c>
      <c r="F3530" s="4" t="n">
        <f aca="false">D3530-E3530</f>
        <v>22.38</v>
      </c>
      <c r="G3530" s="22" t="n">
        <f aca="false">B3530*D3530</f>
        <v>13580.9207</v>
      </c>
      <c r="H3530" s="22" t="n">
        <f aca="false">C3530*E3530</f>
        <v>3576.7228</v>
      </c>
      <c r="I3530" s="22" t="n">
        <f aca="false">G3530+H3530</f>
        <v>17157.6435</v>
      </c>
      <c r="J3530" s="0" t="n">
        <f aca="false">B3530+C3530</f>
        <v>85.41</v>
      </c>
      <c r="K3530" s="24" t="n">
        <f aca="false">SUM(I3530:I3534)</f>
        <v>92136.805</v>
      </c>
      <c r="L3530" s="0" t="n">
        <f aca="false">SUM(J3530:J3534)</f>
        <v>460.29</v>
      </c>
      <c r="M3530" s="27" t="n">
        <f aca="false">K3530/L3530</f>
        <v>200.171207282365</v>
      </c>
      <c r="N3530" s="26" t="n">
        <f aca="false">M3530-M3529</f>
        <v>0.118458810643631</v>
      </c>
    </row>
    <row r="3531" customFormat="false" ht="15" hidden="false" customHeight="false" outlineLevel="0" collapsed="false">
      <c r="A3531" s="20" t="n">
        <v>43073</v>
      </c>
      <c r="B3531" s="2" t="n">
        <v>39.65</v>
      </c>
      <c r="C3531" s="2" t="n">
        <v>21.52</v>
      </c>
      <c r="D3531" s="3" t="n">
        <v>208.19</v>
      </c>
      <c r="E3531" s="3" t="n">
        <v>185.54</v>
      </c>
      <c r="F3531" s="4" t="n">
        <f aca="false">D3531-E3531</f>
        <v>22.65</v>
      </c>
      <c r="G3531" s="22" t="n">
        <f aca="false">B3531*D3531</f>
        <v>8254.7335</v>
      </c>
      <c r="H3531" s="22" t="n">
        <f aca="false">C3531*E3531</f>
        <v>3992.8208</v>
      </c>
      <c r="I3531" s="22" t="n">
        <f aca="false">G3531+H3531</f>
        <v>12247.5543</v>
      </c>
      <c r="J3531" s="0" t="n">
        <f aca="false">B3531+C3531</f>
        <v>61.17</v>
      </c>
      <c r="K3531" s="24" t="n">
        <f aca="false">SUM(I3531:I3535)</f>
        <v>101209.3312</v>
      </c>
      <c r="L3531" s="0" t="n">
        <f aca="false">SUM(J3531:J3535)</f>
        <v>504.99</v>
      </c>
      <c r="M3531" s="27" t="n">
        <f aca="false">K3531/L3531</f>
        <v>200.418485910612</v>
      </c>
      <c r="N3531" s="26" t="n">
        <f aca="false">M3531-M3530</f>
        <v>0.247278628246647</v>
      </c>
    </row>
    <row r="3532" customFormat="false" ht="15" hidden="false" customHeight="false" outlineLevel="0" collapsed="false">
      <c r="A3532" s="20" t="n">
        <v>43074</v>
      </c>
      <c r="B3532" s="2" t="n">
        <v>60.87</v>
      </c>
      <c r="C3532" s="2" t="n">
        <v>24.5</v>
      </c>
      <c r="D3532" s="3" t="n">
        <v>209.08</v>
      </c>
      <c r="E3532" s="3" t="n">
        <v>186.63</v>
      </c>
      <c r="F3532" s="4" t="n">
        <f aca="false">D3532-E3532</f>
        <v>22.45</v>
      </c>
      <c r="G3532" s="22" t="n">
        <f aca="false">B3532*D3532</f>
        <v>12726.6996</v>
      </c>
      <c r="H3532" s="22" t="n">
        <f aca="false">C3532*E3532</f>
        <v>4572.435</v>
      </c>
      <c r="I3532" s="22" t="n">
        <f aca="false">G3532+H3532</f>
        <v>17299.1346</v>
      </c>
      <c r="J3532" s="0" t="n">
        <f aca="false">B3532+C3532</f>
        <v>85.37</v>
      </c>
      <c r="K3532" s="24" t="n">
        <f aca="false">SUM(I3532:I3536)</f>
        <v>104430.1067</v>
      </c>
      <c r="L3532" s="0" t="n">
        <f aca="false">SUM(J3532:J3536)</f>
        <v>521.69</v>
      </c>
      <c r="M3532" s="27" t="n">
        <f aca="false">K3532/L3532</f>
        <v>200.176554467212</v>
      </c>
      <c r="N3532" s="26" t="n">
        <f aca="false">M3532-M3531</f>
        <v>-0.24193144339975</v>
      </c>
    </row>
    <row r="3533" customFormat="false" ht="15" hidden="false" customHeight="false" outlineLevel="0" collapsed="false">
      <c r="A3533" s="20" t="n">
        <v>43075</v>
      </c>
      <c r="B3533" s="2" t="n">
        <v>82.31</v>
      </c>
      <c r="C3533" s="2" t="n">
        <v>45.29</v>
      </c>
      <c r="D3533" s="3" t="n">
        <v>206.4</v>
      </c>
      <c r="E3533" s="3" t="n">
        <v>184.11</v>
      </c>
      <c r="F3533" s="4" t="n">
        <f aca="false">D3533-E3533</f>
        <v>22.29</v>
      </c>
      <c r="G3533" s="22" t="n">
        <f aca="false">B3533*D3533</f>
        <v>16988.784</v>
      </c>
      <c r="H3533" s="22" t="n">
        <f aca="false">C3533*E3533</f>
        <v>8338.3419</v>
      </c>
      <c r="I3533" s="22" t="n">
        <f aca="false">G3533+H3533</f>
        <v>25327.1259</v>
      </c>
      <c r="J3533" s="0" t="n">
        <f aca="false">B3533+C3533</f>
        <v>127.6</v>
      </c>
      <c r="K3533" s="24" t="n">
        <f aca="false">SUM(I3533:I3537)</f>
        <v>104550.3173</v>
      </c>
      <c r="L3533" s="0" t="n">
        <f aca="false">SUM(J3533:J3537)</f>
        <v>523.86</v>
      </c>
      <c r="M3533" s="27" t="n">
        <f aca="false">K3533/L3533</f>
        <v>199.576828351086</v>
      </c>
      <c r="N3533" s="26" t="n">
        <f aca="false">M3533-M3532</f>
        <v>-0.599726116126163</v>
      </c>
    </row>
    <row r="3534" customFormat="false" ht="15" hidden="false" customHeight="false" outlineLevel="0" collapsed="false">
      <c r="A3534" s="20" t="n">
        <v>43076</v>
      </c>
      <c r="B3534" s="2" t="n">
        <v>74.65</v>
      </c>
      <c r="C3534" s="2" t="n">
        <v>26.09</v>
      </c>
      <c r="D3534" s="3" t="n">
        <v>205.08</v>
      </c>
      <c r="E3534" s="3" t="n">
        <v>183.83</v>
      </c>
      <c r="F3534" s="4" t="n">
        <f aca="false">D3534-E3534</f>
        <v>21.25</v>
      </c>
      <c r="G3534" s="22" t="n">
        <f aca="false">B3534*D3534</f>
        <v>15309.222</v>
      </c>
      <c r="H3534" s="22" t="n">
        <f aca="false">C3534*E3534</f>
        <v>4796.1247</v>
      </c>
      <c r="I3534" s="22" t="n">
        <f aca="false">G3534+H3534</f>
        <v>20105.3467</v>
      </c>
      <c r="J3534" s="0" t="n">
        <f aca="false">B3534+C3534</f>
        <v>100.74</v>
      </c>
      <c r="K3534" s="24" t="n">
        <f aca="false">SUM(I3534:I3538)</f>
        <v>101885.2156</v>
      </c>
      <c r="L3534" s="0" t="n">
        <f aca="false">SUM(J3534:J3538)</f>
        <v>510.52</v>
      </c>
      <c r="M3534" s="27" t="n">
        <f aca="false">K3534/L3534</f>
        <v>199.571447935438</v>
      </c>
      <c r="N3534" s="26" t="n">
        <f aca="false">M3534-M3533</f>
        <v>-0.00538041564780656</v>
      </c>
    </row>
    <row r="3535" customFormat="false" ht="15" hidden="false" customHeight="false" outlineLevel="0" collapsed="false">
      <c r="A3535" s="20" t="n">
        <v>43077</v>
      </c>
      <c r="B3535" s="2" t="n">
        <v>103.65</v>
      </c>
      <c r="C3535" s="2" t="n">
        <v>26.46</v>
      </c>
      <c r="D3535" s="3" t="n">
        <v>205.59</v>
      </c>
      <c r="E3535" s="3" t="n">
        <v>185.97</v>
      </c>
      <c r="F3535" s="4" t="n">
        <f aca="false">D3535-E3535</f>
        <v>19.62</v>
      </c>
      <c r="G3535" s="22" t="n">
        <f aca="false">B3535*D3535</f>
        <v>21309.4035</v>
      </c>
      <c r="H3535" s="22" t="n">
        <f aca="false">C3535*E3535</f>
        <v>4920.7662</v>
      </c>
      <c r="I3535" s="22" t="n">
        <f aca="false">G3535+H3535</f>
        <v>26230.1697</v>
      </c>
      <c r="J3535" s="0" t="n">
        <f aca="false">B3535+C3535</f>
        <v>130.11</v>
      </c>
      <c r="K3535" s="24" t="n">
        <f aca="false">SUM(I3535:I3539)</f>
        <v>104901.5689</v>
      </c>
      <c r="L3535" s="0" t="n">
        <f aca="false">SUM(J3535:J3539)</f>
        <v>529.43</v>
      </c>
      <c r="M3535" s="27" t="n">
        <f aca="false">K3535/L3535</f>
        <v>198.140583079916</v>
      </c>
      <c r="N3535" s="26" t="n">
        <f aca="false">M3535-M3534</f>
        <v>-1.43086485552226</v>
      </c>
    </row>
    <row r="3536" customFormat="false" ht="15" hidden="false" customHeight="false" outlineLevel="0" collapsed="false">
      <c r="A3536" s="20" t="n">
        <v>43080</v>
      </c>
      <c r="B3536" s="2" t="n">
        <v>50.88</v>
      </c>
      <c r="C3536" s="2" t="n">
        <v>26.99</v>
      </c>
      <c r="D3536" s="3" t="n">
        <v>205.53</v>
      </c>
      <c r="E3536" s="3" t="n">
        <v>185.66</v>
      </c>
      <c r="F3536" s="4" t="n">
        <f aca="false">D3536-E3536</f>
        <v>19.87</v>
      </c>
      <c r="G3536" s="22" t="n">
        <f aca="false">B3536*D3536</f>
        <v>10457.3664</v>
      </c>
      <c r="H3536" s="22" t="n">
        <f aca="false">C3536*E3536</f>
        <v>5010.9634</v>
      </c>
      <c r="I3536" s="22" t="n">
        <f aca="false">G3536+H3536</f>
        <v>15468.3298</v>
      </c>
      <c r="J3536" s="0" t="n">
        <f aca="false">B3536+C3536</f>
        <v>77.87</v>
      </c>
      <c r="K3536" s="24" t="n">
        <f aca="false">SUM(I3536:I3540)</f>
        <v>97364.0629</v>
      </c>
      <c r="L3536" s="0" t="n">
        <f aca="false">SUM(J3536:J3540)</f>
        <v>493.73</v>
      </c>
      <c r="M3536" s="27" t="n">
        <f aca="false">K3536/L3536</f>
        <v>197.201026674498</v>
      </c>
      <c r="N3536" s="26" t="n">
        <f aca="false">M3536-M3535</f>
        <v>-0.939556405417932</v>
      </c>
    </row>
    <row r="3537" customFormat="false" ht="15" hidden="false" customHeight="false" outlineLevel="0" collapsed="false">
      <c r="A3537" s="20" t="n">
        <v>43081</v>
      </c>
      <c r="B3537" s="2" t="n">
        <v>63.06</v>
      </c>
      <c r="C3537" s="2" t="n">
        <v>24.48</v>
      </c>
      <c r="D3537" s="3" t="n">
        <v>204.06</v>
      </c>
      <c r="E3537" s="3" t="n">
        <v>185.92</v>
      </c>
      <c r="F3537" s="4" t="n">
        <f aca="false">D3537-E3537</f>
        <v>18.14</v>
      </c>
      <c r="G3537" s="22" t="n">
        <f aca="false">B3537*D3537</f>
        <v>12868.0236</v>
      </c>
      <c r="H3537" s="22" t="n">
        <f aca="false">C3537*E3537</f>
        <v>4551.3216</v>
      </c>
      <c r="I3537" s="22" t="n">
        <f aca="false">G3537+H3537</f>
        <v>17419.3452</v>
      </c>
      <c r="J3537" s="0" t="n">
        <f aca="false">B3537+C3537</f>
        <v>87.54</v>
      </c>
      <c r="K3537" s="24" t="n">
        <f aca="false">SUM(I3537:I3541)</f>
        <v>99654.831</v>
      </c>
      <c r="L3537" s="0" t="n">
        <f aca="false">SUM(J3537:J3541)</f>
        <v>506.47</v>
      </c>
      <c r="M3537" s="27" t="n">
        <f aca="false">K3537/L3537</f>
        <v>196.763541769503</v>
      </c>
      <c r="N3537" s="26" t="n">
        <f aca="false">M3537-M3536</f>
        <v>-0.437484904995529</v>
      </c>
    </row>
    <row r="3538" customFormat="false" ht="15" hidden="false" customHeight="false" outlineLevel="0" collapsed="false">
      <c r="A3538" s="20" t="n">
        <v>43082</v>
      </c>
      <c r="B3538" s="2" t="n">
        <v>87.15</v>
      </c>
      <c r="C3538" s="2" t="n">
        <v>27.11</v>
      </c>
      <c r="D3538" s="3" t="n">
        <v>202.48</v>
      </c>
      <c r="E3538" s="3" t="n">
        <v>185.02</v>
      </c>
      <c r="F3538" s="4" t="n">
        <f aca="false">D3538-E3538</f>
        <v>17.46</v>
      </c>
      <c r="G3538" s="22" t="n">
        <f aca="false">B3538*D3538</f>
        <v>17646.132</v>
      </c>
      <c r="H3538" s="22" t="n">
        <f aca="false">C3538*E3538</f>
        <v>5015.8922</v>
      </c>
      <c r="I3538" s="22" t="n">
        <f aca="false">G3538+H3538</f>
        <v>22662.0242</v>
      </c>
      <c r="J3538" s="0" t="n">
        <f aca="false">B3538+C3538</f>
        <v>114.26</v>
      </c>
      <c r="K3538" s="24" t="n">
        <f aca="false">SUM(I3538:I3542)</f>
        <v>105711.0874</v>
      </c>
      <c r="L3538" s="0" t="n">
        <f aca="false">SUM(J3538:J3542)</f>
        <v>540.11</v>
      </c>
      <c r="M3538" s="27" t="n">
        <f aca="false">K3538/L3538</f>
        <v>195.721403788117</v>
      </c>
      <c r="N3538" s="26" t="n">
        <f aca="false">M3538-M3537</f>
        <v>-1.04213798138542</v>
      </c>
    </row>
    <row r="3539" customFormat="false" ht="15" hidden="false" customHeight="false" outlineLevel="0" collapsed="false">
      <c r="A3539" s="20" t="n">
        <v>43083</v>
      </c>
      <c r="B3539" s="2" t="n">
        <v>65.89</v>
      </c>
      <c r="C3539" s="2" t="n">
        <v>53.76</v>
      </c>
      <c r="D3539" s="3" t="n">
        <v>201.04</v>
      </c>
      <c r="E3539" s="3" t="n">
        <v>183.69</v>
      </c>
      <c r="F3539" s="4" t="n">
        <f aca="false">D3539-E3539</f>
        <v>17.35</v>
      </c>
      <c r="G3539" s="22" t="n">
        <f aca="false">B3539*D3539</f>
        <v>13246.5256</v>
      </c>
      <c r="H3539" s="22" t="n">
        <f aca="false">C3539*E3539</f>
        <v>9875.1744</v>
      </c>
      <c r="I3539" s="22" t="n">
        <f aca="false">G3539+H3539</f>
        <v>23121.7</v>
      </c>
      <c r="J3539" s="0" t="n">
        <f aca="false">B3539+C3539</f>
        <v>119.65</v>
      </c>
      <c r="K3539" s="24" t="n">
        <f aca="false">SUM(I3539:I3543)</f>
        <v>109736.6102</v>
      </c>
      <c r="L3539" s="0" t="n">
        <f aca="false">SUM(J3539:J3543)</f>
        <v>562.55</v>
      </c>
      <c r="M3539" s="27" t="n">
        <f aca="false">K3539/L3539</f>
        <v>195.069967469558</v>
      </c>
      <c r="N3539" s="26" t="n">
        <f aca="false">M3539-M3538</f>
        <v>-0.65143631855895</v>
      </c>
    </row>
    <row r="3540" customFormat="false" ht="15" hidden="false" customHeight="false" outlineLevel="0" collapsed="false">
      <c r="A3540" s="20" t="n">
        <v>43084</v>
      </c>
      <c r="B3540" s="2" t="n">
        <v>74.76</v>
      </c>
      <c r="C3540" s="2" t="n">
        <v>19.65</v>
      </c>
      <c r="D3540" s="3" t="n">
        <v>201.87</v>
      </c>
      <c r="E3540" s="3" t="n">
        <v>183.25</v>
      </c>
      <c r="F3540" s="4" t="n">
        <f aca="false">D3540-E3540</f>
        <v>18.62</v>
      </c>
      <c r="G3540" s="22" t="n">
        <f aca="false">B3540*D3540</f>
        <v>15091.8012</v>
      </c>
      <c r="H3540" s="22" t="n">
        <f aca="false">C3540*E3540</f>
        <v>3600.8625</v>
      </c>
      <c r="I3540" s="22" t="n">
        <f aca="false">G3540+H3540</f>
        <v>18692.6637</v>
      </c>
      <c r="J3540" s="0" t="n">
        <f aca="false">B3540+C3540</f>
        <v>94.41</v>
      </c>
      <c r="K3540" s="24" t="n">
        <f aca="false">SUM(I3540:I3544)</f>
        <v>102626.3173</v>
      </c>
      <c r="L3540" s="0" t="n">
        <f aca="false">SUM(J3540:J3544)</f>
        <v>525.23</v>
      </c>
      <c r="M3540" s="27" t="n">
        <f aca="false">K3540/L3540</f>
        <v>195.393098832892</v>
      </c>
      <c r="N3540" s="26" t="n">
        <f aca="false">M3540-M3539</f>
        <v>0.323131363333971</v>
      </c>
    </row>
    <row r="3541" customFormat="false" ht="15" hidden="false" customHeight="false" outlineLevel="0" collapsed="false">
      <c r="A3541" s="20" t="n">
        <v>43087</v>
      </c>
      <c r="B3541" s="2" t="n">
        <v>54.87</v>
      </c>
      <c r="C3541" s="2" t="n">
        <v>35.74</v>
      </c>
      <c r="D3541" s="3" t="n">
        <v>203.15</v>
      </c>
      <c r="E3541" s="3" t="n">
        <v>185.01</v>
      </c>
      <c r="F3541" s="4" t="n">
        <f aca="false">D3541-E3541</f>
        <v>18.14</v>
      </c>
      <c r="G3541" s="22" t="n">
        <f aca="false">B3541*D3541</f>
        <v>11146.8405</v>
      </c>
      <c r="H3541" s="22" t="n">
        <f aca="false">C3541*E3541</f>
        <v>6612.2574</v>
      </c>
      <c r="I3541" s="22" t="n">
        <f aca="false">G3541+H3541</f>
        <v>17759.0979</v>
      </c>
      <c r="J3541" s="0" t="n">
        <f aca="false">B3541+C3541</f>
        <v>90.61</v>
      </c>
      <c r="K3541" s="24" t="n">
        <f aca="false">SUM(I3541:I3545)</f>
        <v>96210.2832</v>
      </c>
      <c r="L3541" s="0" t="n">
        <f aca="false">SUM(J3541:J3545)</f>
        <v>493.44</v>
      </c>
      <c r="M3541" s="27" t="n">
        <f aca="false">K3541/L3541</f>
        <v>194.978686770428</v>
      </c>
      <c r="N3541" s="26" t="n">
        <f aca="false">M3541-M3540</f>
        <v>-0.414412062464209</v>
      </c>
    </row>
    <row r="3542" customFormat="false" ht="15" hidden="false" customHeight="false" outlineLevel="0" collapsed="false">
      <c r="A3542" s="20" t="n">
        <v>43088</v>
      </c>
      <c r="B3542" s="2" t="n">
        <v>65.35</v>
      </c>
      <c r="C3542" s="2" t="n">
        <v>55.83</v>
      </c>
      <c r="D3542" s="3" t="n">
        <v>201.76</v>
      </c>
      <c r="E3542" s="3" t="n">
        <v>184.32</v>
      </c>
      <c r="F3542" s="4" t="n">
        <f aca="false">D3542-E3542</f>
        <v>17.44</v>
      </c>
      <c r="G3542" s="22" t="n">
        <f aca="false">B3542*D3542</f>
        <v>13185.016</v>
      </c>
      <c r="H3542" s="22" t="n">
        <f aca="false">C3542*E3542</f>
        <v>10290.5856</v>
      </c>
      <c r="I3542" s="22" t="n">
        <f aca="false">G3542+H3542</f>
        <v>23475.6016</v>
      </c>
      <c r="J3542" s="0" t="n">
        <f aca="false">B3542+C3542</f>
        <v>121.18</v>
      </c>
      <c r="K3542" s="24" t="n">
        <f aca="false">SUM(I3542:I3546)</f>
        <v>90391.449</v>
      </c>
      <c r="L3542" s="0" t="n">
        <f aca="false">SUM(J3542:J3546)</f>
        <v>462.88</v>
      </c>
      <c r="M3542" s="27" t="n">
        <f aca="false">K3542/L3542</f>
        <v>195.280524109921</v>
      </c>
      <c r="N3542" s="26" t="n">
        <f aca="false">M3542-M3541</f>
        <v>0.301837339492465</v>
      </c>
    </row>
    <row r="3543" customFormat="false" ht="15" hidden="false" customHeight="false" outlineLevel="0" collapsed="false">
      <c r="A3543" s="20" t="n">
        <v>43089</v>
      </c>
      <c r="B3543" s="2" t="n">
        <v>105.64</v>
      </c>
      <c r="C3543" s="2" t="n">
        <v>31.06</v>
      </c>
      <c r="D3543" s="3" t="n">
        <v>198.09</v>
      </c>
      <c r="E3543" s="3" t="n">
        <v>185.49</v>
      </c>
      <c r="F3543" s="4" t="n">
        <f aca="false">D3543-E3543</f>
        <v>12.6</v>
      </c>
      <c r="G3543" s="22" t="n">
        <f aca="false">B3543*D3543</f>
        <v>20926.2276</v>
      </c>
      <c r="H3543" s="22" t="n">
        <f aca="false">C3543*E3543</f>
        <v>5761.3194</v>
      </c>
      <c r="I3543" s="22" t="n">
        <f aca="false">G3543+H3543</f>
        <v>26687.547</v>
      </c>
      <c r="J3543" s="0" t="n">
        <f aca="false">B3543+C3543</f>
        <v>136.7</v>
      </c>
      <c r="K3543" s="24" t="n">
        <f aca="false">SUM(I3543:I3547)</f>
        <v>88565.0538</v>
      </c>
      <c r="L3543" s="0" t="n">
        <f aca="false">SUM(J3543:J3547)</f>
        <v>450.48</v>
      </c>
      <c r="M3543" s="27" t="n">
        <f aca="false">K3543/L3543</f>
        <v>196.601522376132</v>
      </c>
      <c r="N3543" s="26" t="n">
        <f aca="false">M3543-M3542</f>
        <v>1.32099826621163</v>
      </c>
    </row>
    <row r="3544" customFormat="false" ht="15" hidden="false" customHeight="false" outlineLevel="0" collapsed="false">
      <c r="A3544" s="20" t="n">
        <v>43090</v>
      </c>
      <c r="B3544" s="2" t="n">
        <v>55.68</v>
      </c>
      <c r="C3544" s="2" t="n">
        <v>26.65</v>
      </c>
      <c r="D3544" s="3" t="n">
        <v>198.12</v>
      </c>
      <c r="E3544" s="3" t="n">
        <v>186.87</v>
      </c>
      <c r="F3544" s="4" t="n">
        <f aca="false">D3544-E3544</f>
        <v>11.25</v>
      </c>
      <c r="G3544" s="22" t="n">
        <f aca="false">B3544*D3544</f>
        <v>11031.3216</v>
      </c>
      <c r="H3544" s="22" t="n">
        <f aca="false">C3544*E3544</f>
        <v>4980.0855</v>
      </c>
      <c r="I3544" s="22" t="n">
        <f aca="false">G3544+H3544</f>
        <v>16011.4071</v>
      </c>
      <c r="J3544" s="0" t="n">
        <f aca="false">B3544+C3544</f>
        <v>82.33</v>
      </c>
      <c r="K3544" s="24" t="n">
        <f aca="false">SUM(I3544:I3548)</f>
        <v>86550.3251</v>
      </c>
      <c r="L3544" s="0" t="n">
        <f aca="false">SUM(J3544:J3548)</f>
        <v>437.69</v>
      </c>
      <c r="M3544" s="27" t="n">
        <f aca="false">K3544/L3544</f>
        <v>197.743437364345</v>
      </c>
      <c r="N3544" s="26" t="n">
        <f aca="false">M3544-M3543</f>
        <v>1.14191498821251</v>
      </c>
    </row>
    <row r="3545" customFormat="false" ht="15" hidden="false" customHeight="false" outlineLevel="0" collapsed="false">
      <c r="A3545" s="20" t="n">
        <v>43091</v>
      </c>
      <c r="B3545" s="2" t="n">
        <v>43.8</v>
      </c>
      <c r="C3545" s="2" t="n">
        <v>18.82</v>
      </c>
      <c r="D3545" s="3" t="n">
        <v>199.56</v>
      </c>
      <c r="E3545" s="3" t="n">
        <v>187.88</v>
      </c>
      <c r="F3545" s="4" t="n">
        <f aca="false">D3545-E3545</f>
        <v>11.68</v>
      </c>
      <c r="G3545" s="22" t="n">
        <f aca="false">B3545*D3545</f>
        <v>8740.728</v>
      </c>
      <c r="H3545" s="22" t="n">
        <f aca="false">C3545*E3545</f>
        <v>3535.9016</v>
      </c>
      <c r="I3545" s="22" t="n">
        <f aca="false">G3545+H3545</f>
        <v>12276.6296</v>
      </c>
      <c r="J3545" s="0" t="n">
        <f aca="false">B3545+C3545</f>
        <v>62.62</v>
      </c>
      <c r="K3545" s="24" t="n">
        <f aca="false">SUM(I3545:I3549)</f>
        <v>84499.9906</v>
      </c>
      <c r="L3545" s="0" t="n">
        <f aca="false">SUM(J3545:J3549)</f>
        <v>424.99</v>
      </c>
      <c r="M3545" s="27" t="n">
        <f aca="false">K3545/L3545</f>
        <v>198.828185604367</v>
      </c>
      <c r="N3545" s="26" t="n">
        <f aca="false">M3545-M3544</f>
        <v>1.08474824002255</v>
      </c>
    </row>
    <row r="3546" customFormat="false" ht="15" hidden="false" customHeight="false" outlineLevel="0" collapsed="false">
      <c r="A3546" s="20" t="n">
        <v>43095</v>
      </c>
      <c r="B3546" s="2" t="n">
        <v>40.86</v>
      </c>
      <c r="C3546" s="2" t="n">
        <v>19.19</v>
      </c>
      <c r="D3546" s="3" t="n">
        <v>202.6</v>
      </c>
      <c r="E3546" s="3" t="n">
        <v>190.83</v>
      </c>
      <c r="F3546" s="4" t="n">
        <f aca="false">D3546-E3546</f>
        <v>11.77</v>
      </c>
      <c r="G3546" s="22" t="n">
        <f aca="false">B3546*D3546</f>
        <v>8278.236</v>
      </c>
      <c r="H3546" s="22" t="n">
        <f aca="false">C3546*E3546</f>
        <v>3662.0277</v>
      </c>
      <c r="I3546" s="22" t="n">
        <f aca="false">G3546+H3546</f>
        <v>11940.2637</v>
      </c>
      <c r="J3546" s="0" t="n">
        <f aca="false">B3546+C3546</f>
        <v>60.05</v>
      </c>
      <c r="K3546" s="24" t="n">
        <f aca="false">SUM(I3546:I3550)</f>
        <v>87349.4633</v>
      </c>
      <c r="L3546" s="0" t="n">
        <f aca="false">SUM(J3546:J3550)</f>
        <v>437.34</v>
      </c>
      <c r="M3546" s="27" t="n">
        <f aca="false">K3546/L3546</f>
        <v>199.728959848173</v>
      </c>
      <c r="N3546" s="26" t="n">
        <f aca="false">M3546-M3545</f>
        <v>0.900774243805898</v>
      </c>
    </row>
    <row r="3547" customFormat="false" ht="15" hidden="false" customHeight="false" outlineLevel="0" collapsed="false">
      <c r="A3547" s="20" t="n">
        <v>43096</v>
      </c>
      <c r="B3547" s="2" t="n">
        <v>83.66</v>
      </c>
      <c r="C3547" s="2" t="n">
        <v>25.12</v>
      </c>
      <c r="D3547" s="3" t="n">
        <v>201.6</v>
      </c>
      <c r="E3547" s="3" t="n">
        <v>190.42</v>
      </c>
      <c r="F3547" s="4" t="n">
        <f aca="false">D3547-E3547</f>
        <v>11.18</v>
      </c>
      <c r="G3547" s="22" t="n">
        <f aca="false">B3547*D3547</f>
        <v>16865.856</v>
      </c>
      <c r="H3547" s="22" t="n">
        <f aca="false">C3547*E3547</f>
        <v>4783.3504</v>
      </c>
      <c r="I3547" s="22" t="n">
        <f aca="false">G3547+H3547</f>
        <v>21649.2064</v>
      </c>
      <c r="J3547" s="0" t="n">
        <f aca="false">B3547+C3547</f>
        <v>108.78</v>
      </c>
      <c r="K3547" s="24" t="n">
        <f aca="false">SUM(I3547:I3551)</f>
        <v>95539.5338</v>
      </c>
      <c r="L3547" s="0" t="n">
        <f aca="false">SUM(J3547:J3551)</f>
        <v>475.15</v>
      </c>
      <c r="M3547" s="27" t="n">
        <f aca="false">K3547/L3547</f>
        <v>201.072364095549</v>
      </c>
      <c r="N3547" s="26" t="n">
        <f aca="false">M3547-M3546</f>
        <v>1.34340424737573</v>
      </c>
    </row>
    <row r="3548" customFormat="false" ht="15" hidden="false" customHeight="false" outlineLevel="0" collapsed="false">
      <c r="A3548" s="20" t="n">
        <v>43097</v>
      </c>
      <c r="B3548" s="2" t="n">
        <v>89.46</v>
      </c>
      <c r="C3548" s="2" t="n">
        <v>34.45</v>
      </c>
      <c r="D3548" s="3" t="n">
        <v>202.28</v>
      </c>
      <c r="E3548" s="3" t="n">
        <v>190.91</v>
      </c>
      <c r="F3548" s="4" t="n">
        <f aca="false">D3548-E3548</f>
        <v>11.37</v>
      </c>
      <c r="G3548" s="22" t="n">
        <f aca="false">B3548*D3548</f>
        <v>18095.9688</v>
      </c>
      <c r="H3548" s="22" t="n">
        <f aca="false">C3548*E3548</f>
        <v>6576.8495</v>
      </c>
      <c r="I3548" s="22" t="n">
        <f aca="false">G3548+H3548</f>
        <v>24672.8183</v>
      </c>
      <c r="J3548" s="0" t="n">
        <f aca="false">B3548+C3548</f>
        <v>123.91</v>
      </c>
      <c r="K3548" s="24" t="n">
        <f aca="false">SUM(I3548:I3552)</f>
        <v>98574.7047</v>
      </c>
      <c r="L3548" s="0" t="n">
        <f aca="false">SUM(J3548:J3552)</f>
        <v>485.36</v>
      </c>
      <c r="M3548" s="27" t="n">
        <f aca="false">K3548/L3548</f>
        <v>203.096062098236</v>
      </c>
      <c r="N3548" s="26" t="n">
        <f aca="false">M3548-M3547</f>
        <v>2.02369800268755</v>
      </c>
    </row>
    <row r="3549" customFormat="false" ht="15" hidden="false" customHeight="false" outlineLevel="0" collapsed="false">
      <c r="A3549" s="20" t="n">
        <v>43098</v>
      </c>
      <c r="B3549" s="2" t="n">
        <v>52.81</v>
      </c>
      <c r="C3549" s="2" t="n">
        <v>16.82</v>
      </c>
      <c r="D3549" s="3" t="n">
        <v>202.9</v>
      </c>
      <c r="E3549" s="3" t="n">
        <v>192.98</v>
      </c>
      <c r="F3549" s="4" t="n">
        <f aca="false">D3549-E3549</f>
        <v>9.92000000000002</v>
      </c>
      <c r="G3549" s="22" t="n">
        <f aca="false">B3549*D3549</f>
        <v>10715.149</v>
      </c>
      <c r="H3549" s="22" t="n">
        <f aca="false">C3549*E3549</f>
        <v>3245.9236</v>
      </c>
      <c r="I3549" s="22" t="n">
        <f aca="false">G3549+H3549</f>
        <v>13961.0726</v>
      </c>
      <c r="J3549" s="0" t="n">
        <f aca="false">B3549+C3549</f>
        <v>69.63</v>
      </c>
      <c r="K3549" s="24" t="n">
        <f aca="false">SUM(I3549:I3553)</f>
        <v>87783.0391</v>
      </c>
      <c r="L3549" s="0" t="n">
        <f aca="false">SUM(J3549:J3553)</f>
        <v>428.24</v>
      </c>
      <c r="M3549" s="27" t="n">
        <f aca="false">K3549/L3549</f>
        <v>204.985613441061</v>
      </c>
      <c r="N3549" s="26" t="n">
        <f aca="false">M3549-M3548</f>
        <v>1.88955134282472</v>
      </c>
    </row>
    <row r="3550" customFormat="false" ht="15" hidden="false" customHeight="false" outlineLevel="0" collapsed="false">
      <c r="A3550" s="20" t="n">
        <v>43102</v>
      </c>
      <c r="B3550" s="2" t="n">
        <v>45.42</v>
      </c>
      <c r="C3550" s="2" t="n">
        <v>29.55</v>
      </c>
      <c r="D3550" s="3" t="n">
        <v>205.14</v>
      </c>
      <c r="E3550" s="3" t="n">
        <v>196.57</v>
      </c>
      <c r="F3550" s="4" t="n">
        <f aca="false">D3550-E3550</f>
        <v>8.56999999999999</v>
      </c>
      <c r="G3550" s="22" t="n">
        <f aca="false">B3550*D3550</f>
        <v>9317.4588</v>
      </c>
      <c r="H3550" s="22" t="n">
        <f aca="false">C3550*E3550</f>
        <v>5808.6435</v>
      </c>
      <c r="I3550" s="22" t="n">
        <f aca="false">G3550+H3550</f>
        <v>15126.1023</v>
      </c>
      <c r="J3550" s="0" t="n">
        <f aca="false">B3550+C3550</f>
        <v>74.97</v>
      </c>
      <c r="K3550" s="24" t="n">
        <f aca="false">SUM(I3550:I3554)</f>
        <v>90816.0496</v>
      </c>
      <c r="L3550" s="0" t="n">
        <f aca="false">SUM(J3550:J3554)</f>
        <v>440.29</v>
      </c>
      <c r="M3550" s="27" t="n">
        <f aca="false">K3550/L3550</f>
        <v>206.264165890663</v>
      </c>
      <c r="N3550" s="26" t="n">
        <f aca="false">M3550-M3549</f>
        <v>1.2785524496019</v>
      </c>
    </row>
    <row r="3551" customFormat="false" ht="15" hidden="false" customHeight="false" outlineLevel="0" collapsed="false">
      <c r="A3551" s="20" t="n">
        <v>43103</v>
      </c>
      <c r="B3551" s="2" t="n">
        <v>67.71</v>
      </c>
      <c r="C3551" s="2" t="n">
        <v>30.15</v>
      </c>
      <c r="D3551" s="3" t="n">
        <v>208.62</v>
      </c>
      <c r="E3551" s="3" t="n">
        <v>199.16</v>
      </c>
      <c r="F3551" s="4" t="n">
        <f aca="false">D3551-E3551</f>
        <v>9.46000000000001</v>
      </c>
      <c r="G3551" s="22" t="n">
        <f aca="false">B3551*D3551</f>
        <v>14125.6602</v>
      </c>
      <c r="H3551" s="22" t="n">
        <f aca="false">C3551*E3551</f>
        <v>6004.674</v>
      </c>
      <c r="I3551" s="22" t="n">
        <f aca="false">G3551+H3551</f>
        <v>20130.3342</v>
      </c>
      <c r="J3551" s="0" t="n">
        <f aca="false">B3551+C3551</f>
        <v>97.86</v>
      </c>
      <c r="K3551" s="24" t="n">
        <f aca="false">SUM(I3551:I3555)</f>
        <v>95474.4642</v>
      </c>
      <c r="L3551" s="0" t="n">
        <f aca="false">SUM(J3551:J3555)</f>
        <v>460.13</v>
      </c>
      <c r="M3551" s="27" t="n">
        <f aca="false">K3551/L3551</f>
        <v>207.494543281247</v>
      </c>
      <c r="N3551" s="26" t="n">
        <f aca="false">M3551-M3550</f>
        <v>1.23037739058361</v>
      </c>
    </row>
    <row r="3552" customFormat="false" ht="15" hidden="false" customHeight="false" outlineLevel="0" collapsed="false">
      <c r="A3552" s="20" t="n">
        <v>43104</v>
      </c>
      <c r="B3552" s="2" t="n">
        <v>100.39</v>
      </c>
      <c r="C3552" s="2" t="n">
        <v>18.6</v>
      </c>
      <c r="D3552" s="3" t="n">
        <v>208.67</v>
      </c>
      <c r="E3552" s="3" t="n">
        <v>200.86</v>
      </c>
      <c r="F3552" s="4" t="n">
        <f aca="false">D3552-E3552</f>
        <v>7.80999999999997</v>
      </c>
      <c r="G3552" s="22" t="n">
        <f aca="false">B3552*D3552</f>
        <v>20948.3813</v>
      </c>
      <c r="H3552" s="22" t="n">
        <f aca="false">C3552*E3552</f>
        <v>3735.996</v>
      </c>
      <c r="I3552" s="22" t="n">
        <f aca="false">G3552+H3552</f>
        <v>24684.3773</v>
      </c>
      <c r="J3552" s="0" t="n">
        <f aca="false">B3552+C3552</f>
        <v>118.99</v>
      </c>
      <c r="K3552" s="24" t="n">
        <f aca="false">SUM(I3552:I3556)</f>
        <v>95756.2396</v>
      </c>
      <c r="L3552" s="0" t="n">
        <f aca="false">SUM(J3552:J3556)</f>
        <v>460.32</v>
      </c>
      <c r="M3552" s="27" t="n">
        <f aca="false">K3552/L3552</f>
        <v>208.021027980535</v>
      </c>
      <c r="N3552" s="26" t="n">
        <f aca="false">M3552-M3551</f>
        <v>0.526484699288687</v>
      </c>
    </row>
    <row r="3553" customFormat="false" ht="15" hidden="false" customHeight="false" outlineLevel="0" collapsed="false">
      <c r="A3553" s="20" t="n">
        <v>43105</v>
      </c>
      <c r="B3553" s="2" t="n">
        <v>51.21</v>
      </c>
      <c r="C3553" s="2" t="n">
        <v>15.58</v>
      </c>
      <c r="D3553" s="3" t="n">
        <v>209.51</v>
      </c>
      <c r="E3553" s="3" t="n">
        <v>202.32</v>
      </c>
      <c r="F3553" s="4" t="n">
        <f aca="false">D3553-E3553</f>
        <v>7.19</v>
      </c>
      <c r="G3553" s="22" t="n">
        <f aca="false">B3553*D3553</f>
        <v>10729.0071</v>
      </c>
      <c r="H3553" s="22" t="n">
        <f aca="false">C3553*E3553</f>
        <v>3152.1456</v>
      </c>
      <c r="I3553" s="22" t="n">
        <f aca="false">G3553+H3553</f>
        <v>13881.1527</v>
      </c>
      <c r="J3553" s="0" t="n">
        <f aca="false">B3553+C3553</f>
        <v>66.79</v>
      </c>
      <c r="K3553" s="24" t="n">
        <f aca="false">SUM(I3553:I3557)</f>
        <v>89979.434</v>
      </c>
      <c r="L3553" s="0" t="n">
        <f aca="false">SUM(J3553:J3557)</f>
        <v>432.28</v>
      </c>
      <c r="M3553" s="27" t="n">
        <f aca="false">K3553/L3553</f>
        <v>208.150814287036</v>
      </c>
      <c r="N3553" s="26" t="n">
        <f aca="false">M3553-M3552</f>
        <v>0.129786306500904</v>
      </c>
    </row>
    <row r="3554" customFormat="false" ht="15" hidden="false" customHeight="false" outlineLevel="0" collapsed="false">
      <c r="A3554" s="20" t="n">
        <v>43108</v>
      </c>
      <c r="B3554" s="2" t="n">
        <v>56.05</v>
      </c>
      <c r="C3554" s="2" t="n">
        <v>25.63</v>
      </c>
      <c r="D3554" s="3" t="n">
        <v>210.2</v>
      </c>
      <c r="E3554" s="3" t="n">
        <v>203.37</v>
      </c>
      <c r="F3554" s="4" t="n">
        <f aca="false">D3554-E3554</f>
        <v>6.82999999999998</v>
      </c>
      <c r="G3554" s="22" t="n">
        <f aca="false">B3554*D3554</f>
        <v>11781.71</v>
      </c>
      <c r="H3554" s="22" t="n">
        <f aca="false">C3554*E3554</f>
        <v>5212.3731</v>
      </c>
      <c r="I3554" s="22" t="n">
        <f aca="false">G3554+H3554</f>
        <v>16994.0831</v>
      </c>
      <c r="J3554" s="0" t="n">
        <f aca="false">B3554+C3554</f>
        <v>81.68</v>
      </c>
      <c r="K3554" s="24" t="n">
        <f aca="false">SUM(I3554:I3558)</f>
        <v>90076.636</v>
      </c>
      <c r="L3554" s="0" t="n">
        <f aca="false">SUM(J3554:J3558)</f>
        <v>433.09</v>
      </c>
      <c r="M3554" s="27" t="n">
        <f aca="false">K3554/L3554</f>
        <v>207.98595211157</v>
      </c>
      <c r="N3554" s="26" t="n">
        <f aca="false">M3554-M3553</f>
        <v>-0.164862175465828</v>
      </c>
    </row>
    <row r="3555" customFormat="false" ht="15" hidden="false" customHeight="false" outlineLevel="0" collapsed="false">
      <c r="A3555" s="20" t="n">
        <v>43109</v>
      </c>
      <c r="B3555" s="2" t="n">
        <v>69.51</v>
      </c>
      <c r="C3555" s="2" t="n">
        <v>25.3</v>
      </c>
      <c r="D3555" s="3" t="n">
        <v>210.49</v>
      </c>
      <c r="E3555" s="3" t="n">
        <v>203.69</v>
      </c>
      <c r="F3555" s="4" t="n">
        <f aca="false">D3555-E3555</f>
        <v>6.80000000000001</v>
      </c>
      <c r="G3555" s="22" t="n">
        <f aca="false">B3555*D3555</f>
        <v>14631.1599</v>
      </c>
      <c r="H3555" s="22" t="n">
        <f aca="false">C3555*E3555</f>
        <v>5153.357</v>
      </c>
      <c r="I3555" s="22" t="n">
        <f aca="false">G3555+H3555</f>
        <v>19784.5169</v>
      </c>
      <c r="J3555" s="0" t="n">
        <f aca="false">B3555+C3555</f>
        <v>94.81</v>
      </c>
      <c r="K3555" s="24" t="n">
        <f aca="false">SUM(I3555:I3559)</f>
        <v>83893.2854</v>
      </c>
      <c r="L3555" s="0" t="n">
        <f aca="false">SUM(J3555:J3559)</f>
        <v>403.89</v>
      </c>
      <c r="M3555" s="27" t="n">
        <f aca="false">K3555/L3555</f>
        <v>207.71320260467</v>
      </c>
      <c r="N3555" s="26" t="n">
        <f aca="false">M3555-M3554</f>
        <v>-0.272749506900766</v>
      </c>
    </row>
    <row r="3556" customFormat="false" ht="15" hidden="false" customHeight="false" outlineLevel="0" collapsed="false">
      <c r="A3556" s="20" t="n">
        <v>43110</v>
      </c>
      <c r="B3556" s="2" t="n">
        <v>71.07</v>
      </c>
      <c r="C3556" s="2" t="n">
        <v>26.98</v>
      </c>
      <c r="D3556" s="3" t="n">
        <v>210.06</v>
      </c>
      <c r="E3556" s="3" t="n">
        <v>203.23</v>
      </c>
      <c r="F3556" s="4" t="n">
        <f aca="false">D3556-E3556</f>
        <v>6.83000000000001</v>
      </c>
      <c r="G3556" s="22" t="n">
        <f aca="false">B3556*D3556</f>
        <v>14928.9642</v>
      </c>
      <c r="H3556" s="22" t="n">
        <f aca="false">C3556*E3556</f>
        <v>5483.1454</v>
      </c>
      <c r="I3556" s="22" t="n">
        <f aca="false">G3556+H3556</f>
        <v>20412.1096</v>
      </c>
      <c r="J3556" s="0" t="n">
        <f aca="false">B3556+C3556</f>
        <v>98.05</v>
      </c>
      <c r="K3556" s="24" t="n">
        <f aca="false">SUM(I3556:I3560)</f>
        <v>87898.4573</v>
      </c>
      <c r="L3556" s="0" t="n">
        <f aca="false">SUM(J3556:J3560)</f>
        <v>425.53</v>
      </c>
      <c r="M3556" s="27" t="n">
        <f aca="false">K3556/L3556</f>
        <v>206.562304185369</v>
      </c>
      <c r="N3556" s="26" t="n">
        <f aca="false">M3556-M3555</f>
        <v>-1.15089841930075</v>
      </c>
    </row>
    <row r="3557" customFormat="false" ht="15" hidden="false" customHeight="false" outlineLevel="0" collapsed="false">
      <c r="A3557" s="20" t="n">
        <v>43111</v>
      </c>
      <c r="B3557" s="2" t="n">
        <v>73.41</v>
      </c>
      <c r="C3557" s="2" t="n">
        <v>17.54</v>
      </c>
      <c r="D3557" s="3" t="n">
        <v>209.07</v>
      </c>
      <c r="E3557" s="3" t="n">
        <v>202.95</v>
      </c>
      <c r="F3557" s="4" t="n">
        <f aca="false">D3557-E3557</f>
        <v>6.12</v>
      </c>
      <c r="G3557" s="22" t="n">
        <f aca="false">B3557*D3557</f>
        <v>15347.8287</v>
      </c>
      <c r="H3557" s="22" t="n">
        <f aca="false">C3557*E3557</f>
        <v>3559.743</v>
      </c>
      <c r="I3557" s="22" t="n">
        <f aca="false">G3557+H3557</f>
        <v>18907.5717</v>
      </c>
      <c r="J3557" s="0" t="n">
        <f aca="false">B3557+C3557</f>
        <v>90.95</v>
      </c>
      <c r="K3557" s="24" t="n">
        <f aca="false">SUM(I3557:I3561)</f>
        <v>87861.2044</v>
      </c>
      <c r="L3557" s="0" t="n">
        <f aca="false">SUM(J3557:J3561)</f>
        <v>427.53</v>
      </c>
      <c r="M3557" s="27" t="n">
        <f aca="false">K3557/L3557</f>
        <v>205.508863471569</v>
      </c>
      <c r="N3557" s="26" t="n">
        <f aca="false">M3557-M3556</f>
        <v>-1.05344071379957</v>
      </c>
    </row>
    <row r="3558" customFormat="false" ht="15" hidden="false" customHeight="false" outlineLevel="0" collapsed="false">
      <c r="A3558" s="20" t="n">
        <v>43112</v>
      </c>
      <c r="B3558" s="2" t="n">
        <v>52.73</v>
      </c>
      <c r="C3558" s="2" t="n">
        <v>14.87</v>
      </c>
      <c r="D3558" s="3" t="n">
        <v>208.23</v>
      </c>
      <c r="E3558" s="3" t="n">
        <v>201.64</v>
      </c>
      <c r="F3558" s="4" t="n">
        <f aca="false">D3558-E3558</f>
        <v>6.59</v>
      </c>
      <c r="G3558" s="22" t="n">
        <f aca="false">B3558*D3558</f>
        <v>10979.9679</v>
      </c>
      <c r="H3558" s="22" t="n">
        <f aca="false">C3558*E3558</f>
        <v>2998.3868</v>
      </c>
      <c r="I3558" s="22" t="n">
        <f aca="false">G3558+H3558</f>
        <v>13978.3547</v>
      </c>
      <c r="J3558" s="0" t="n">
        <f aca="false">B3558+C3558</f>
        <v>67.6</v>
      </c>
      <c r="K3558" s="24" t="n">
        <f aca="false">SUM(I3558:I3562)</f>
        <v>96332.8038</v>
      </c>
      <c r="L3558" s="0" t="n">
        <f aca="false">SUM(J3558:J3562)</f>
        <v>470.57</v>
      </c>
      <c r="M3558" s="27" t="n">
        <f aca="false">K3558/L3558</f>
        <v>204.715140786706</v>
      </c>
      <c r="N3558" s="26" t="n">
        <f aca="false">M3558-M3557</f>
        <v>-0.793722684863752</v>
      </c>
    </row>
    <row r="3559" customFormat="false" ht="15" hidden="false" customHeight="false" outlineLevel="0" collapsed="false">
      <c r="A3559" s="20" t="n">
        <v>43115</v>
      </c>
      <c r="B3559" s="2" t="n">
        <v>34.67</v>
      </c>
      <c r="C3559" s="2" t="n">
        <v>17.81</v>
      </c>
      <c r="D3559" s="3" t="n">
        <v>208.03</v>
      </c>
      <c r="E3559" s="3" t="n">
        <v>202.04</v>
      </c>
      <c r="F3559" s="4" t="n">
        <f aca="false">D3559-E3559</f>
        <v>5.99000000000001</v>
      </c>
      <c r="G3559" s="22" t="n">
        <f aca="false">B3559*D3559</f>
        <v>7212.4001</v>
      </c>
      <c r="H3559" s="22" t="n">
        <f aca="false">C3559*E3559</f>
        <v>3598.3324</v>
      </c>
      <c r="I3559" s="22" t="n">
        <f aca="false">G3559+H3559</f>
        <v>10810.7325</v>
      </c>
      <c r="J3559" s="0" t="n">
        <f aca="false">B3559+C3559</f>
        <v>52.48</v>
      </c>
      <c r="K3559" s="24" t="n">
        <f aca="false">SUM(I3559:I3563)</f>
        <v>98570.3713</v>
      </c>
      <c r="L3559" s="0" t="n">
        <f aca="false">SUM(J3559:J3563)</f>
        <v>482.54</v>
      </c>
      <c r="M3559" s="27" t="n">
        <f aca="false">K3559/L3559</f>
        <v>204.27399034277</v>
      </c>
      <c r="N3559" s="26" t="n">
        <f aca="false">M3559-M3558</f>
        <v>-0.44115044393601</v>
      </c>
    </row>
    <row r="3560" customFormat="false" ht="15" hidden="false" customHeight="false" outlineLevel="0" collapsed="false">
      <c r="A3560" s="20" t="n">
        <v>43116</v>
      </c>
      <c r="B3560" s="2" t="n">
        <v>90.07</v>
      </c>
      <c r="C3560" s="2" t="n">
        <v>26.38</v>
      </c>
      <c r="D3560" s="3" t="n">
        <v>205.58</v>
      </c>
      <c r="E3560" s="3" t="n">
        <v>199.89</v>
      </c>
      <c r="F3560" s="4" t="n">
        <f aca="false">D3560-E3560</f>
        <v>5.69000000000003</v>
      </c>
      <c r="G3560" s="22" t="n">
        <f aca="false">B3560*D3560</f>
        <v>18516.5906</v>
      </c>
      <c r="H3560" s="22" t="n">
        <f aca="false">C3560*E3560</f>
        <v>5273.0982</v>
      </c>
      <c r="I3560" s="22" t="n">
        <f aca="false">G3560+H3560</f>
        <v>23789.6888</v>
      </c>
      <c r="J3560" s="0" t="n">
        <f aca="false">B3560+C3560</f>
        <v>116.45</v>
      </c>
      <c r="K3560" s="24" t="n">
        <f aca="false">SUM(I3560:I3564)</f>
        <v>103370.0736</v>
      </c>
      <c r="L3560" s="0" t="n">
        <f aca="false">SUM(J3560:J3564)</f>
        <v>506.75</v>
      </c>
      <c r="M3560" s="27" t="n">
        <f aca="false">K3560/L3560</f>
        <v>203.986331721756</v>
      </c>
      <c r="N3560" s="26" t="n">
        <f aca="false">M3560-M3559</f>
        <v>-0.287658621013208</v>
      </c>
    </row>
    <row r="3561" customFormat="false" ht="15" hidden="false" customHeight="false" outlineLevel="0" collapsed="false">
      <c r="A3561" s="20" t="n">
        <v>43117</v>
      </c>
      <c r="B3561" s="2" t="n">
        <v>70.98</v>
      </c>
      <c r="C3561" s="2" t="n">
        <v>29.07</v>
      </c>
      <c r="D3561" s="3" t="n">
        <v>205.3</v>
      </c>
      <c r="E3561" s="3" t="n">
        <v>199.61</v>
      </c>
      <c r="F3561" s="4" t="n">
        <f aca="false">D3561-E3561</f>
        <v>5.69</v>
      </c>
      <c r="G3561" s="22" t="n">
        <f aca="false">B3561*D3561</f>
        <v>14572.194</v>
      </c>
      <c r="H3561" s="22" t="n">
        <f aca="false">C3561*E3561</f>
        <v>5802.6627</v>
      </c>
      <c r="I3561" s="22" t="n">
        <f aca="false">G3561+H3561</f>
        <v>20374.8567</v>
      </c>
      <c r="J3561" s="0" t="n">
        <f aca="false">B3561+C3561</f>
        <v>100.05</v>
      </c>
      <c r="K3561" s="24" t="n">
        <f aca="false">SUM(I3561:I3565)</f>
        <v>95399.9971</v>
      </c>
      <c r="L3561" s="0" t="n">
        <f aca="false">SUM(J3561:J3565)</f>
        <v>467.91</v>
      </c>
      <c r="M3561" s="27" t="n">
        <f aca="false">K3561/L3561</f>
        <v>203.885356371952</v>
      </c>
      <c r="N3561" s="26" t="n">
        <f aca="false">M3561-M3560</f>
        <v>-0.100975349804429</v>
      </c>
    </row>
    <row r="3562" customFormat="false" ht="15" hidden="false" customHeight="false" outlineLevel="0" collapsed="false">
      <c r="A3562" s="20" t="n">
        <v>43118</v>
      </c>
      <c r="B3562" s="2" t="n">
        <v>96.39</v>
      </c>
      <c r="C3562" s="2" t="n">
        <v>37.6</v>
      </c>
      <c r="D3562" s="3" t="n">
        <v>205.69</v>
      </c>
      <c r="E3562" s="3" t="n">
        <v>200.87</v>
      </c>
      <c r="F3562" s="4" t="n">
        <f aca="false">D3562-E3562</f>
        <v>4.81999999999999</v>
      </c>
      <c r="G3562" s="22" t="n">
        <f aca="false">B3562*D3562</f>
        <v>19826.4591</v>
      </c>
      <c r="H3562" s="22" t="n">
        <f aca="false">C3562*E3562</f>
        <v>7552.712</v>
      </c>
      <c r="I3562" s="22" t="n">
        <f aca="false">G3562+H3562</f>
        <v>27379.1711</v>
      </c>
      <c r="J3562" s="0" t="n">
        <f aca="false">B3562+C3562</f>
        <v>133.99</v>
      </c>
      <c r="K3562" s="24" t="n">
        <f aca="false">SUM(I3562:I3566)</f>
        <v>95582.7466</v>
      </c>
      <c r="L3562" s="0" t="n">
        <f aca="false">SUM(J3562:J3566)</f>
        <v>467.64</v>
      </c>
      <c r="M3562" s="27" t="n">
        <f aca="false">K3562/L3562</f>
        <v>204.393864083483</v>
      </c>
      <c r="N3562" s="26" t="n">
        <f aca="false">M3562-M3561</f>
        <v>0.508507711531166</v>
      </c>
    </row>
    <row r="3563" customFormat="false" ht="15" hidden="false" customHeight="false" outlineLevel="0" collapsed="false">
      <c r="A3563" s="20" t="n">
        <v>43119</v>
      </c>
      <c r="B3563" s="2" t="n">
        <v>61.53</v>
      </c>
      <c r="C3563" s="2" t="n">
        <v>18.04</v>
      </c>
      <c r="D3563" s="3" t="n">
        <v>204.86</v>
      </c>
      <c r="E3563" s="3" t="n">
        <v>200.16</v>
      </c>
      <c r="F3563" s="4" t="n">
        <f aca="false">D3563-E3563</f>
        <v>4.70000000000002</v>
      </c>
      <c r="G3563" s="22" t="n">
        <f aca="false">B3563*D3563</f>
        <v>12605.0358</v>
      </c>
      <c r="H3563" s="22" t="n">
        <f aca="false">C3563*E3563</f>
        <v>3610.8864</v>
      </c>
      <c r="I3563" s="22" t="n">
        <f aca="false">G3563+H3563</f>
        <v>16215.9222</v>
      </c>
      <c r="J3563" s="0" t="n">
        <f aca="false">B3563+C3563</f>
        <v>79.57</v>
      </c>
      <c r="K3563" s="24" t="n">
        <f aca="false">SUM(I3563:I3567)</f>
        <v>89708.8349</v>
      </c>
      <c r="L3563" s="0" t="n">
        <f aca="false">SUM(J3563:J3567)</f>
        <v>438.37</v>
      </c>
      <c r="M3563" s="27" t="n">
        <f aca="false">K3563/L3563</f>
        <v>204.641820608162</v>
      </c>
      <c r="N3563" s="26" t="n">
        <f aca="false">M3563-M3562</f>
        <v>0.247956524679012</v>
      </c>
    </row>
    <row r="3564" customFormat="false" ht="15" hidden="false" customHeight="false" outlineLevel="0" collapsed="false">
      <c r="A3564" s="20" t="n">
        <v>43122</v>
      </c>
      <c r="B3564" s="2" t="n">
        <v>55.72</v>
      </c>
      <c r="C3564" s="2" t="n">
        <v>20.97</v>
      </c>
      <c r="D3564" s="3" t="n">
        <v>205.07</v>
      </c>
      <c r="E3564" s="3" t="n">
        <v>199.52</v>
      </c>
      <c r="F3564" s="4" t="n">
        <f aca="false">D3564-E3564</f>
        <v>5.54999999999998</v>
      </c>
      <c r="G3564" s="22" t="n">
        <f aca="false">B3564*D3564</f>
        <v>11426.5004</v>
      </c>
      <c r="H3564" s="22" t="n">
        <f aca="false">C3564*E3564</f>
        <v>4183.9344</v>
      </c>
      <c r="I3564" s="22" t="n">
        <f aca="false">G3564+H3564</f>
        <v>15610.4348</v>
      </c>
      <c r="J3564" s="0" t="n">
        <f aca="false">B3564+C3564</f>
        <v>76.69</v>
      </c>
      <c r="K3564" s="24" t="n">
        <f aca="false">SUM(I3564:I3568)</f>
        <v>85492.7481</v>
      </c>
      <c r="L3564" s="0" t="n">
        <f aca="false">SUM(J3564:J3568)</f>
        <v>417.18</v>
      </c>
      <c r="M3564" s="27" t="n">
        <f aca="false">K3564/L3564</f>
        <v>204.930121530275</v>
      </c>
      <c r="N3564" s="26" t="n">
        <f aca="false">M3564-M3563</f>
        <v>0.288300922112654</v>
      </c>
    </row>
    <row r="3565" customFormat="false" ht="15" hidden="false" customHeight="false" outlineLevel="0" collapsed="false">
      <c r="A3565" s="20" t="n">
        <v>43123</v>
      </c>
      <c r="B3565" s="2" t="n">
        <v>42.63</v>
      </c>
      <c r="C3565" s="2" t="n">
        <v>34.98</v>
      </c>
      <c r="D3565" s="3" t="n">
        <v>206.85</v>
      </c>
      <c r="E3565" s="3" t="n">
        <v>200.16</v>
      </c>
      <c r="F3565" s="4" t="n">
        <f aca="false">D3565-E3565</f>
        <v>6.69</v>
      </c>
      <c r="G3565" s="22" t="n">
        <f aca="false">B3565*D3565</f>
        <v>8818.0155</v>
      </c>
      <c r="H3565" s="22" t="n">
        <f aca="false">C3565*E3565</f>
        <v>7001.5968</v>
      </c>
      <c r="I3565" s="22" t="n">
        <f aca="false">G3565+H3565</f>
        <v>15819.6123</v>
      </c>
      <c r="J3565" s="0" t="n">
        <f aca="false">B3565+C3565</f>
        <v>77.61</v>
      </c>
      <c r="K3565" s="24" t="n">
        <f aca="false">SUM(I3565:I3569)</f>
        <v>82817.4395</v>
      </c>
      <c r="L3565" s="0" t="n">
        <f aca="false">SUM(J3565:J3569)</f>
        <v>402.75</v>
      </c>
      <c r="M3565" s="27" t="n">
        <f aca="false">K3565/L3565</f>
        <v>205.629893234016</v>
      </c>
      <c r="N3565" s="26" t="n">
        <f aca="false">M3565-M3564</f>
        <v>0.699771703741448</v>
      </c>
    </row>
    <row r="3566" customFormat="false" ht="15" hidden="false" customHeight="false" outlineLevel="0" collapsed="false">
      <c r="A3566" s="20" t="n">
        <v>43124</v>
      </c>
      <c r="B3566" s="2" t="n">
        <v>72.38</v>
      </c>
      <c r="C3566" s="2" t="n">
        <v>27.4</v>
      </c>
      <c r="D3566" s="3" t="n">
        <v>207.99</v>
      </c>
      <c r="E3566" s="3" t="n">
        <v>200.85</v>
      </c>
      <c r="F3566" s="4" t="n">
        <f aca="false">D3566-E3566</f>
        <v>7.14000000000002</v>
      </c>
      <c r="G3566" s="22" t="n">
        <f aca="false">B3566*D3566</f>
        <v>15054.3162</v>
      </c>
      <c r="H3566" s="22" t="n">
        <f aca="false">C3566*E3566</f>
        <v>5503.29</v>
      </c>
      <c r="I3566" s="22" t="n">
        <f aca="false">G3566+H3566</f>
        <v>20557.6062</v>
      </c>
      <c r="J3566" s="0" t="n">
        <f aca="false">B3566+C3566</f>
        <v>99.78</v>
      </c>
      <c r="K3566" s="24" t="n">
        <f aca="false">SUM(I3566:I3570)</f>
        <v>85697.8072</v>
      </c>
      <c r="L3566" s="0" t="n">
        <f aca="false">SUM(J3566:J3570)</f>
        <v>415.18</v>
      </c>
      <c r="M3566" s="27" t="n">
        <f aca="false">K3566/L3566</f>
        <v>206.411212486151</v>
      </c>
      <c r="N3566" s="26" t="n">
        <f aca="false">M3566-M3565</f>
        <v>0.781319252134466</v>
      </c>
    </row>
    <row r="3567" customFormat="false" ht="15" hidden="false" customHeight="false" outlineLevel="0" collapsed="false">
      <c r="A3567" s="20" t="n">
        <v>43125</v>
      </c>
      <c r="B3567" s="2" t="n">
        <v>77.62</v>
      </c>
      <c r="C3567" s="2" t="n">
        <v>27.1</v>
      </c>
      <c r="D3567" s="3" t="n">
        <v>206.77</v>
      </c>
      <c r="E3567" s="3" t="n">
        <v>201.32</v>
      </c>
      <c r="F3567" s="4" t="n">
        <f aca="false">D3567-E3567</f>
        <v>5.45000000000002</v>
      </c>
      <c r="G3567" s="22" t="n">
        <f aca="false">B3567*D3567</f>
        <v>16049.4874</v>
      </c>
      <c r="H3567" s="22" t="n">
        <f aca="false">C3567*E3567</f>
        <v>5455.772</v>
      </c>
      <c r="I3567" s="22" t="n">
        <f aca="false">G3567+H3567</f>
        <v>21505.2594</v>
      </c>
      <c r="J3567" s="0" t="n">
        <f aca="false">B3567+C3567</f>
        <v>104.72</v>
      </c>
      <c r="K3567" s="24" t="n">
        <f aca="false">SUM(I3567:I3571)</f>
        <v>83667.4322</v>
      </c>
      <c r="L3567" s="0" t="n">
        <f aca="false">SUM(J3567:J3571)</f>
        <v>404.22</v>
      </c>
      <c r="M3567" s="27" t="n">
        <f aca="false">K3567/L3567</f>
        <v>206.984889911434</v>
      </c>
      <c r="N3567" s="26" t="n">
        <f aca="false">M3567-M3566</f>
        <v>0.573677425283762</v>
      </c>
    </row>
    <row r="3568" customFormat="false" ht="15" hidden="false" customHeight="false" outlineLevel="0" collapsed="false">
      <c r="A3568" s="20" t="n">
        <v>43126</v>
      </c>
      <c r="B3568" s="2" t="n">
        <v>43.4</v>
      </c>
      <c r="C3568" s="2" t="n">
        <v>14.98</v>
      </c>
      <c r="D3568" s="3" t="n">
        <v>206.83</v>
      </c>
      <c r="E3568" s="3" t="n">
        <v>201.83</v>
      </c>
      <c r="F3568" s="4" t="n">
        <f aca="false">D3568-E3568</f>
        <v>5</v>
      </c>
      <c r="G3568" s="22" t="n">
        <f aca="false">B3568*D3568</f>
        <v>8976.422</v>
      </c>
      <c r="H3568" s="22" t="n">
        <f aca="false">C3568*E3568</f>
        <v>3023.4134</v>
      </c>
      <c r="I3568" s="22" t="n">
        <f aca="false">G3568+H3568</f>
        <v>11999.8354</v>
      </c>
      <c r="J3568" s="0" t="n">
        <f aca="false">B3568+C3568</f>
        <v>58.38</v>
      </c>
      <c r="K3568" s="24" t="n">
        <f aca="false">SUM(I3568:I3572)</f>
        <v>75494.5618</v>
      </c>
      <c r="L3568" s="0" t="n">
        <f aca="false">SUM(J3568:J3572)</f>
        <v>363.6</v>
      </c>
      <c r="M3568" s="27" t="n">
        <f aca="false">K3568/L3568</f>
        <v>207.630808030803</v>
      </c>
      <c r="N3568" s="26" t="n">
        <f aca="false">M3568-M3567</f>
        <v>0.645918119368673</v>
      </c>
    </row>
    <row r="3569" customFormat="false" ht="15" hidden="false" customHeight="false" outlineLevel="0" collapsed="false">
      <c r="A3569" s="20" t="n">
        <v>43129</v>
      </c>
      <c r="B3569" s="2" t="n">
        <v>45.38</v>
      </c>
      <c r="C3569" s="2" t="n">
        <v>16.88</v>
      </c>
      <c r="D3569" s="3" t="n">
        <v>209.11</v>
      </c>
      <c r="E3569" s="3" t="n">
        <v>204.13</v>
      </c>
      <c r="F3569" s="4" t="n">
        <f aca="false">D3569-E3569</f>
        <v>4.98000000000002</v>
      </c>
      <c r="G3569" s="22" t="n">
        <f aca="false">B3569*D3569</f>
        <v>9489.4118</v>
      </c>
      <c r="H3569" s="22" t="n">
        <f aca="false">C3569*E3569</f>
        <v>3445.7144</v>
      </c>
      <c r="I3569" s="22" t="n">
        <f aca="false">G3569+H3569</f>
        <v>12935.1262</v>
      </c>
      <c r="J3569" s="0" t="n">
        <f aca="false">B3569+C3569</f>
        <v>62.26</v>
      </c>
      <c r="K3569" s="24" t="n">
        <f aca="false">SUM(I3569:I3573)</f>
        <v>77533.0379</v>
      </c>
      <c r="L3569" s="0" t="n">
        <f aca="false">SUM(J3569:J3573)</f>
        <v>372.67</v>
      </c>
      <c r="M3569" s="27" t="n">
        <f aca="false">K3569/L3569</f>
        <v>208.047435801111</v>
      </c>
      <c r="N3569" s="26" t="n">
        <f aca="false">M3569-M3568</f>
        <v>0.416627770307827</v>
      </c>
    </row>
    <row r="3570" customFormat="false" ht="15" hidden="false" customHeight="false" outlineLevel="0" collapsed="false">
      <c r="A3570" s="20" t="n">
        <v>43130</v>
      </c>
      <c r="B3570" s="2" t="n">
        <v>56.11</v>
      </c>
      <c r="C3570" s="2" t="n">
        <v>33.93</v>
      </c>
      <c r="D3570" s="3" t="n">
        <v>209.69</v>
      </c>
      <c r="E3570" s="3" t="n">
        <v>204.37</v>
      </c>
      <c r="F3570" s="4" t="n">
        <f aca="false">D3570-E3570</f>
        <v>5.31999999999999</v>
      </c>
      <c r="G3570" s="22" t="n">
        <f aca="false">B3570*D3570</f>
        <v>11765.7059</v>
      </c>
      <c r="H3570" s="22" t="n">
        <f aca="false">C3570*E3570</f>
        <v>6934.2741</v>
      </c>
      <c r="I3570" s="22" t="n">
        <f aca="false">G3570+H3570</f>
        <v>18699.98</v>
      </c>
      <c r="J3570" s="0" t="n">
        <f aca="false">B3570+C3570</f>
        <v>90.04</v>
      </c>
      <c r="K3570" s="24" t="n">
        <f aca="false">SUM(I3570:I3574)</f>
        <v>77488.088</v>
      </c>
      <c r="L3570" s="0" t="n">
        <f aca="false">SUM(J3570:J3574)</f>
        <v>372.52</v>
      </c>
      <c r="M3570" s="27" t="n">
        <f aca="false">K3570/L3570</f>
        <v>208.010544400301</v>
      </c>
      <c r="N3570" s="26" t="n">
        <f aca="false">M3570-M3569</f>
        <v>-0.036891400810191</v>
      </c>
    </row>
    <row r="3571" customFormat="false" ht="15" hidden="false" customHeight="false" outlineLevel="0" collapsed="false">
      <c r="A3571" s="20" t="n">
        <v>43131</v>
      </c>
      <c r="B3571" s="2" t="n">
        <v>66.12</v>
      </c>
      <c r="C3571" s="2" t="n">
        <v>22.7</v>
      </c>
      <c r="D3571" s="3" t="n">
        <v>210.06</v>
      </c>
      <c r="E3571" s="3" t="n">
        <v>204.32</v>
      </c>
      <c r="F3571" s="4" t="n">
        <f aca="false">D3571-E3571</f>
        <v>5.74000000000001</v>
      </c>
      <c r="G3571" s="22" t="n">
        <f aca="false">B3571*D3571</f>
        <v>13889.1672</v>
      </c>
      <c r="H3571" s="22" t="n">
        <f aca="false">C3571*E3571</f>
        <v>4638.064</v>
      </c>
      <c r="I3571" s="22" t="n">
        <f aca="false">G3571+H3571</f>
        <v>18527.2312</v>
      </c>
      <c r="J3571" s="0" t="n">
        <f aca="false">B3571+C3571</f>
        <v>88.82</v>
      </c>
      <c r="K3571" s="24" t="n">
        <f aca="false">SUM(I3571:I3575)</f>
        <v>78082.5149</v>
      </c>
      <c r="L3571" s="0" t="n">
        <f aca="false">SUM(J3571:J3575)</f>
        <v>375.91</v>
      </c>
      <c r="M3571" s="27" t="n">
        <f aca="false">K3571/L3571</f>
        <v>207.715982282993</v>
      </c>
      <c r="N3571" s="26" t="n">
        <f aca="false">M3571-M3570</f>
        <v>-0.294562117307407</v>
      </c>
    </row>
    <row r="3572" customFormat="false" ht="15" hidden="false" customHeight="false" outlineLevel="0" collapsed="false">
      <c r="A3572" s="20" t="n">
        <v>43132</v>
      </c>
      <c r="B3572" s="2" t="n">
        <v>43.75</v>
      </c>
      <c r="C3572" s="2" t="n">
        <v>20.35</v>
      </c>
      <c r="D3572" s="3" t="n">
        <v>209.6</v>
      </c>
      <c r="E3572" s="3" t="n">
        <v>204.54</v>
      </c>
      <c r="F3572" s="4" t="n">
        <f aca="false">D3572-E3572</f>
        <v>5.06</v>
      </c>
      <c r="G3572" s="22" t="n">
        <f aca="false">B3572*D3572</f>
        <v>9170</v>
      </c>
      <c r="H3572" s="22" t="n">
        <f aca="false">C3572*E3572</f>
        <v>4162.389</v>
      </c>
      <c r="I3572" s="22" t="n">
        <f aca="false">G3572+H3572</f>
        <v>13332.389</v>
      </c>
      <c r="J3572" s="0" t="n">
        <f aca="false">B3572+C3572</f>
        <v>64.1</v>
      </c>
      <c r="K3572" s="24" t="n">
        <f aca="false">SUM(I3572:I3576)</f>
        <v>79091.8651</v>
      </c>
      <c r="L3572" s="0" t="n">
        <f aca="false">SUM(J3572:J3576)</f>
        <v>381.41</v>
      </c>
      <c r="M3572" s="27" t="n">
        <f aca="false">K3572/L3572</f>
        <v>207.367046223224</v>
      </c>
      <c r="N3572" s="26" t="n">
        <f aca="false">M3572-M3571</f>
        <v>-0.348936059768931</v>
      </c>
    </row>
    <row r="3573" customFormat="false" ht="15" hidden="false" customHeight="false" outlineLevel="0" collapsed="false">
      <c r="A3573" s="20" t="n">
        <v>43133</v>
      </c>
      <c r="B3573" s="2" t="n">
        <v>55.86</v>
      </c>
      <c r="C3573" s="2" t="n">
        <v>11.59</v>
      </c>
      <c r="D3573" s="3" t="n">
        <v>209.1</v>
      </c>
      <c r="E3573" s="3" t="n">
        <v>203.45</v>
      </c>
      <c r="F3573" s="4" t="n">
        <f aca="false">D3573-E3573</f>
        <v>5.65000000000001</v>
      </c>
      <c r="G3573" s="22" t="n">
        <f aca="false">B3573*D3573</f>
        <v>11680.326</v>
      </c>
      <c r="H3573" s="22" t="n">
        <f aca="false">C3573*E3573</f>
        <v>2357.9855</v>
      </c>
      <c r="I3573" s="22" t="n">
        <f aca="false">G3573+H3573</f>
        <v>14038.3115</v>
      </c>
      <c r="J3573" s="0" t="n">
        <f aca="false">B3573+C3573</f>
        <v>67.45</v>
      </c>
      <c r="K3573" s="24" t="n">
        <f aca="false">SUM(I3573:I3577)</f>
        <v>84772.2797</v>
      </c>
      <c r="L3573" s="0" t="n">
        <f aca="false">SUM(J3573:J3577)</f>
        <v>408.95</v>
      </c>
      <c r="M3573" s="27" t="n">
        <f aca="false">K3573/L3573</f>
        <v>207.292528915515</v>
      </c>
      <c r="N3573" s="26" t="n">
        <f aca="false">M3573-M3572</f>
        <v>-0.0745173077090158</v>
      </c>
    </row>
    <row r="3574" customFormat="false" ht="15" hidden="false" customHeight="false" outlineLevel="0" collapsed="false">
      <c r="A3574" s="20" t="n">
        <v>43136</v>
      </c>
      <c r="B3574" s="2" t="n">
        <v>39.81</v>
      </c>
      <c r="C3574" s="2" t="n">
        <v>22.3</v>
      </c>
      <c r="D3574" s="3" t="n">
        <v>209.43</v>
      </c>
      <c r="E3574" s="3" t="n">
        <v>204.16</v>
      </c>
      <c r="F3574" s="4" t="n">
        <f aca="false">D3574-E3574</f>
        <v>5.27000000000001</v>
      </c>
      <c r="G3574" s="22" t="n">
        <f aca="false">B3574*D3574</f>
        <v>8337.4083</v>
      </c>
      <c r="H3574" s="22" t="n">
        <f aca="false">C3574*E3574</f>
        <v>4552.768</v>
      </c>
      <c r="I3574" s="22" t="n">
        <f aca="false">G3574+H3574</f>
        <v>12890.1763</v>
      </c>
      <c r="J3574" s="0" t="n">
        <f aca="false">B3574+C3574</f>
        <v>62.11</v>
      </c>
      <c r="K3574" s="24" t="n">
        <f aca="false">SUM(I3574:I3578)</f>
        <v>87600.1728</v>
      </c>
      <c r="L3574" s="0" t="n">
        <f aca="false">SUM(J3574:J3578)</f>
        <v>423.54</v>
      </c>
      <c r="M3574" s="27" t="n">
        <f aca="false">K3574/L3574</f>
        <v>206.828570619068</v>
      </c>
      <c r="N3574" s="26" t="n">
        <f aca="false">M3574-M3573</f>
        <v>-0.463958296447458</v>
      </c>
    </row>
    <row r="3575" customFormat="false" ht="15" hidden="false" customHeight="false" outlineLevel="0" collapsed="false">
      <c r="A3575" s="20" t="n">
        <v>43137</v>
      </c>
      <c r="B3575" s="2" t="n">
        <v>61.99</v>
      </c>
      <c r="C3575" s="2" t="n">
        <v>31.44</v>
      </c>
      <c r="D3575" s="3" t="n">
        <v>208.43</v>
      </c>
      <c r="E3575" s="3" t="n">
        <v>202.73</v>
      </c>
      <c r="F3575" s="4" t="n">
        <f aca="false">D3575-E3575</f>
        <v>5.70000000000002</v>
      </c>
      <c r="G3575" s="22" t="n">
        <f aca="false">B3575*D3575</f>
        <v>12920.5757</v>
      </c>
      <c r="H3575" s="22" t="n">
        <f aca="false">C3575*E3575</f>
        <v>6373.8312</v>
      </c>
      <c r="I3575" s="22" t="n">
        <f aca="false">G3575+H3575</f>
        <v>19294.4069</v>
      </c>
      <c r="J3575" s="0" t="n">
        <f aca="false">B3575+C3575</f>
        <v>93.43</v>
      </c>
      <c r="K3575" s="24" t="n">
        <f aca="false">SUM(I3575:I3579)</f>
        <v>89058.6039</v>
      </c>
      <c r="L3575" s="0" t="n">
        <f aca="false">SUM(J3575:J3579)</f>
        <v>430.83</v>
      </c>
      <c r="M3575" s="27" t="n">
        <f aca="false">K3575/L3575</f>
        <v>206.714026182021</v>
      </c>
      <c r="N3575" s="26" t="n">
        <f aca="false">M3575-M3574</f>
        <v>-0.114544437047101</v>
      </c>
    </row>
    <row r="3576" customFormat="false" ht="15" hidden="false" customHeight="false" outlineLevel="0" collapsed="false">
      <c r="A3576" s="20" t="n">
        <v>43138</v>
      </c>
      <c r="B3576" s="2" t="n">
        <v>60.42</v>
      </c>
      <c r="C3576" s="2" t="n">
        <v>33.9</v>
      </c>
      <c r="D3576" s="3" t="n">
        <v>209.37</v>
      </c>
      <c r="E3576" s="3" t="n">
        <v>203.14</v>
      </c>
      <c r="F3576" s="4" t="n">
        <f aca="false">D3576-E3576</f>
        <v>6.23000000000002</v>
      </c>
      <c r="G3576" s="22" t="n">
        <f aca="false">B3576*D3576</f>
        <v>12650.1354</v>
      </c>
      <c r="H3576" s="22" t="n">
        <f aca="false">C3576*E3576</f>
        <v>6886.446</v>
      </c>
      <c r="I3576" s="22" t="n">
        <f aca="false">G3576+H3576</f>
        <v>19536.5814</v>
      </c>
      <c r="J3576" s="0" t="n">
        <f aca="false">B3576+C3576</f>
        <v>94.32</v>
      </c>
      <c r="K3576" s="24" t="n">
        <f aca="false">SUM(I3576:I3580)</f>
        <v>89263.1407</v>
      </c>
      <c r="L3576" s="0" t="n">
        <f aca="false">SUM(J3576:J3580)</f>
        <v>431.84</v>
      </c>
      <c r="M3576" s="27" t="n">
        <f aca="false">K3576/L3576</f>
        <v>206.704197619489</v>
      </c>
      <c r="N3576" s="26" t="n">
        <f aca="false">M3576-M3575</f>
        <v>-0.00982856253205</v>
      </c>
    </row>
    <row r="3577" customFormat="false" ht="15" hidden="false" customHeight="false" outlineLevel="0" collapsed="false">
      <c r="A3577" s="20" t="n">
        <v>43139</v>
      </c>
      <c r="B3577" s="2" t="n">
        <v>71.2</v>
      </c>
      <c r="C3577" s="2" t="n">
        <v>20.44</v>
      </c>
      <c r="D3577" s="3" t="n">
        <v>208.53</v>
      </c>
      <c r="E3577" s="3" t="n">
        <v>203.79</v>
      </c>
      <c r="F3577" s="4" t="n">
        <f aca="false">D3577-E3577</f>
        <v>4.74000000000001</v>
      </c>
      <c r="G3577" s="22" t="n">
        <f aca="false">B3577*D3577</f>
        <v>14847.336</v>
      </c>
      <c r="H3577" s="22" t="n">
        <f aca="false">C3577*E3577</f>
        <v>4165.4676</v>
      </c>
      <c r="I3577" s="22" t="n">
        <f aca="false">G3577+H3577</f>
        <v>19012.8036</v>
      </c>
      <c r="J3577" s="0" t="n">
        <f aca="false">B3577+C3577</f>
        <v>91.64</v>
      </c>
      <c r="K3577" s="24" t="n">
        <f aca="false">SUM(I3577:I3581)</f>
        <v>88467.5271</v>
      </c>
      <c r="L3577" s="0" t="n">
        <f aca="false">SUM(J3577:J3581)</f>
        <v>428.2</v>
      </c>
      <c r="M3577" s="27" t="n">
        <f aca="false">K3577/L3577</f>
        <v>206.60328608127</v>
      </c>
      <c r="N3577" s="26" t="n">
        <f aca="false">M3577-M3576</f>
        <v>-0.10091153821827</v>
      </c>
    </row>
    <row r="3578" customFormat="false" ht="15" hidden="false" customHeight="false" outlineLevel="0" collapsed="false">
      <c r="A3578" s="20" t="n">
        <v>43140</v>
      </c>
      <c r="B3578" s="2" t="n">
        <v>61.75</v>
      </c>
      <c r="C3578" s="2" t="n">
        <v>20.29</v>
      </c>
      <c r="D3578" s="3" t="n">
        <v>206.52</v>
      </c>
      <c r="E3578" s="3" t="n">
        <v>202.74</v>
      </c>
      <c r="F3578" s="4" t="n">
        <f aca="false">D3578-E3578</f>
        <v>3.78</v>
      </c>
      <c r="G3578" s="22" t="n">
        <f aca="false">B3578*D3578</f>
        <v>12752.61</v>
      </c>
      <c r="H3578" s="22" t="n">
        <f aca="false">C3578*E3578</f>
        <v>4113.5946</v>
      </c>
      <c r="I3578" s="22" t="n">
        <f aca="false">G3578+H3578</f>
        <v>16866.2046</v>
      </c>
      <c r="J3578" s="0" t="n">
        <f aca="false">B3578+C3578</f>
        <v>82.04</v>
      </c>
      <c r="K3578" s="24" t="n">
        <f aca="false">SUM(I3578:I3582)</f>
        <v>93778.3449</v>
      </c>
      <c r="L3578" s="0" t="n">
        <f aca="false">SUM(J3578:J3582)</f>
        <v>453.42</v>
      </c>
      <c r="M3578" s="27" t="n">
        <f aca="false">K3578/L3578</f>
        <v>206.824456133386</v>
      </c>
      <c r="N3578" s="26" t="n">
        <f aca="false">M3578-M3577</f>
        <v>0.221170052115781</v>
      </c>
    </row>
    <row r="3579" customFormat="false" ht="15" hidden="false" customHeight="false" outlineLevel="0" collapsed="false">
      <c r="A3579" s="20" t="n">
        <v>43143</v>
      </c>
      <c r="B3579" s="2" t="n">
        <v>45.22</v>
      </c>
      <c r="C3579" s="2" t="n">
        <v>24.18</v>
      </c>
      <c r="D3579" s="3" t="n">
        <v>208.24</v>
      </c>
      <c r="E3579" s="3" t="n">
        <v>203.97</v>
      </c>
      <c r="F3579" s="4" t="n">
        <f aca="false">D3579-E3579</f>
        <v>4.27000000000001</v>
      </c>
      <c r="G3579" s="22" t="n">
        <f aca="false">B3579*D3579</f>
        <v>9416.6128</v>
      </c>
      <c r="H3579" s="22" t="n">
        <f aca="false">C3579*E3579</f>
        <v>4931.9946</v>
      </c>
      <c r="I3579" s="22" t="n">
        <f aca="false">G3579+H3579</f>
        <v>14348.6074</v>
      </c>
      <c r="J3579" s="0" t="n">
        <f aca="false">B3579+C3579</f>
        <v>69.4</v>
      </c>
      <c r="K3579" s="24" t="n">
        <f aca="false">SUM(I3579:I3583)</f>
        <v>99164.9355</v>
      </c>
      <c r="L3579" s="0" t="n">
        <f aca="false">SUM(J3579:J3583)</f>
        <v>477.69</v>
      </c>
      <c r="M3579" s="27" t="n">
        <f aca="false">K3579/L3579</f>
        <v>207.592655278528</v>
      </c>
      <c r="N3579" s="26" t="n">
        <f aca="false">M3579-M3578</f>
        <v>0.768199145141665</v>
      </c>
    </row>
    <row r="3580" customFormat="false" ht="15" hidden="false" customHeight="false" outlineLevel="0" collapsed="false">
      <c r="A3580" s="20" t="n">
        <v>43144</v>
      </c>
      <c r="B3580" s="2" t="n">
        <v>74.55</v>
      </c>
      <c r="C3580" s="2" t="n">
        <v>19.89</v>
      </c>
      <c r="D3580" s="3" t="n">
        <v>207.36</v>
      </c>
      <c r="E3580" s="3" t="n">
        <v>203.13</v>
      </c>
      <c r="F3580" s="4" t="n">
        <f aca="false">D3580-E3580</f>
        <v>4.23000000000002</v>
      </c>
      <c r="G3580" s="22" t="n">
        <f aca="false">B3580*D3580</f>
        <v>15458.688</v>
      </c>
      <c r="H3580" s="22" t="n">
        <f aca="false">C3580*E3580</f>
        <v>4040.2557</v>
      </c>
      <c r="I3580" s="22" t="n">
        <f aca="false">G3580+H3580</f>
        <v>19498.9437</v>
      </c>
      <c r="J3580" s="0" t="n">
        <f aca="false">B3580+C3580</f>
        <v>94.44</v>
      </c>
      <c r="K3580" s="24" t="n">
        <f aca="false">SUM(I3580:I3584)</f>
        <v>103266.4461</v>
      </c>
      <c r="L3580" s="0" t="n">
        <f aca="false">SUM(J3580:J3584)</f>
        <v>495.69</v>
      </c>
      <c r="M3580" s="27" t="n">
        <f aca="false">K3580/L3580</f>
        <v>208.328685468741</v>
      </c>
      <c r="N3580" s="26" t="n">
        <f aca="false">M3580-M3579</f>
        <v>0.736030190212659</v>
      </c>
    </row>
    <row r="3581" customFormat="false" ht="15" hidden="false" customHeight="false" outlineLevel="0" collapsed="false">
      <c r="A3581" s="20" t="n">
        <v>43145</v>
      </c>
      <c r="B3581" s="2" t="n">
        <v>66.67</v>
      </c>
      <c r="C3581" s="2" t="n">
        <v>24.01</v>
      </c>
      <c r="D3581" s="3" t="n">
        <v>207.81</v>
      </c>
      <c r="E3581" s="3" t="n">
        <v>203.51</v>
      </c>
      <c r="F3581" s="4" t="n">
        <f aca="false">D3581-E3581</f>
        <v>4.30000000000001</v>
      </c>
      <c r="G3581" s="22" t="n">
        <f aca="false">B3581*D3581</f>
        <v>13854.6927</v>
      </c>
      <c r="H3581" s="22" t="n">
        <f aca="false">C3581*E3581</f>
        <v>4886.2751</v>
      </c>
      <c r="I3581" s="22" t="n">
        <f aca="false">G3581+H3581</f>
        <v>18740.9678</v>
      </c>
      <c r="J3581" s="0" t="n">
        <f aca="false">B3581+C3581</f>
        <v>90.68</v>
      </c>
      <c r="K3581" s="24" t="n">
        <f aca="false">SUM(I3581:I3585)</f>
        <v>102323.62</v>
      </c>
      <c r="L3581" s="0" t="n">
        <f aca="false">SUM(J3581:J3585)</f>
        <v>487.72</v>
      </c>
      <c r="M3581" s="27" t="n">
        <f aca="false">K3581/L3581</f>
        <v>209.799926187157</v>
      </c>
      <c r="N3581" s="26" t="n">
        <f aca="false">M3581-M3580</f>
        <v>1.471240718416</v>
      </c>
    </row>
    <row r="3582" customFormat="false" ht="15" hidden="false" customHeight="false" outlineLevel="0" collapsed="false">
      <c r="A3582" s="20" t="n">
        <v>43146</v>
      </c>
      <c r="B3582" s="2" t="n">
        <v>89.99</v>
      </c>
      <c r="C3582" s="2" t="n">
        <v>26.87</v>
      </c>
      <c r="D3582" s="3" t="n">
        <v>209.04</v>
      </c>
      <c r="E3582" s="3" t="n">
        <v>205.14</v>
      </c>
      <c r="F3582" s="4" t="n">
        <f aca="false">D3582-E3582</f>
        <v>3.90000000000001</v>
      </c>
      <c r="G3582" s="22" t="n">
        <f aca="false">B3582*D3582</f>
        <v>18811.5096</v>
      </c>
      <c r="H3582" s="22" t="n">
        <f aca="false">C3582*E3582</f>
        <v>5512.1118</v>
      </c>
      <c r="I3582" s="22" t="n">
        <f aca="false">G3582+H3582</f>
        <v>24323.6214</v>
      </c>
      <c r="J3582" s="0" t="n">
        <f aca="false">B3582+C3582</f>
        <v>116.86</v>
      </c>
      <c r="K3582" s="24" t="n">
        <f aca="false">SUM(I3582:I3586)</f>
        <v>101277.911</v>
      </c>
      <c r="L3582" s="0" t="n">
        <f aca="false">SUM(J3582:J3586)</f>
        <v>479.08</v>
      </c>
      <c r="M3582" s="27" t="n">
        <f aca="false">K3582/L3582</f>
        <v>211.400832846289</v>
      </c>
      <c r="N3582" s="26" t="n">
        <f aca="false">M3582-M3581</f>
        <v>1.60090665913216</v>
      </c>
    </row>
    <row r="3583" customFormat="false" ht="15" hidden="false" customHeight="false" outlineLevel="0" collapsed="false">
      <c r="A3583" s="20" t="n">
        <v>43147</v>
      </c>
      <c r="B3583" s="2" t="n">
        <v>93.8</v>
      </c>
      <c r="C3583" s="2" t="n">
        <v>12.51</v>
      </c>
      <c r="D3583" s="3" t="n">
        <v>209.88</v>
      </c>
      <c r="E3583" s="3" t="n">
        <v>205.12</v>
      </c>
      <c r="F3583" s="4" t="n">
        <f aca="false">D3583-E3583</f>
        <v>4.75999999999999</v>
      </c>
      <c r="G3583" s="22" t="n">
        <f aca="false">B3583*D3583</f>
        <v>19686.744</v>
      </c>
      <c r="H3583" s="22" t="n">
        <f aca="false">C3583*E3583</f>
        <v>2566.0512</v>
      </c>
      <c r="I3583" s="22" t="n">
        <f aca="false">G3583+H3583</f>
        <v>22252.7952</v>
      </c>
      <c r="J3583" s="0" t="n">
        <f aca="false">B3583+C3583</f>
        <v>106.31</v>
      </c>
      <c r="K3583" s="24" t="n">
        <f aca="false">SUM(I3583:I3587)</f>
        <v>94706.4268</v>
      </c>
      <c r="L3583" s="0" t="n">
        <f aca="false">SUM(J3583:J3587)</f>
        <v>443.84</v>
      </c>
      <c r="M3583" s="27" t="n">
        <f aca="false">K3583/L3583</f>
        <v>213.379656633021</v>
      </c>
      <c r="N3583" s="26" t="n">
        <f aca="false">M3583-M3582</f>
        <v>1.97882378673216</v>
      </c>
    </row>
    <row r="3584" customFormat="false" ht="15" hidden="false" customHeight="false" outlineLevel="0" collapsed="false">
      <c r="A3584" s="20" t="n">
        <v>43150</v>
      </c>
      <c r="B3584" s="2" t="n">
        <v>62.4</v>
      </c>
      <c r="C3584" s="2" t="n">
        <v>25</v>
      </c>
      <c r="D3584" s="3" t="n">
        <v>212.57</v>
      </c>
      <c r="E3584" s="3" t="n">
        <v>207.43</v>
      </c>
      <c r="F3584" s="4" t="n">
        <f aca="false">D3584-E3584</f>
        <v>5.13999999999999</v>
      </c>
      <c r="G3584" s="22" t="n">
        <f aca="false">B3584*D3584</f>
        <v>13264.368</v>
      </c>
      <c r="H3584" s="22" t="n">
        <f aca="false">C3584*E3584</f>
        <v>5185.75</v>
      </c>
      <c r="I3584" s="22" t="n">
        <f aca="false">G3584+H3584</f>
        <v>18450.118</v>
      </c>
      <c r="J3584" s="0" t="n">
        <f aca="false">B3584+C3584</f>
        <v>87.4</v>
      </c>
      <c r="K3584" s="24" t="n">
        <f aca="false">SUM(I3584:I3588)</f>
        <v>81241.9777</v>
      </c>
      <c r="L3584" s="0" t="n">
        <f aca="false">SUM(J3584:J3588)</f>
        <v>378.16</v>
      </c>
      <c r="M3584" s="27" t="n">
        <f aca="false">K3584/L3584</f>
        <v>214.834931510472</v>
      </c>
      <c r="N3584" s="26" t="n">
        <f aca="false">M3584-M3583</f>
        <v>1.45527487745085</v>
      </c>
    </row>
    <row r="3585" customFormat="false" ht="15" hidden="false" customHeight="false" outlineLevel="0" collapsed="false">
      <c r="A3585" s="20" t="n">
        <v>43151</v>
      </c>
      <c r="B3585" s="2" t="n">
        <v>65.73</v>
      </c>
      <c r="C3585" s="2" t="n">
        <v>20.74</v>
      </c>
      <c r="D3585" s="3" t="n">
        <v>215.92</v>
      </c>
      <c r="E3585" s="3" t="n">
        <v>210.4</v>
      </c>
      <c r="F3585" s="4" t="n">
        <f aca="false">D3585-E3585</f>
        <v>5.51999999999998</v>
      </c>
      <c r="G3585" s="22" t="n">
        <f aca="false">B3585*D3585</f>
        <v>14192.4216</v>
      </c>
      <c r="H3585" s="22" t="n">
        <f aca="false">C3585*E3585</f>
        <v>4363.696</v>
      </c>
      <c r="I3585" s="22" t="n">
        <f aca="false">G3585+H3585</f>
        <v>18556.1176</v>
      </c>
      <c r="J3585" s="0" t="n">
        <f aca="false">B3585+C3585</f>
        <v>86.47</v>
      </c>
      <c r="K3585" s="24" t="n">
        <f aca="false">SUM(I3585:I3589)</f>
        <v>76440.8517</v>
      </c>
      <c r="L3585" s="0" t="n">
        <f aca="false">SUM(J3585:J3589)</f>
        <v>353.31</v>
      </c>
      <c r="M3585" s="27" t="n">
        <f aca="false">K3585/L3585</f>
        <v>216.356320794769</v>
      </c>
      <c r="N3585" s="26" t="n">
        <f aca="false">M3585-M3584</f>
        <v>1.52138928429773</v>
      </c>
    </row>
    <row r="3586" customFormat="false" ht="15" hidden="false" customHeight="false" outlineLevel="0" collapsed="false">
      <c r="A3586" s="20" t="n">
        <v>43152</v>
      </c>
      <c r="B3586" s="2" t="n">
        <v>56.76</v>
      </c>
      <c r="C3586" s="2" t="n">
        <v>25.28</v>
      </c>
      <c r="D3586" s="3" t="n">
        <v>217.37</v>
      </c>
      <c r="E3586" s="3" t="n">
        <v>211.92</v>
      </c>
      <c r="F3586" s="4" t="n">
        <f aca="false">D3586-E3586</f>
        <v>5.45000000000002</v>
      </c>
      <c r="G3586" s="22" t="n">
        <f aca="false">B3586*D3586</f>
        <v>12337.9212</v>
      </c>
      <c r="H3586" s="22" t="n">
        <f aca="false">C3586*E3586</f>
        <v>5357.3376</v>
      </c>
      <c r="I3586" s="22" t="n">
        <f aca="false">G3586+H3586</f>
        <v>17695.2588</v>
      </c>
      <c r="J3586" s="0" t="n">
        <f aca="false">B3586+C3586</f>
        <v>82.04</v>
      </c>
      <c r="K3586" s="24" t="n">
        <f aca="false">SUM(I3586:I3590)</f>
        <v>79236.1557</v>
      </c>
      <c r="L3586" s="0" t="n">
        <f aca="false">SUM(J3586:J3590)</f>
        <v>364.48</v>
      </c>
      <c r="M3586" s="27" t="n">
        <f aca="false">K3586/L3586</f>
        <v>217.395071608867</v>
      </c>
      <c r="N3586" s="26" t="n">
        <f aca="false">M3586-M3585</f>
        <v>1.03875081409797</v>
      </c>
    </row>
    <row r="3587" customFormat="false" ht="15" hidden="false" customHeight="false" outlineLevel="0" collapsed="false">
      <c r="A3587" s="20" t="n">
        <v>43153</v>
      </c>
      <c r="B3587" s="2" t="n">
        <v>70</v>
      </c>
      <c r="C3587" s="2" t="n">
        <v>11.62</v>
      </c>
      <c r="D3587" s="3" t="n">
        <v>218.4</v>
      </c>
      <c r="E3587" s="3" t="n">
        <v>212.06</v>
      </c>
      <c r="F3587" s="4" t="n">
        <f aca="false">D3587-E3587</f>
        <v>6.34</v>
      </c>
      <c r="G3587" s="22" t="n">
        <f aca="false">B3587*D3587</f>
        <v>15288</v>
      </c>
      <c r="H3587" s="22" t="n">
        <f aca="false">C3587*E3587</f>
        <v>2464.1372</v>
      </c>
      <c r="I3587" s="22" t="n">
        <f aca="false">G3587+H3587</f>
        <v>17752.1372</v>
      </c>
      <c r="J3587" s="0" t="n">
        <f aca="false">B3587+C3587</f>
        <v>81.62</v>
      </c>
      <c r="K3587" s="24" t="n">
        <f aca="false">SUM(I3587:I3591)</f>
        <v>79045.1698</v>
      </c>
      <c r="L3587" s="0" t="n">
        <f aca="false">SUM(J3587:J3591)</f>
        <v>362.19</v>
      </c>
      <c r="M3587" s="27" t="n">
        <f aca="false">K3587/L3587</f>
        <v>218.242275601204</v>
      </c>
      <c r="N3587" s="26" t="n">
        <f aca="false">M3587-M3586</f>
        <v>0.847203992336375</v>
      </c>
    </row>
    <row r="3588" customFormat="false" ht="15" hidden="false" customHeight="false" outlineLevel="0" collapsed="false">
      <c r="A3588" s="20" t="n">
        <v>43154</v>
      </c>
      <c r="B3588" s="2" t="n">
        <v>25.49</v>
      </c>
      <c r="C3588" s="2" t="n">
        <v>15.14</v>
      </c>
      <c r="D3588" s="3" t="n">
        <v>218.37</v>
      </c>
      <c r="E3588" s="3" t="n">
        <v>212.82</v>
      </c>
      <c r="F3588" s="4" t="n">
        <f aca="false">D3588-E3588</f>
        <v>5.55000000000001</v>
      </c>
      <c r="G3588" s="22" t="n">
        <f aca="false">B3588*D3588</f>
        <v>5566.2513</v>
      </c>
      <c r="H3588" s="22" t="n">
        <f aca="false">C3588*E3588</f>
        <v>3222.0948</v>
      </c>
      <c r="I3588" s="22" t="n">
        <f aca="false">G3588+H3588</f>
        <v>8788.3461</v>
      </c>
      <c r="J3588" s="0" t="n">
        <f aca="false">B3588+C3588</f>
        <v>40.63</v>
      </c>
      <c r="K3588" s="24" t="n">
        <f aca="false">SUM(I3588:I3592)</f>
        <v>82257.8176</v>
      </c>
      <c r="L3588" s="0" t="n">
        <f aca="false">SUM(J3588:J3592)</f>
        <v>375.5</v>
      </c>
      <c r="M3588" s="27" t="n">
        <f aca="false">K3588/L3588</f>
        <v>219.06209747004</v>
      </c>
      <c r="N3588" s="26" t="n">
        <f aca="false">M3588-M3587</f>
        <v>0.819821868836158</v>
      </c>
    </row>
    <row r="3589" customFormat="false" ht="15" hidden="false" customHeight="false" outlineLevel="0" collapsed="false">
      <c r="A3589" s="20" t="n">
        <v>43157</v>
      </c>
      <c r="B3589" s="2" t="n">
        <v>45.47</v>
      </c>
      <c r="C3589" s="2" t="n">
        <v>17.08</v>
      </c>
      <c r="D3589" s="3" t="n">
        <v>219.52</v>
      </c>
      <c r="E3589" s="3" t="n">
        <v>214.72</v>
      </c>
      <c r="F3589" s="4" t="n">
        <f aca="false">D3589-E3589</f>
        <v>4.80000000000001</v>
      </c>
      <c r="G3589" s="22" t="n">
        <f aca="false">B3589*D3589</f>
        <v>9981.5744</v>
      </c>
      <c r="H3589" s="22" t="n">
        <f aca="false">C3589*E3589</f>
        <v>3667.4176</v>
      </c>
      <c r="I3589" s="22" t="n">
        <f aca="false">G3589+H3589</f>
        <v>13648.992</v>
      </c>
      <c r="J3589" s="0" t="n">
        <f aca="false">B3589+C3589</f>
        <v>62.55</v>
      </c>
      <c r="K3589" s="24" t="n">
        <f aca="false">SUM(I3589:I3593)</f>
        <v>84877.3355</v>
      </c>
      <c r="L3589" s="0" t="n">
        <f aca="false">SUM(J3589:J3593)</f>
        <v>386.88</v>
      </c>
      <c r="M3589" s="27" t="n">
        <f aca="false">K3589/L3589</f>
        <v>219.389308054177</v>
      </c>
      <c r="N3589" s="26" t="n">
        <f aca="false">M3589-M3588</f>
        <v>0.327210584137049</v>
      </c>
    </row>
    <row r="3590" customFormat="false" ht="15" hidden="false" customHeight="false" outlineLevel="0" collapsed="false">
      <c r="A3590" s="20" t="n">
        <v>43158</v>
      </c>
      <c r="B3590" s="2" t="n">
        <v>66.2</v>
      </c>
      <c r="C3590" s="2" t="n">
        <v>31.44</v>
      </c>
      <c r="D3590" s="3" t="n">
        <v>220.52</v>
      </c>
      <c r="E3590" s="3" t="n">
        <v>214.79</v>
      </c>
      <c r="F3590" s="4" t="n">
        <f aca="false">D3590-E3590</f>
        <v>5.73000000000002</v>
      </c>
      <c r="G3590" s="22" t="n">
        <f aca="false">B3590*D3590</f>
        <v>14598.424</v>
      </c>
      <c r="H3590" s="22" t="n">
        <f aca="false">C3590*E3590</f>
        <v>6752.9976</v>
      </c>
      <c r="I3590" s="22" t="n">
        <f aca="false">G3590+H3590</f>
        <v>21351.4216</v>
      </c>
      <c r="J3590" s="0" t="n">
        <f aca="false">B3590+C3590</f>
        <v>97.64</v>
      </c>
      <c r="K3590" s="24" t="n">
        <f aca="false">SUM(I3590:I3594)</f>
        <v>86909.831</v>
      </c>
      <c r="L3590" s="0" t="n">
        <f aca="false">SUM(J3590:J3594)</f>
        <v>395.47</v>
      </c>
      <c r="M3590" s="27" t="n">
        <f aca="false">K3590/L3590</f>
        <v>219.763397982148</v>
      </c>
      <c r="N3590" s="26" t="n">
        <f aca="false">M3590-M3589</f>
        <v>0.374089927970829</v>
      </c>
    </row>
    <row r="3591" customFormat="false" ht="15" hidden="false" customHeight="false" outlineLevel="0" collapsed="false">
      <c r="A3591" s="20" t="n">
        <v>43159</v>
      </c>
      <c r="B3591" s="2" t="n">
        <v>59.03</v>
      </c>
      <c r="C3591" s="2" t="n">
        <v>20.72</v>
      </c>
      <c r="D3591" s="3" t="n">
        <v>221.03</v>
      </c>
      <c r="E3591" s="3" t="n">
        <v>215.1</v>
      </c>
      <c r="F3591" s="4" t="n">
        <f aca="false">D3591-E3591</f>
        <v>5.93000000000001</v>
      </c>
      <c r="G3591" s="22" t="n">
        <f aca="false">B3591*D3591</f>
        <v>13047.4009</v>
      </c>
      <c r="H3591" s="22" t="n">
        <f aca="false">C3591*E3591</f>
        <v>4456.872</v>
      </c>
      <c r="I3591" s="22" t="n">
        <f aca="false">G3591+H3591</f>
        <v>17504.2729</v>
      </c>
      <c r="J3591" s="0" t="n">
        <f aca="false">B3591+C3591</f>
        <v>79.75</v>
      </c>
      <c r="K3591" s="24" t="n">
        <f aca="false">SUM(I3591:I3595)</f>
        <v>82633.8459</v>
      </c>
      <c r="L3591" s="0" t="n">
        <f aca="false">SUM(J3591:J3595)</f>
        <v>375.17</v>
      </c>
      <c r="M3591" s="27" t="n">
        <f aca="false">K3591/L3591</f>
        <v>220.257072527121</v>
      </c>
      <c r="N3591" s="26" t="n">
        <f aca="false">M3591-M3590</f>
        <v>0.493674544973203</v>
      </c>
    </row>
    <row r="3592" customFormat="false" ht="15" hidden="false" customHeight="false" outlineLevel="0" collapsed="false">
      <c r="A3592" s="20" t="n">
        <v>43160</v>
      </c>
      <c r="B3592" s="2" t="n">
        <v>74.31</v>
      </c>
      <c r="C3592" s="2" t="n">
        <v>20.62</v>
      </c>
      <c r="D3592" s="3" t="n">
        <v>222.3</v>
      </c>
      <c r="E3592" s="3" t="n">
        <v>215.6</v>
      </c>
      <c r="F3592" s="4" t="n">
        <f aca="false">D3592-E3592</f>
        <v>6.70000000000002</v>
      </c>
      <c r="G3592" s="22" t="n">
        <f aca="false">B3592*D3592</f>
        <v>16519.113</v>
      </c>
      <c r="H3592" s="22" t="n">
        <f aca="false">C3592*E3592</f>
        <v>4445.672</v>
      </c>
      <c r="I3592" s="22" t="n">
        <f aca="false">G3592+H3592</f>
        <v>20964.785</v>
      </c>
      <c r="J3592" s="0" t="n">
        <f aca="false">B3592+C3592</f>
        <v>94.93</v>
      </c>
      <c r="K3592" s="24" t="n">
        <f aca="false">SUM(I3592:I3596)</f>
        <v>88710.5821</v>
      </c>
      <c r="L3592" s="0" t="n">
        <f aca="false">SUM(J3592:J3596)</f>
        <v>401.55</v>
      </c>
      <c r="M3592" s="27" t="n">
        <f aca="false">K3592/L3592</f>
        <v>220.920388743618</v>
      </c>
      <c r="N3592" s="26" t="n">
        <f aca="false">M3592-M3591</f>
        <v>0.663316216497435</v>
      </c>
    </row>
    <row r="3593" customFormat="false" ht="15" hidden="false" customHeight="false" outlineLevel="0" collapsed="false">
      <c r="A3593" s="20" t="n">
        <v>43161</v>
      </c>
      <c r="B3593" s="2" t="n">
        <v>31.02</v>
      </c>
      <c r="C3593" s="2" t="n">
        <v>20.99</v>
      </c>
      <c r="D3593" s="3" t="n">
        <v>222.52</v>
      </c>
      <c r="E3593" s="3" t="n">
        <v>214.64</v>
      </c>
      <c r="F3593" s="4" t="n">
        <f aca="false">D3593-E3593</f>
        <v>7.88000000000002</v>
      </c>
      <c r="G3593" s="22" t="n">
        <f aca="false">B3593*D3593</f>
        <v>6902.5704</v>
      </c>
      <c r="H3593" s="22" t="n">
        <f aca="false">C3593*E3593</f>
        <v>4505.2936</v>
      </c>
      <c r="I3593" s="22" t="n">
        <f aca="false">G3593+H3593</f>
        <v>11407.864</v>
      </c>
      <c r="J3593" s="0" t="n">
        <f aca="false">B3593+C3593</f>
        <v>52.01</v>
      </c>
      <c r="K3593" s="24" t="n">
        <f aca="false">SUM(I3593:I3597)</f>
        <v>87411.7065</v>
      </c>
      <c r="L3593" s="0" t="n">
        <f aca="false">SUM(J3593:J3597)</f>
        <v>394.95</v>
      </c>
      <c r="M3593" s="27" t="n">
        <f aca="false">K3593/L3593</f>
        <v>221.323475123433</v>
      </c>
      <c r="N3593" s="26" t="n">
        <f aca="false">M3593-M3592</f>
        <v>0.40308637981488</v>
      </c>
    </row>
    <row r="3594" customFormat="false" ht="15" hidden="false" customHeight="false" outlineLevel="0" collapsed="false">
      <c r="A3594" s="20" t="n">
        <v>43164</v>
      </c>
      <c r="B3594" s="2" t="n">
        <v>47.41</v>
      </c>
      <c r="C3594" s="2" t="n">
        <v>23.73</v>
      </c>
      <c r="D3594" s="3" t="n">
        <v>223.23</v>
      </c>
      <c r="E3594" s="3" t="n">
        <v>214.84</v>
      </c>
      <c r="F3594" s="4" t="n">
        <f aca="false">D3594-E3594</f>
        <v>8.38999999999999</v>
      </c>
      <c r="G3594" s="22" t="n">
        <f aca="false">B3594*D3594</f>
        <v>10583.3343</v>
      </c>
      <c r="H3594" s="22" t="n">
        <f aca="false">C3594*E3594</f>
        <v>5098.1532</v>
      </c>
      <c r="I3594" s="22" t="n">
        <f aca="false">G3594+H3594</f>
        <v>15681.4875</v>
      </c>
      <c r="J3594" s="0" t="n">
        <f aca="false">B3594+C3594</f>
        <v>71.14</v>
      </c>
      <c r="K3594" s="24" t="n">
        <f aca="false">SUM(I3594:I3598)</f>
        <v>87256.6723</v>
      </c>
      <c r="L3594" s="0" t="n">
        <f aca="false">SUM(J3594:J3598)</f>
        <v>393.53</v>
      </c>
      <c r="M3594" s="27" t="n">
        <f aca="false">K3594/L3594</f>
        <v>221.728133306228</v>
      </c>
      <c r="N3594" s="26" t="n">
        <f aca="false">M3594-M3593</f>
        <v>0.404658182794918</v>
      </c>
    </row>
    <row r="3595" customFormat="false" ht="15" hidden="false" customHeight="false" outlineLevel="0" collapsed="false">
      <c r="A3595" s="20" t="n">
        <v>43165</v>
      </c>
      <c r="B3595" s="2" t="n">
        <v>52.99</v>
      </c>
      <c r="C3595" s="2" t="n">
        <v>24.35</v>
      </c>
      <c r="D3595" s="3" t="n">
        <v>223.35</v>
      </c>
      <c r="E3595" s="3" t="n">
        <v>215.2</v>
      </c>
      <c r="F3595" s="4" t="n">
        <f aca="false">D3595-E3595</f>
        <v>8.15000000000001</v>
      </c>
      <c r="G3595" s="22" t="n">
        <f aca="false">B3595*D3595</f>
        <v>11835.3165</v>
      </c>
      <c r="H3595" s="22" t="n">
        <f aca="false">C3595*E3595</f>
        <v>5240.12</v>
      </c>
      <c r="I3595" s="22" t="n">
        <f aca="false">G3595+H3595</f>
        <v>17075.4365</v>
      </c>
      <c r="J3595" s="0" t="n">
        <f aca="false">B3595+C3595</f>
        <v>77.34</v>
      </c>
      <c r="K3595" s="24" t="n">
        <f aca="false">SUM(I3595:I3599)</f>
        <v>85835.0091</v>
      </c>
      <c r="L3595" s="0" t="n">
        <f aca="false">SUM(J3595:J3599)</f>
        <v>386.61</v>
      </c>
      <c r="M3595" s="27" t="n">
        <f aca="false">K3595/L3595</f>
        <v>222.019629859548</v>
      </c>
      <c r="N3595" s="26" t="n">
        <f aca="false">M3595-M3594</f>
        <v>0.291496553320087</v>
      </c>
    </row>
    <row r="3596" customFormat="false" ht="15" hidden="false" customHeight="false" outlineLevel="0" collapsed="false">
      <c r="A3596" s="20" t="n">
        <v>43166</v>
      </c>
      <c r="B3596" s="2" t="n">
        <v>88.63</v>
      </c>
      <c r="C3596" s="2" t="n">
        <v>17.5</v>
      </c>
      <c r="D3596" s="3" t="n">
        <v>223.57</v>
      </c>
      <c r="E3596" s="3" t="n">
        <v>215.2</v>
      </c>
      <c r="F3596" s="4" t="n">
        <f aca="false">D3596-E3596</f>
        <v>8.37000000000001</v>
      </c>
      <c r="G3596" s="22" t="n">
        <f aca="false">B3596*D3596</f>
        <v>19815.0091</v>
      </c>
      <c r="H3596" s="22" t="n">
        <f aca="false">C3596*E3596</f>
        <v>3766</v>
      </c>
      <c r="I3596" s="22" t="n">
        <f aca="false">G3596+H3596</f>
        <v>23581.0091</v>
      </c>
      <c r="J3596" s="0" t="n">
        <f aca="false">B3596+C3596</f>
        <v>106.13</v>
      </c>
      <c r="K3596" s="24" t="n">
        <f aca="false">SUM(I3596:I3600)</f>
        <v>88002.6807</v>
      </c>
      <c r="L3596" s="0" t="n">
        <f aca="false">SUM(J3596:J3600)</f>
        <v>396.28</v>
      </c>
      <c r="M3596" s="27" t="n">
        <f aca="false">K3596/L3596</f>
        <v>222.071971081054</v>
      </c>
      <c r="N3596" s="26" t="n">
        <f aca="false">M3596-M3595</f>
        <v>0.0523412215054577</v>
      </c>
    </row>
    <row r="3597" customFormat="false" ht="15" hidden="false" customHeight="false" outlineLevel="0" collapsed="false">
      <c r="A3597" s="20" t="n">
        <v>43167</v>
      </c>
      <c r="B3597" s="2" t="n">
        <v>72.92</v>
      </c>
      <c r="C3597" s="2" t="n">
        <v>15.41</v>
      </c>
      <c r="D3597" s="3" t="n">
        <v>223.88</v>
      </c>
      <c r="E3597" s="3" t="n">
        <v>216.78</v>
      </c>
      <c r="F3597" s="4" t="n">
        <f aca="false">D3597-E3597</f>
        <v>7.09999999999999</v>
      </c>
      <c r="G3597" s="22" t="n">
        <f aca="false">B3597*D3597</f>
        <v>16325.3296</v>
      </c>
      <c r="H3597" s="22" t="n">
        <f aca="false">C3597*E3597</f>
        <v>3340.5798</v>
      </c>
      <c r="I3597" s="22" t="n">
        <f aca="false">G3597+H3597</f>
        <v>19665.9094</v>
      </c>
      <c r="J3597" s="0" t="n">
        <f aca="false">B3597+C3597</f>
        <v>88.33</v>
      </c>
      <c r="K3597" s="24" t="n">
        <f aca="false">SUM(I3597:I3601)</f>
        <v>83715.1633</v>
      </c>
      <c r="L3597" s="0" t="n">
        <f aca="false">SUM(J3597:J3601)</f>
        <v>377.02</v>
      </c>
      <c r="M3597" s="27" t="n">
        <f aca="false">K3597/L3597</f>
        <v>222.04435653281</v>
      </c>
      <c r="N3597" s="26" t="n">
        <f aca="false">M3597-M3596</f>
        <v>-0.0276145482438892</v>
      </c>
    </row>
    <row r="3598" customFormat="false" ht="15" hidden="false" customHeight="false" outlineLevel="0" collapsed="false">
      <c r="A3598" s="20" t="n">
        <v>43168</v>
      </c>
      <c r="B3598" s="2" t="n">
        <v>38.03</v>
      </c>
      <c r="C3598" s="2" t="n">
        <v>12.56</v>
      </c>
      <c r="D3598" s="3" t="n">
        <v>224.14</v>
      </c>
      <c r="E3598" s="3" t="n">
        <v>217.26</v>
      </c>
      <c r="F3598" s="4" t="n">
        <f aca="false">D3598-E3598</f>
        <v>6.88</v>
      </c>
      <c r="G3598" s="22" t="n">
        <f aca="false">B3598*D3598</f>
        <v>8524.0442</v>
      </c>
      <c r="H3598" s="22" t="n">
        <f aca="false">C3598*E3598</f>
        <v>2728.7856</v>
      </c>
      <c r="I3598" s="22" t="n">
        <f aca="false">G3598+H3598</f>
        <v>11252.8298</v>
      </c>
      <c r="J3598" s="0" t="n">
        <f aca="false">B3598+C3598</f>
        <v>50.59</v>
      </c>
      <c r="K3598" s="24" t="n">
        <f aca="false">SUM(I3598:I3602)</f>
        <v>82252.9003</v>
      </c>
      <c r="L3598" s="0" t="n">
        <f aca="false">SUM(J3598:J3602)</f>
        <v>370.53</v>
      </c>
      <c r="M3598" s="27" t="n">
        <f aca="false">K3598/L3598</f>
        <v>221.987154346477</v>
      </c>
      <c r="N3598" s="26" t="n">
        <f aca="false">M3598-M3597</f>
        <v>-0.0572021863332566</v>
      </c>
    </row>
    <row r="3599" customFormat="false" ht="15" hidden="false" customHeight="false" outlineLevel="0" collapsed="false">
      <c r="A3599" s="20" t="n">
        <v>43171</v>
      </c>
      <c r="B3599" s="2" t="n">
        <v>45.65</v>
      </c>
      <c r="C3599" s="2" t="n">
        <v>18.57</v>
      </c>
      <c r="D3599" s="3" t="n">
        <v>223.9</v>
      </c>
      <c r="E3599" s="3" t="n">
        <v>217.49</v>
      </c>
      <c r="F3599" s="4" t="n">
        <f aca="false">D3599-E3599</f>
        <v>6.41</v>
      </c>
      <c r="G3599" s="22" t="n">
        <f aca="false">B3599*D3599</f>
        <v>10221.035</v>
      </c>
      <c r="H3599" s="22" t="n">
        <f aca="false">C3599*E3599</f>
        <v>4038.7893</v>
      </c>
      <c r="I3599" s="22" t="n">
        <f aca="false">G3599+H3599</f>
        <v>14259.8243</v>
      </c>
      <c r="J3599" s="0" t="n">
        <f aca="false">B3599+C3599</f>
        <v>64.22</v>
      </c>
      <c r="K3599" s="24" t="n">
        <f aca="false">SUM(I3599:I3603)</f>
        <v>83725.826</v>
      </c>
      <c r="L3599" s="0" t="n">
        <f aca="false">SUM(J3599:J3603)</f>
        <v>376.88</v>
      </c>
      <c r="M3599" s="27" t="n">
        <f aca="false">K3599/L3599</f>
        <v>222.155131606878</v>
      </c>
      <c r="N3599" s="26" t="n">
        <f aca="false">M3599-M3598</f>
        <v>0.167977260400846</v>
      </c>
    </row>
    <row r="3600" customFormat="false" ht="15" hidden="false" customHeight="false" outlineLevel="0" collapsed="false">
      <c r="A3600" s="20" t="n">
        <v>43172</v>
      </c>
      <c r="B3600" s="2" t="n">
        <v>54.97</v>
      </c>
      <c r="C3600" s="2" t="n">
        <v>32.04</v>
      </c>
      <c r="D3600" s="3" t="n">
        <v>223.73</v>
      </c>
      <c r="E3600" s="3" t="n">
        <v>216.75</v>
      </c>
      <c r="F3600" s="4" t="n">
        <f aca="false">D3600-E3600</f>
        <v>6.97999999999999</v>
      </c>
      <c r="G3600" s="22" t="n">
        <f aca="false">B3600*D3600</f>
        <v>12298.4381</v>
      </c>
      <c r="H3600" s="22" t="n">
        <f aca="false">C3600*E3600</f>
        <v>6944.67</v>
      </c>
      <c r="I3600" s="22" t="n">
        <f aca="false">G3600+H3600</f>
        <v>19243.1081</v>
      </c>
      <c r="J3600" s="0" t="n">
        <f aca="false">B3600+C3600</f>
        <v>87.01</v>
      </c>
      <c r="K3600" s="24" t="n">
        <f aca="false">SUM(I3600:I3604)</f>
        <v>81492.578</v>
      </c>
      <c r="L3600" s="0" t="n">
        <f aca="false">SUM(J3600:J3604)</f>
        <v>366.71</v>
      </c>
      <c r="M3600" s="27" t="n">
        <f aca="false">K3600/L3600</f>
        <v>222.22622235554</v>
      </c>
      <c r="N3600" s="26" t="n">
        <f aca="false">M3600-M3599</f>
        <v>0.0710907486622716</v>
      </c>
    </row>
    <row r="3601" customFormat="false" ht="15" hidden="false" customHeight="false" outlineLevel="0" collapsed="false">
      <c r="A3601" s="20" t="n">
        <v>43173</v>
      </c>
      <c r="B3601" s="2" t="n">
        <v>62.23</v>
      </c>
      <c r="C3601" s="2" t="n">
        <v>24.64</v>
      </c>
      <c r="D3601" s="3" t="n">
        <v>224.11</v>
      </c>
      <c r="E3601" s="3" t="n">
        <v>217.01</v>
      </c>
      <c r="F3601" s="4" t="n">
        <f aca="false">D3601-E3601</f>
        <v>7.10000000000002</v>
      </c>
      <c r="G3601" s="22" t="n">
        <f aca="false">B3601*D3601</f>
        <v>13946.3653</v>
      </c>
      <c r="H3601" s="22" t="n">
        <f aca="false">C3601*E3601</f>
        <v>5347.1264</v>
      </c>
      <c r="I3601" s="22" t="n">
        <f aca="false">G3601+H3601</f>
        <v>19293.4917</v>
      </c>
      <c r="J3601" s="0" t="n">
        <f aca="false">B3601+C3601</f>
        <v>86.87</v>
      </c>
      <c r="K3601" s="24" t="n">
        <f aca="false">SUM(I3601:I3605)</f>
        <v>86222.0652</v>
      </c>
      <c r="L3601" s="0" t="n">
        <f aca="false">SUM(J3601:J3605)</f>
        <v>387.95</v>
      </c>
      <c r="M3601" s="27" t="n">
        <f aca="false">K3601/L3601</f>
        <v>222.250458048718</v>
      </c>
      <c r="N3601" s="26" t="n">
        <f aca="false">M3601-M3600</f>
        <v>0.0242356931778147</v>
      </c>
    </row>
    <row r="3602" customFormat="false" ht="15" hidden="false" customHeight="false" outlineLevel="0" collapsed="false">
      <c r="A3602" s="20" t="n">
        <v>43174</v>
      </c>
      <c r="B3602" s="2" t="n">
        <v>57.7</v>
      </c>
      <c r="C3602" s="2" t="n">
        <v>24.14</v>
      </c>
      <c r="D3602" s="3" t="n">
        <v>224.99</v>
      </c>
      <c r="E3602" s="3" t="n">
        <v>216.31</v>
      </c>
      <c r="F3602" s="4" t="n">
        <f aca="false">D3602-E3602</f>
        <v>8.68000000000001</v>
      </c>
      <c r="G3602" s="22" t="n">
        <f aca="false">B3602*D3602</f>
        <v>12981.923</v>
      </c>
      <c r="H3602" s="22" t="n">
        <f aca="false">C3602*E3602</f>
        <v>5221.7234</v>
      </c>
      <c r="I3602" s="22" t="n">
        <f aca="false">G3602+H3602</f>
        <v>18203.6464</v>
      </c>
      <c r="J3602" s="0" t="n">
        <f aca="false">B3602+C3602</f>
        <v>81.84</v>
      </c>
      <c r="K3602" s="24" t="n">
        <f aca="false">SUM(I3602:I3606)</f>
        <v>87860.1183</v>
      </c>
      <c r="L3602" s="0" t="n">
        <f aca="false">SUM(J3602:J3606)</f>
        <v>395.48</v>
      </c>
      <c r="M3602" s="27" t="n">
        <f aca="false">K3602/L3602</f>
        <v>222.160711793264</v>
      </c>
      <c r="N3602" s="26" t="n">
        <f aca="false">M3602-M3601</f>
        <v>-0.0897462554537185</v>
      </c>
    </row>
    <row r="3603" customFormat="false" ht="15" hidden="false" customHeight="false" outlineLevel="0" collapsed="false">
      <c r="A3603" s="20" t="n">
        <v>43175</v>
      </c>
      <c r="B3603" s="2" t="n">
        <v>43.27</v>
      </c>
      <c r="C3603" s="2" t="n">
        <v>13.67</v>
      </c>
      <c r="D3603" s="3" t="n">
        <v>225.59</v>
      </c>
      <c r="E3603" s="3" t="n">
        <v>216.86</v>
      </c>
      <c r="F3603" s="4" t="n">
        <f aca="false">D3603-E3603</f>
        <v>8.72999999999999</v>
      </c>
      <c r="G3603" s="22" t="n">
        <f aca="false">B3603*D3603</f>
        <v>9761.2793</v>
      </c>
      <c r="H3603" s="22" t="n">
        <f aca="false">C3603*E3603</f>
        <v>2964.4762</v>
      </c>
      <c r="I3603" s="22" t="n">
        <f aca="false">G3603+H3603</f>
        <v>12725.7555</v>
      </c>
      <c r="J3603" s="0" t="n">
        <f aca="false">B3603+C3603</f>
        <v>56.94</v>
      </c>
      <c r="K3603" s="24" t="n">
        <f aca="false">SUM(I3603:I3607)</f>
        <v>90837.4195</v>
      </c>
      <c r="L3603" s="0" t="n">
        <f aca="false">SUM(J3603:J3607)</f>
        <v>408.38</v>
      </c>
      <c r="M3603" s="27" t="n">
        <f aca="false">K3603/L3603</f>
        <v>222.433565551692</v>
      </c>
      <c r="N3603" s="26" t="n">
        <f aca="false">M3603-M3602</f>
        <v>0.27285375842817</v>
      </c>
    </row>
    <row r="3604" customFormat="false" ht="15" hidden="false" customHeight="false" outlineLevel="0" collapsed="false">
      <c r="A3604" s="20" t="n">
        <v>43178</v>
      </c>
      <c r="B3604" s="2" t="n">
        <v>37.21</v>
      </c>
      <c r="C3604" s="2" t="n">
        <v>16.84</v>
      </c>
      <c r="D3604" s="3" t="n">
        <v>224.87</v>
      </c>
      <c r="E3604" s="3" t="n">
        <v>217.29</v>
      </c>
      <c r="F3604" s="4" t="n">
        <f aca="false">D3604-E3604</f>
        <v>7.58000000000001</v>
      </c>
      <c r="G3604" s="22" t="n">
        <f aca="false">B3604*D3604</f>
        <v>8367.4127</v>
      </c>
      <c r="H3604" s="22" t="n">
        <f aca="false">C3604*E3604</f>
        <v>3659.1636</v>
      </c>
      <c r="I3604" s="22" t="n">
        <f aca="false">G3604+H3604</f>
        <v>12026.5763</v>
      </c>
      <c r="J3604" s="0" t="n">
        <f aca="false">B3604+C3604</f>
        <v>54.05</v>
      </c>
      <c r="K3604" s="24" t="n">
        <f aca="false">SUM(I3604:I3608)</f>
        <v>94731.7207</v>
      </c>
      <c r="L3604" s="0" t="n">
        <f aca="false">SUM(J3604:J3608)</f>
        <v>426.77</v>
      </c>
      <c r="M3604" s="27" t="n">
        <f aca="false">K3604/L3604</f>
        <v>221.97371113246</v>
      </c>
      <c r="N3604" s="26" t="n">
        <f aca="false">M3604-M3603</f>
        <v>-0.459854419231931</v>
      </c>
    </row>
    <row r="3605" customFormat="false" ht="15" hidden="false" customHeight="false" outlineLevel="0" collapsed="false">
      <c r="A3605" s="20" t="n">
        <v>43179</v>
      </c>
      <c r="B3605" s="2" t="n">
        <v>77.23</v>
      </c>
      <c r="C3605" s="2" t="n">
        <v>31.02</v>
      </c>
      <c r="D3605" s="3" t="n">
        <v>223.35</v>
      </c>
      <c r="E3605" s="3" t="n">
        <v>216.74</v>
      </c>
      <c r="F3605" s="4" t="n">
        <f aca="false">D3605-E3605</f>
        <v>6.60999999999999</v>
      </c>
      <c r="G3605" s="22" t="n">
        <f aca="false">B3605*D3605</f>
        <v>17249.3205</v>
      </c>
      <c r="H3605" s="22" t="n">
        <f aca="false">C3605*E3605</f>
        <v>6723.2748</v>
      </c>
      <c r="I3605" s="22" t="n">
        <f aca="false">G3605+H3605</f>
        <v>23972.5953</v>
      </c>
      <c r="J3605" s="0" t="n">
        <f aca="false">B3605+C3605</f>
        <v>108.25</v>
      </c>
      <c r="K3605" s="24" t="n">
        <f aca="false">SUM(I3605:I3609)</f>
        <v>98593.8109</v>
      </c>
      <c r="L3605" s="0" t="n">
        <f aca="false">SUM(J3605:J3609)</f>
        <v>444.99</v>
      </c>
      <c r="M3605" s="27" t="n">
        <f aca="false">K3605/L3605</f>
        <v>221.56410458662</v>
      </c>
      <c r="N3605" s="26" t="n">
        <f aca="false">M3605-M3604</f>
        <v>-0.409606545840177</v>
      </c>
    </row>
    <row r="3606" customFormat="false" ht="15" hidden="false" customHeight="false" outlineLevel="0" collapsed="false">
      <c r="A3606" s="20" t="n">
        <v>43180</v>
      </c>
      <c r="B3606" s="2" t="n">
        <v>63.12</v>
      </c>
      <c r="C3606" s="2" t="n">
        <v>31.28</v>
      </c>
      <c r="D3606" s="3" t="n">
        <v>224.38</v>
      </c>
      <c r="E3606" s="3" t="n">
        <v>216.39</v>
      </c>
      <c r="F3606" s="4" t="n">
        <f aca="false">D3606-E3606</f>
        <v>7.99000000000001</v>
      </c>
      <c r="G3606" s="22" t="n">
        <f aca="false">B3606*D3606</f>
        <v>14162.8656</v>
      </c>
      <c r="H3606" s="22" t="n">
        <f aca="false">C3606*E3606</f>
        <v>6768.6792</v>
      </c>
      <c r="I3606" s="22" t="n">
        <f aca="false">G3606+H3606</f>
        <v>20931.5448</v>
      </c>
      <c r="J3606" s="0" t="n">
        <f aca="false">B3606+C3606</f>
        <v>94.4</v>
      </c>
      <c r="K3606" s="24" t="n">
        <f aca="false">SUM(I3606:I3610)</f>
        <v>94556.438</v>
      </c>
      <c r="L3606" s="0" t="n">
        <f aca="false">SUM(J3606:J3610)</f>
        <v>427.41</v>
      </c>
      <c r="M3606" s="27" t="n">
        <f aca="false">K3606/L3606</f>
        <v>221.231225287195</v>
      </c>
      <c r="N3606" s="26" t="n">
        <f aca="false">M3606-M3605</f>
        <v>-0.332879299425002</v>
      </c>
    </row>
    <row r="3607" customFormat="false" ht="15" hidden="false" customHeight="false" outlineLevel="0" collapsed="false">
      <c r="A3607" s="20" t="n">
        <v>43181</v>
      </c>
      <c r="B3607" s="2" t="n">
        <v>73.12</v>
      </c>
      <c r="C3607" s="2" t="n">
        <v>21.62</v>
      </c>
      <c r="D3607" s="3" t="n">
        <v>225.21</v>
      </c>
      <c r="E3607" s="3" t="n">
        <v>218.02</v>
      </c>
      <c r="F3607" s="4" t="n">
        <f aca="false">D3607-E3607</f>
        <v>7.19</v>
      </c>
      <c r="G3607" s="22" t="n">
        <f aca="false">B3607*D3607</f>
        <v>16467.3552</v>
      </c>
      <c r="H3607" s="22" t="n">
        <f aca="false">C3607*E3607</f>
        <v>4713.5924</v>
      </c>
      <c r="I3607" s="22" t="n">
        <f aca="false">G3607+H3607</f>
        <v>21180.9476</v>
      </c>
      <c r="J3607" s="0" t="n">
        <f aca="false">B3607+C3607</f>
        <v>94.74</v>
      </c>
      <c r="K3607" s="24" t="n">
        <f aca="false">SUM(I3607:I3611)</f>
        <v>99780.9715</v>
      </c>
      <c r="L3607" s="0" t="n">
        <f aca="false">SUM(J3607:J3611)</f>
        <v>452.76</v>
      </c>
      <c r="M3607" s="27" t="n">
        <f aca="false">K3607/L3607</f>
        <v>220.383804885591</v>
      </c>
      <c r="N3607" s="26" t="n">
        <f aca="false">M3607-M3606</f>
        <v>-0.847420401604353</v>
      </c>
    </row>
    <row r="3608" customFormat="false" ht="15" hidden="false" customHeight="false" outlineLevel="0" collapsed="false">
      <c r="A3608" s="20" t="n">
        <v>43182</v>
      </c>
      <c r="B3608" s="2" t="n">
        <v>47.63</v>
      </c>
      <c r="C3608" s="2" t="n">
        <v>27.7</v>
      </c>
      <c r="D3608" s="3" t="n">
        <v>223.09</v>
      </c>
      <c r="E3608" s="3" t="n">
        <v>216.4</v>
      </c>
      <c r="F3608" s="4" t="n">
        <f aca="false">D3608-E3608</f>
        <v>6.69</v>
      </c>
      <c r="G3608" s="22" t="n">
        <f aca="false">B3608*D3608</f>
        <v>10625.7767</v>
      </c>
      <c r="H3608" s="22" t="n">
        <f aca="false">C3608*E3608</f>
        <v>5994.28</v>
      </c>
      <c r="I3608" s="22" t="n">
        <f aca="false">G3608+H3608</f>
        <v>16620.0567</v>
      </c>
      <c r="J3608" s="0" t="n">
        <f aca="false">B3608+C3608</f>
        <v>75.33</v>
      </c>
      <c r="K3608" s="24" t="n">
        <f aca="false">SUM(I3608:I3612)</f>
        <v>101117.8839</v>
      </c>
      <c r="L3608" s="0" t="n">
        <f aca="false">SUM(J3608:J3612)</f>
        <v>461.87</v>
      </c>
      <c r="M3608" s="27" t="n">
        <f aca="false">K3608/L3608</f>
        <v>218.931482668283</v>
      </c>
      <c r="N3608" s="26" t="n">
        <f aca="false">M3608-M3607</f>
        <v>-1.45232221730731</v>
      </c>
    </row>
    <row r="3609" customFormat="false" ht="15" hidden="false" customHeight="false" outlineLevel="0" collapsed="false">
      <c r="A3609" s="20" t="n">
        <v>43185</v>
      </c>
      <c r="B3609" s="2" t="n">
        <v>44.89</v>
      </c>
      <c r="C3609" s="2" t="n">
        <v>27.38</v>
      </c>
      <c r="D3609" s="3" t="n">
        <v>222.53</v>
      </c>
      <c r="E3609" s="3" t="n">
        <v>215.46</v>
      </c>
      <c r="F3609" s="4" t="n">
        <f aca="false">D3609-E3609</f>
        <v>7.06999999999999</v>
      </c>
      <c r="G3609" s="22" t="n">
        <f aca="false">B3609*D3609</f>
        <v>9989.3717</v>
      </c>
      <c r="H3609" s="22" t="n">
        <f aca="false">C3609*E3609</f>
        <v>5899.2948</v>
      </c>
      <c r="I3609" s="22" t="n">
        <f aca="false">G3609+H3609</f>
        <v>15888.6665</v>
      </c>
      <c r="J3609" s="0" t="n">
        <f aca="false">B3609+C3609</f>
        <v>72.27</v>
      </c>
      <c r="K3609" s="24" t="n">
        <f aca="false">SUM(I3609:I3613)</f>
        <v>102981.2124</v>
      </c>
      <c r="L3609" s="0" t="n">
        <f aca="false">SUM(J3609:J3613)</f>
        <v>471.32</v>
      </c>
      <c r="M3609" s="27" t="n">
        <f aca="false">K3609/L3609</f>
        <v>218.495316133413</v>
      </c>
      <c r="N3609" s="26" t="n">
        <f aca="false">M3609-M3608</f>
        <v>-0.436166534870722</v>
      </c>
    </row>
    <row r="3610" customFormat="false" ht="15" hidden="false" customHeight="false" outlineLevel="0" collapsed="false">
      <c r="A3610" s="20" t="n">
        <v>43186</v>
      </c>
      <c r="B3610" s="2" t="n">
        <v>62.51</v>
      </c>
      <c r="C3610" s="2" t="n">
        <v>28.16</v>
      </c>
      <c r="D3610" s="3" t="n">
        <v>222.4</v>
      </c>
      <c r="E3610" s="3" t="n">
        <v>214.24</v>
      </c>
      <c r="F3610" s="4" t="n">
        <f aca="false">D3610-E3610</f>
        <v>8.16</v>
      </c>
      <c r="G3610" s="22" t="n">
        <f aca="false">B3610*D3610</f>
        <v>13902.224</v>
      </c>
      <c r="H3610" s="22" t="n">
        <f aca="false">C3610*E3610</f>
        <v>6032.9984</v>
      </c>
      <c r="I3610" s="22" t="n">
        <f aca="false">G3610+H3610</f>
        <v>19935.2224</v>
      </c>
      <c r="J3610" s="0" t="n">
        <f aca="false">B3610+C3610</f>
        <v>90.67</v>
      </c>
      <c r="K3610" s="24" t="n">
        <f aca="false">SUM(I3610:I3614)</f>
        <v>101881.9479</v>
      </c>
      <c r="L3610" s="0" t="n">
        <f aca="false">SUM(J3610:J3614)</f>
        <v>466.89</v>
      </c>
      <c r="M3610" s="27" t="n">
        <f aca="false">K3610/L3610</f>
        <v>218.214028786224</v>
      </c>
      <c r="N3610" s="26" t="n">
        <f aca="false">M3610-M3609</f>
        <v>-0.281287347188822</v>
      </c>
    </row>
    <row r="3611" customFormat="false" ht="15" hidden="false" customHeight="false" outlineLevel="0" collapsed="false">
      <c r="A3611" s="20" t="n">
        <v>43187</v>
      </c>
      <c r="B3611" s="2" t="n">
        <v>81.42</v>
      </c>
      <c r="C3611" s="2" t="n">
        <v>38.33</v>
      </c>
      <c r="D3611" s="3" t="n">
        <v>221.62</v>
      </c>
      <c r="E3611" s="3" t="n">
        <v>211.63</v>
      </c>
      <c r="F3611" s="4" t="n">
        <f aca="false">D3611-E3611</f>
        <v>9.99000000000001</v>
      </c>
      <c r="G3611" s="22" t="n">
        <f aca="false">B3611*D3611</f>
        <v>18044.3004</v>
      </c>
      <c r="H3611" s="22" t="n">
        <f aca="false">C3611*E3611</f>
        <v>8111.7779</v>
      </c>
      <c r="I3611" s="22" t="n">
        <f aca="false">G3611+H3611</f>
        <v>26156.0783</v>
      </c>
      <c r="J3611" s="0" t="n">
        <f aca="false">B3611+C3611</f>
        <v>119.75</v>
      </c>
      <c r="K3611" s="24" t="n">
        <f aca="false">SUM(I3611:I3615)</f>
        <v>105523.7605</v>
      </c>
      <c r="L3611" s="0" t="n">
        <f aca="false">SUM(J3611:J3615)</f>
        <v>485.07</v>
      </c>
      <c r="M3611" s="27" t="n">
        <f aca="false">K3611/L3611</f>
        <v>217.543365905952</v>
      </c>
      <c r="N3611" s="26" t="n">
        <f aca="false">M3611-M3610</f>
        <v>-0.670662880272005</v>
      </c>
    </row>
    <row r="3612" customFormat="false" ht="15" hidden="false" customHeight="false" outlineLevel="0" collapsed="false">
      <c r="A3612" s="20" t="n">
        <v>43188</v>
      </c>
      <c r="B3612" s="2" t="n">
        <v>65.6</v>
      </c>
      <c r="C3612" s="2" t="n">
        <v>38.25</v>
      </c>
      <c r="D3612" s="3" t="n">
        <v>221</v>
      </c>
      <c r="E3612" s="3" t="n">
        <v>209.68</v>
      </c>
      <c r="F3612" s="4" t="n">
        <f aca="false">D3612-E3612</f>
        <v>11.32</v>
      </c>
      <c r="G3612" s="22" t="n">
        <f aca="false">B3612*D3612</f>
        <v>14497.6</v>
      </c>
      <c r="H3612" s="22" t="n">
        <f aca="false">C3612*E3612</f>
        <v>8020.26</v>
      </c>
      <c r="I3612" s="22" t="n">
        <f aca="false">G3612+H3612</f>
        <v>22517.86</v>
      </c>
      <c r="J3612" s="0" t="n">
        <f aca="false">B3612+C3612</f>
        <v>103.85</v>
      </c>
      <c r="K3612" s="24" t="n">
        <f aca="false">SUM(I3612:I3616)</f>
        <v>106664.7859</v>
      </c>
      <c r="L3612" s="0" t="n">
        <f aca="false">SUM(J3612:J3616)</f>
        <v>492.75</v>
      </c>
      <c r="M3612" s="27" t="n">
        <f aca="false">K3612/L3612</f>
        <v>216.468363064434</v>
      </c>
      <c r="N3612" s="26" t="n">
        <f aca="false">M3612-M3611</f>
        <v>-1.07500284151743</v>
      </c>
    </row>
    <row r="3613" customFormat="false" ht="15" hidden="false" customHeight="false" outlineLevel="0" collapsed="false">
      <c r="A3613" s="20" t="n">
        <v>43189</v>
      </c>
      <c r="B3613" s="2" t="n">
        <v>64.02</v>
      </c>
      <c r="C3613" s="2" t="n">
        <v>20.76</v>
      </c>
      <c r="D3613" s="3" t="n">
        <v>221.04</v>
      </c>
      <c r="E3613" s="3" t="n">
        <v>208.69</v>
      </c>
      <c r="F3613" s="4" t="n">
        <f aca="false">D3613-E3613</f>
        <v>12.35</v>
      </c>
      <c r="G3613" s="22" t="n">
        <f aca="false">B3613*D3613</f>
        <v>14150.9808</v>
      </c>
      <c r="H3613" s="22" t="n">
        <f aca="false">C3613*E3613</f>
        <v>4332.4044</v>
      </c>
      <c r="I3613" s="22" t="n">
        <f aca="false">G3613+H3613</f>
        <v>18483.3852</v>
      </c>
      <c r="J3613" s="0" t="n">
        <f aca="false">B3613+C3613</f>
        <v>84.78</v>
      </c>
      <c r="K3613" s="24" t="n">
        <f aca="false">SUM(I3613:I3617)</f>
        <v>109617.1168</v>
      </c>
      <c r="L3613" s="0" t="n">
        <f aca="false">SUM(J3613:J3617)</f>
        <v>508.35</v>
      </c>
      <c r="M3613" s="27" t="n">
        <f aca="false">K3613/L3613</f>
        <v>215.633159830825</v>
      </c>
      <c r="N3613" s="26" t="n">
        <f aca="false">M3613-M3612</f>
        <v>-0.835203233609093</v>
      </c>
    </row>
    <row r="3614" customFormat="false" ht="15" hidden="false" customHeight="false" outlineLevel="0" collapsed="false">
      <c r="A3614" s="20" t="n">
        <v>43192</v>
      </c>
      <c r="B3614" s="2" t="n">
        <v>54.74</v>
      </c>
      <c r="C3614" s="2" t="n">
        <v>13.1</v>
      </c>
      <c r="D3614" s="3" t="n">
        <v>219.8</v>
      </c>
      <c r="E3614" s="3" t="n">
        <v>210.5</v>
      </c>
      <c r="F3614" s="4" t="n">
        <f aca="false">D3614-E3614</f>
        <v>9.30000000000001</v>
      </c>
      <c r="G3614" s="22" t="n">
        <f aca="false">B3614*D3614</f>
        <v>12031.852</v>
      </c>
      <c r="H3614" s="22" t="n">
        <f aca="false">C3614*E3614</f>
        <v>2757.55</v>
      </c>
      <c r="I3614" s="22" t="n">
        <f aca="false">G3614+H3614</f>
        <v>14789.402</v>
      </c>
      <c r="J3614" s="0" t="n">
        <f aca="false">B3614+C3614</f>
        <v>67.84</v>
      </c>
      <c r="K3614" s="24" t="n">
        <f aca="false">SUM(I3614:I3618)</f>
        <v>117296.4059</v>
      </c>
      <c r="L3614" s="0" t="n">
        <f aca="false">SUM(J3614:J3618)</f>
        <v>546.57</v>
      </c>
      <c r="M3614" s="27" t="n">
        <f aca="false">K3614/L3614</f>
        <v>214.604544523117</v>
      </c>
      <c r="N3614" s="26" t="n">
        <f aca="false">M3614-M3613</f>
        <v>-1.02861530770829</v>
      </c>
    </row>
    <row r="3615" customFormat="false" ht="15" hidden="false" customHeight="false" outlineLevel="0" collapsed="false">
      <c r="A3615" s="20" t="n">
        <v>43193</v>
      </c>
      <c r="B3615" s="2" t="n">
        <v>76.47</v>
      </c>
      <c r="C3615" s="2" t="n">
        <v>32.38</v>
      </c>
      <c r="D3615" s="3" t="n">
        <v>219.68</v>
      </c>
      <c r="E3615" s="3" t="n">
        <v>209.33</v>
      </c>
      <c r="F3615" s="4" t="n">
        <f aca="false">D3615-E3615</f>
        <v>10.35</v>
      </c>
      <c r="G3615" s="22" t="n">
        <f aca="false">B3615*D3615</f>
        <v>16798.9296</v>
      </c>
      <c r="H3615" s="22" t="n">
        <f aca="false">C3615*E3615</f>
        <v>6778.1054</v>
      </c>
      <c r="I3615" s="22" t="n">
        <f aca="false">G3615+H3615</f>
        <v>23577.035</v>
      </c>
      <c r="J3615" s="0" t="n">
        <f aca="false">B3615+C3615</f>
        <v>108.85</v>
      </c>
      <c r="K3615" s="24" t="n">
        <f aca="false">SUM(I3615:I3619)</f>
        <v>115592.1445</v>
      </c>
      <c r="L3615" s="0" t="n">
        <f aca="false">SUM(J3615:J3619)</f>
        <v>541.37</v>
      </c>
      <c r="M3615" s="27" t="n">
        <f aca="false">K3615/L3615</f>
        <v>213.517824223729</v>
      </c>
      <c r="N3615" s="26" t="n">
        <f aca="false">M3615-M3614</f>
        <v>-1.08672029938825</v>
      </c>
    </row>
    <row r="3616" customFormat="false" ht="15" hidden="false" customHeight="false" outlineLevel="0" collapsed="false">
      <c r="A3616" s="20" t="n">
        <v>43194</v>
      </c>
      <c r="B3616" s="2" t="n">
        <v>85.37</v>
      </c>
      <c r="C3616" s="2" t="n">
        <v>42.06</v>
      </c>
      <c r="D3616" s="3" t="n">
        <v>218.17</v>
      </c>
      <c r="E3616" s="3" t="n">
        <v>206.18</v>
      </c>
      <c r="F3616" s="4" t="n">
        <f aca="false">D3616-E3616</f>
        <v>11.99</v>
      </c>
      <c r="G3616" s="22" t="n">
        <f aca="false">B3616*D3616</f>
        <v>18625.1729</v>
      </c>
      <c r="H3616" s="22" t="n">
        <f aca="false">C3616*E3616</f>
        <v>8671.9308</v>
      </c>
      <c r="I3616" s="22" t="n">
        <f aca="false">G3616+H3616</f>
        <v>27297.1037</v>
      </c>
      <c r="J3616" s="0" t="n">
        <f aca="false">B3616+C3616</f>
        <v>127.43</v>
      </c>
      <c r="K3616" s="24" t="n">
        <f aca="false">SUM(I3616:I3620)</f>
        <v>120286.82</v>
      </c>
      <c r="L3616" s="0" t="n">
        <f aca="false">SUM(J3616:J3620)</f>
        <v>568.31</v>
      </c>
      <c r="M3616" s="27" t="n">
        <f aca="false">K3616/L3616</f>
        <v>211.65705336876</v>
      </c>
      <c r="N3616" s="26" t="n">
        <f aca="false">M3616-M3615</f>
        <v>-1.86077085496862</v>
      </c>
    </row>
    <row r="3617" customFormat="false" ht="15" hidden="false" customHeight="false" outlineLevel="0" collapsed="false">
      <c r="A3617" s="20" t="n">
        <v>43195</v>
      </c>
      <c r="B3617" s="2" t="n">
        <v>94.13</v>
      </c>
      <c r="C3617" s="2" t="n">
        <v>25.32</v>
      </c>
      <c r="D3617" s="3" t="n">
        <v>215.09</v>
      </c>
      <c r="E3617" s="3" t="n">
        <v>206.31</v>
      </c>
      <c r="F3617" s="4" t="n">
        <f aca="false">D3617-E3617</f>
        <v>8.78</v>
      </c>
      <c r="G3617" s="22" t="n">
        <f aca="false">B3617*D3617</f>
        <v>20246.4217</v>
      </c>
      <c r="H3617" s="22" t="n">
        <f aca="false">C3617*E3617</f>
        <v>5223.7692</v>
      </c>
      <c r="I3617" s="22" t="n">
        <f aca="false">G3617+H3617</f>
        <v>25470.1909</v>
      </c>
      <c r="J3617" s="0" t="n">
        <f aca="false">B3617+C3617</f>
        <v>119.45</v>
      </c>
      <c r="K3617" s="24" t="n">
        <f aca="false">SUM(I3617:I3621)</f>
        <v>114373.5541</v>
      </c>
      <c r="L3617" s="0" t="n">
        <f aca="false">SUM(J3617:J3621)</f>
        <v>543.24</v>
      </c>
      <c r="M3617" s="27" t="n">
        <f aca="false">K3617/L3617</f>
        <v>210.53964012223</v>
      </c>
      <c r="N3617" s="26" t="n">
        <f aca="false">M3617-M3616</f>
        <v>-1.11741324653045</v>
      </c>
    </row>
    <row r="3618" customFormat="false" ht="15" hidden="false" customHeight="false" outlineLevel="0" collapsed="false">
      <c r="A3618" s="20" t="n">
        <v>43196</v>
      </c>
      <c r="B3618" s="2" t="n">
        <v>100.33</v>
      </c>
      <c r="C3618" s="2" t="n">
        <v>22.67</v>
      </c>
      <c r="D3618" s="3" t="n">
        <v>214.31</v>
      </c>
      <c r="E3618" s="3" t="n">
        <v>205.6</v>
      </c>
      <c r="F3618" s="4" t="n">
        <f aca="false">D3618-E3618</f>
        <v>8.71000000000001</v>
      </c>
      <c r="G3618" s="22" t="n">
        <f aca="false">B3618*D3618</f>
        <v>21501.7223</v>
      </c>
      <c r="H3618" s="22" t="n">
        <f aca="false">C3618*E3618</f>
        <v>4660.952</v>
      </c>
      <c r="I3618" s="22" t="n">
        <f aca="false">G3618+H3618</f>
        <v>26162.6743</v>
      </c>
      <c r="J3618" s="0" t="n">
        <f aca="false">B3618+C3618</f>
        <v>123</v>
      </c>
      <c r="K3618" s="24" t="n">
        <f aca="false">SUM(I3618:I3622)</f>
        <v>112792.0855</v>
      </c>
      <c r="L3618" s="0" t="n">
        <f aca="false">SUM(J3618:J3622)</f>
        <v>539.08</v>
      </c>
      <c r="M3618" s="27" t="n">
        <f aca="false">K3618/L3618</f>
        <v>209.230699525117</v>
      </c>
      <c r="N3618" s="26" t="n">
        <f aca="false">M3618-M3617</f>
        <v>-1.3089405971127</v>
      </c>
    </row>
    <row r="3619" customFormat="false" ht="15" hidden="false" customHeight="false" outlineLevel="0" collapsed="false">
      <c r="A3619" s="20" t="n">
        <v>43199</v>
      </c>
      <c r="B3619" s="2" t="n">
        <v>30.29</v>
      </c>
      <c r="C3619" s="2" t="n">
        <v>32.35</v>
      </c>
      <c r="D3619" s="3" t="n">
        <v>215.04</v>
      </c>
      <c r="E3619" s="3" t="n">
        <v>203.14</v>
      </c>
      <c r="F3619" s="4" t="n">
        <f aca="false">D3619-E3619</f>
        <v>11.9</v>
      </c>
      <c r="G3619" s="22" t="n">
        <f aca="false">B3619*D3619</f>
        <v>6513.5616</v>
      </c>
      <c r="H3619" s="22" t="n">
        <f aca="false">C3619*E3619</f>
        <v>6571.579</v>
      </c>
      <c r="I3619" s="22" t="n">
        <f aca="false">G3619+H3619</f>
        <v>13085.1406</v>
      </c>
      <c r="J3619" s="0" t="n">
        <f aca="false">B3619+C3619</f>
        <v>62.64</v>
      </c>
      <c r="K3619" s="24" t="n">
        <f aca="false">SUM(I3619:I3623)</f>
        <v>104437.5342</v>
      </c>
      <c r="L3619" s="0" t="n">
        <f aca="false">SUM(J3619:J3623)</f>
        <v>501.18</v>
      </c>
      <c r="M3619" s="27" t="n">
        <f aca="false">K3619/L3619</f>
        <v>208.383283850114</v>
      </c>
      <c r="N3619" s="26" t="n">
        <f aca="false">M3619-M3618</f>
        <v>-0.847415675003163</v>
      </c>
    </row>
    <row r="3620" customFormat="false" ht="15" hidden="false" customHeight="false" outlineLevel="0" collapsed="false">
      <c r="A3620" s="20" t="n">
        <v>43200</v>
      </c>
      <c r="B3620" s="2" t="n">
        <v>76.61</v>
      </c>
      <c r="C3620" s="2" t="n">
        <v>59.18</v>
      </c>
      <c r="D3620" s="3" t="n">
        <v>213.51</v>
      </c>
      <c r="E3620" s="3" t="n">
        <v>201.33</v>
      </c>
      <c r="F3620" s="4" t="n">
        <f aca="false">D3620-E3620</f>
        <v>12.18</v>
      </c>
      <c r="G3620" s="22" t="n">
        <f aca="false">B3620*D3620</f>
        <v>16357.0011</v>
      </c>
      <c r="H3620" s="22" t="n">
        <f aca="false">C3620*E3620</f>
        <v>11914.7094</v>
      </c>
      <c r="I3620" s="22" t="n">
        <f aca="false">G3620+H3620</f>
        <v>28271.7105</v>
      </c>
      <c r="J3620" s="0" t="n">
        <f aca="false">B3620+C3620</f>
        <v>135.79</v>
      </c>
      <c r="K3620" s="24" t="n">
        <f aca="false">SUM(I3620:I3624)</f>
        <v>108233.0835</v>
      </c>
      <c r="L3620" s="0" t="n">
        <f aca="false">SUM(J3620:J3624)</f>
        <v>519.93</v>
      </c>
      <c r="M3620" s="27" t="n">
        <f aca="false">K3620/L3620</f>
        <v>208.168567884138</v>
      </c>
      <c r="N3620" s="26" t="n">
        <f aca="false">M3620-M3619</f>
        <v>-0.214715965975472</v>
      </c>
    </row>
    <row r="3621" customFormat="false" ht="15" hidden="false" customHeight="false" outlineLevel="0" collapsed="false">
      <c r="A3621" s="20" t="n">
        <v>43201</v>
      </c>
      <c r="B3621" s="2" t="n">
        <v>68.17</v>
      </c>
      <c r="C3621" s="2" t="n">
        <v>34.19</v>
      </c>
      <c r="D3621" s="3" t="n">
        <v>213.07</v>
      </c>
      <c r="E3621" s="3" t="n">
        <v>200.61</v>
      </c>
      <c r="F3621" s="4" t="n">
        <f aca="false">D3621-E3621</f>
        <v>12.46</v>
      </c>
      <c r="G3621" s="22" t="n">
        <f aca="false">B3621*D3621</f>
        <v>14524.9819</v>
      </c>
      <c r="H3621" s="22" t="n">
        <f aca="false">C3621*E3621</f>
        <v>6858.8559</v>
      </c>
      <c r="I3621" s="22" t="n">
        <f aca="false">G3621+H3621</f>
        <v>21383.8378</v>
      </c>
      <c r="J3621" s="0" t="n">
        <f aca="false">B3621+C3621</f>
        <v>102.36</v>
      </c>
      <c r="K3621" s="24" t="n">
        <f aca="false">SUM(I3621:I3625)</f>
        <v>101502.3416</v>
      </c>
      <c r="L3621" s="0" t="n">
        <f aca="false">SUM(J3621:J3625)</f>
        <v>487.71</v>
      </c>
      <c r="M3621" s="27" t="n">
        <f aca="false">K3621/L3621</f>
        <v>208.120279674397</v>
      </c>
      <c r="N3621" s="26" t="n">
        <f aca="false">M3621-M3620</f>
        <v>-0.0482882097415995</v>
      </c>
    </row>
    <row r="3622" customFormat="false" ht="15" hidden="false" customHeight="false" outlineLevel="0" collapsed="false">
      <c r="A3622" s="20" t="n">
        <v>43202</v>
      </c>
      <c r="B3622" s="2" t="n">
        <v>63.8</v>
      </c>
      <c r="C3622" s="2" t="n">
        <v>51.49</v>
      </c>
      <c r="D3622" s="3" t="n">
        <v>212.48</v>
      </c>
      <c r="E3622" s="3" t="n">
        <v>200.67</v>
      </c>
      <c r="F3622" s="4" t="n">
        <f aca="false">D3622-E3622</f>
        <v>11.81</v>
      </c>
      <c r="G3622" s="22" t="n">
        <f aca="false">B3622*D3622</f>
        <v>13556.224</v>
      </c>
      <c r="H3622" s="22" t="n">
        <f aca="false">C3622*E3622</f>
        <v>10332.4983</v>
      </c>
      <c r="I3622" s="22" t="n">
        <f aca="false">G3622+H3622</f>
        <v>23888.7223</v>
      </c>
      <c r="J3622" s="0" t="n">
        <f aca="false">B3622+C3622</f>
        <v>115.29</v>
      </c>
      <c r="K3622" s="24" t="n">
        <f aca="false">SUM(I3622:I3626)</f>
        <v>108431.7324</v>
      </c>
      <c r="L3622" s="0" t="n">
        <f aca="false">SUM(J3622:J3626)</f>
        <v>521.32</v>
      </c>
      <c r="M3622" s="27" t="n">
        <f aca="false">K3622/L3622</f>
        <v>207.994576076115</v>
      </c>
      <c r="N3622" s="26" t="n">
        <f aca="false">M3622-M3621</f>
        <v>-0.125703598282172</v>
      </c>
    </row>
    <row r="3623" customFormat="false" ht="15" hidden="false" customHeight="false" outlineLevel="0" collapsed="false">
      <c r="A3623" s="20" t="n">
        <v>43203</v>
      </c>
      <c r="B3623" s="2" t="n">
        <v>62.66</v>
      </c>
      <c r="C3623" s="2" t="n">
        <v>22.44</v>
      </c>
      <c r="D3623" s="3" t="n">
        <v>212.61</v>
      </c>
      <c r="E3623" s="3" t="n">
        <v>199.91</v>
      </c>
      <c r="F3623" s="4" t="n">
        <f aca="false">D3623-E3623</f>
        <v>12.7</v>
      </c>
      <c r="G3623" s="22" t="n">
        <f aca="false">B3623*D3623</f>
        <v>13322.1426</v>
      </c>
      <c r="H3623" s="22" t="n">
        <f aca="false">C3623*E3623</f>
        <v>4485.9804</v>
      </c>
      <c r="I3623" s="22" t="n">
        <f aca="false">G3623+H3623</f>
        <v>17808.123</v>
      </c>
      <c r="J3623" s="0" t="n">
        <f aca="false">B3623+C3623</f>
        <v>85.1</v>
      </c>
      <c r="K3623" s="24" t="n">
        <f aca="false">SUM(I3623:I3627)</f>
        <v>115566.2349</v>
      </c>
      <c r="L3623" s="0" t="n">
        <f aca="false">SUM(J3623:J3627)</f>
        <v>555.79</v>
      </c>
      <c r="M3623" s="27" t="n">
        <f aca="false">K3623/L3623</f>
        <v>207.931475737239</v>
      </c>
      <c r="N3623" s="26" t="n">
        <f aca="false">M3623-M3622</f>
        <v>-0.0631003388756142</v>
      </c>
    </row>
    <row r="3624" customFormat="false" ht="15" hidden="false" customHeight="false" outlineLevel="0" collapsed="false">
      <c r="A3624" s="20" t="n">
        <v>43206</v>
      </c>
      <c r="B3624" s="2" t="n">
        <v>51.17</v>
      </c>
      <c r="C3624" s="2" t="n">
        <v>30.22</v>
      </c>
      <c r="D3624" s="3" t="n">
        <v>211.79</v>
      </c>
      <c r="E3624" s="3" t="n">
        <v>199.98</v>
      </c>
      <c r="F3624" s="4" t="n">
        <f aca="false">D3624-E3624</f>
        <v>11.81</v>
      </c>
      <c r="G3624" s="22" t="n">
        <f aca="false">B3624*D3624</f>
        <v>10837.2943</v>
      </c>
      <c r="H3624" s="22" t="n">
        <f aca="false">C3624*E3624</f>
        <v>6043.3956</v>
      </c>
      <c r="I3624" s="22" t="n">
        <f aca="false">G3624+H3624</f>
        <v>16880.6899</v>
      </c>
      <c r="J3624" s="0" t="n">
        <f aca="false">B3624+C3624</f>
        <v>81.39</v>
      </c>
      <c r="K3624" s="24" t="n">
        <f aca="false">SUM(I3624:I3628)</f>
        <v>120687.9795</v>
      </c>
      <c r="L3624" s="0" t="n">
        <f aca="false">SUM(J3624:J3628)</f>
        <v>581.56</v>
      </c>
      <c r="M3624" s="27" t="n">
        <f aca="false">K3624/L3624</f>
        <v>207.524553786368</v>
      </c>
      <c r="N3624" s="26" t="n">
        <f aca="false">M3624-M3623</f>
        <v>-0.40692195087118</v>
      </c>
    </row>
    <row r="3625" customFormat="false" ht="15" hidden="false" customHeight="false" outlineLevel="0" collapsed="false">
      <c r="A3625" s="20" t="n">
        <v>43207</v>
      </c>
      <c r="B3625" s="2" t="n">
        <v>69.36</v>
      </c>
      <c r="C3625" s="2" t="n">
        <v>34.21</v>
      </c>
      <c r="D3625" s="3" t="n">
        <v>212.13</v>
      </c>
      <c r="E3625" s="3" t="n">
        <v>199.58</v>
      </c>
      <c r="F3625" s="4" t="n">
        <f aca="false">D3625-E3625</f>
        <v>12.55</v>
      </c>
      <c r="G3625" s="22" t="n">
        <f aca="false">B3625*D3625</f>
        <v>14713.3368</v>
      </c>
      <c r="H3625" s="22" t="n">
        <f aca="false">C3625*E3625</f>
        <v>6827.6318</v>
      </c>
      <c r="I3625" s="22" t="n">
        <f aca="false">G3625+H3625</f>
        <v>21540.9686</v>
      </c>
      <c r="J3625" s="0" t="n">
        <f aca="false">B3625+C3625</f>
        <v>103.57</v>
      </c>
      <c r="K3625" s="24" t="n">
        <f aca="false">SUM(I3625:I3629)</f>
        <v>122849.8886</v>
      </c>
      <c r="L3625" s="0" t="n">
        <f aca="false">SUM(J3625:J3629)</f>
        <v>590.68</v>
      </c>
      <c r="M3625" s="27" t="n">
        <f aca="false">K3625/L3625</f>
        <v>207.980443895172</v>
      </c>
      <c r="N3625" s="26" t="n">
        <f aca="false">M3625-M3624</f>
        <v>0.455890108803999</v>
      </c>
    </row>
    <row r="3626" customFormat="false" ht="15" hidden="false" customHeight="false" outlineLevel="0" collapsed="false">
      <c r="A3626" s="20" t="n">
        <v>43208</v>
      </c>
      <c r="B3626" s="2" t="n">
        <v>100.51</v>
      </c>
      <c r="C3626" s="2" t="n">
        <v>35.46</v>
      </c>
      <c r="D3626" s="3" t="n">
        <v>211.64</v>
      </c>
      <c r="E3626" s="3" t="n">
        <v>198.57</v>
      </c>
      <c r="F3626" s="4" t="n">
        <f aca="false">D3626-E3626</f>
        <v>13.07</v>
      </c>
      <c r="G3626" s="22" t="n">
        <f aca="false">B3626*D3626</f>
        <v>21271.9364</v>
      </c>
      <c r="H3626" s="22" t="n">
        <f aca="false">C3626*E3626</f>
        <v>7041.2922</v>
      </c>
      <c r="I3626" s="22" t="n">
        <f aca="false">G3626+H3626</f>
        <v>28313.2286</v>
      </c>
      <c r="J3626" s="0" t="n">
        <f aca="false">B3626+C3626</f>
        <v>135.97</v>
      </c>
      <c r="K3626" s="24" t="n">
        <f aca="false">SUM(I3626:I3630)</f>
        <v>126411.3978</v>
      </c>
      <c r="L3626" s="0" t="n">
        <f aca="false">SUM(J3626:J3630)</f>
        <v>605.57</v>
      </c>
      <c r="M3626" s="27" t="n">
        <f aca="false">K3626/L3626</f>
        <v>208.747787704147</v>
      </c>
      <c r="N3626" s="26" t="n">
        <f aca="false">M3626-M3625</f>
        <v>0.767343808974829</v>
      </c>
    </row>
    <row r="3627" customFormat="false" ht="15" hidden="false" customHeight="false" outlineLevel="0" collapsed="false">
      <c r="A3627" s="20" t="n">
        <v>43209</v>
      </c>
      <c r="B3627" s="2" t="n">
        <v>101</v>
      </c>
      <c r="C3627" s="2" t="n">
        <v>48.76</v>
      </c>
      <c r="D3627" s="3" t="n">
        <v>211.34</v>
      </c>
      <c r="E3627" s="3" t="n">
        <v>198.48</v>
      </c>
      <c r="F3627" s="4" t="n">
        <f aca="false">D3627-E3627</f>
        <v>12.86</v>
      </c>
      <c r="G3627" s="22" t="n">
        <f aca="false">B3627*D3627</f>
        <v>21345.34</v>
      </c>
      <c r="H3627" s="22" t="n">
        <f aca="false">C3627*E3627</f>
        <v>9677.8848</v>
      </c>
      <c r="I3627" s="22" t="n">
        <f aca="false">G3627+H3627</f>
        <v>31023.2248</v>
      </c>
      <c r="J3627" s="0" t="n">
        <f aca="false">B3627+C3627</f>
        <v>149.76</v>
      </c>
      <c r="K3627" s="24" t="n">
        <f aca="false">SUM(I3627:I3631)</f>
        <v>121086.028</v>
      </c>
      <c r="L3627" s="0" t="n">
        <f aca="false">SUM(J3627:J3631)</f>
        <v>577.4</v>
      </c>
      <c r="M3627" s="27" t="n">
        <f aca="false">K3627/L3627</f>
        <v>209.709089019744</v>
      </c>
      <c r="N3627" s="26" t="n">
        <f aca="false">M3627-M3626</f>
        <v>0.961301315597154</v>
      </c>
    </row>
    <row r="3628" customFormat="false" ht="15" hidden="false" customHeight="false" outlineLevel="0" collapsed="false">
      <c r="A3628" s="20" t="n">
        <v>43210</v>
      </c>
      <c r="B3628" s="2" t="n">
        <v>62.57</v>
      </c>
      <c r="C3628" s="2" t="n">
        <v>48.3</v>
      </c>
      <c r="D3628" s="3" t="n">
        <v>211.98</v>
      </c>
      <c r="E3628" s="3" t="n">
        <v>200.13</v>
      </c>
      <c r="F3628" s="4" t="n">
        <f aca="false">D3628-E3628</f>
        <v>11.85</v>
      </c>
      <c r="G3628" s="22" t="n">
        <f aca="false">B3628*D3628</f>
        <v>13263.5886</v>
      </c>
      <c r="H3628" s="22" t="n">
        <f aca="false">C3628*E3628</f>
        <v>9666.279</v>
      </c>
      <c r="I3628" s="22" t="n">
        <f aca="false">G3628+H3628</f>
        <v>22929.8676</v>
      </c>
      <c r="J3628" s="0" t="n">
        <f aca="false">B3628+C3628</f>
        <v>110.87</v>
      </c>
      <c r="K3628" s="24" t="n">
        <f aca="false">SUM(I3628:I3632)</f>
        <v>114820.2334</v>
      </c>
      <c r="L3628" s="0" t="n">
        <f aca="false">SUM(J3628:J3632)</f>
        <v>542.73</v>
      </c>
      <c r="M3628" s="27" t="n">
        <f aca="false">K3628/L3628</f>
        <v>211.560505960607</v>
      </c>
      <c r="N3628" s="26" t="n">
        <f aca="false">M3628-M3627</f>
        <v>1.85141694086286</v>
      </c>
    </row>
    <row r="3629" customFormat="false" ht="15" hidden="false" customHeight="false" outlineLevel="0" collapsed="false">
      <c r="A3629" s="20" t="n">
        <v>43213</v>
      </c>
      <c r="B3629" s="2" t="n">
        <v>58.62</v>
      </c>
      <c r="C3629" s="2" t="n">
        <v>31.89</v>
      </c>
      <c r="D3629" s="3" t="n">
        <v>215.11</v>
      </c>
      <c r="E3629" s="3" t="n">
        <v>201.72</v>
      </c>
      <c r="F3629" s="4" t="n">
        <f aca="false">D3629-E3629</f>
        <v>13.39</v>
      </c>
      <c r="G3629" s="22" t="n">
        <f aca="false">B3629*D3629</f>
        <v>12609.7482</v>
      </c>
      <c r="H3629" s="22" t="n">
        <f aca="false">C3629*E3629</f>
        <v>6432.8508</v>
      </c>
      <c r="I3629" s="22" t="n">
        <f aca="false">G3629+H3629</f>
        <v>19042.599</v>
      </c>
      <c r="J3629" s="0" t="n">
        <f aca="false">B3629+C3629</f>
        <v>90.51</v>
      </c>
      <c r="K3629" s="24" t="n">
        <f aca="false">SUM(I3629:I3633)</f>
        <v>104103.3796</v>
      </c>
      <c r="L3629" s="0" t="n">
        <f aca="false">SUM(J3629:J3633)</f>
        <v>489.06</v>
      </c>
      <c r="M3629" s="27" t="n">
        <f aca="false">K3629/L3629</f>
        <v>212.864228520018</v>
      </c>
      <c r="N3629" s="26" t="n">
        <f aca="false">M3629-M3628</f>
        <v>1.30372255941148</v>
      </c>
    </row>
    <row r="3630" customFormat="false" ht="15" hidden="false" customHeight="false" outlineLevel="0" collapsed="false">
      <c r="A3630" s="20" t="n">
        <v>43214</v>
      </c>
      <c r="B3630" s="2" t="n">
        <v>74.68</v>
      </c>
      <c r="C3630" s="2" t="n">
        <v>43.78</v>
      </c>
      <c r="D3630" s="3" t="n">
        <v>217.65</v>
      </c>
      <c r="E3630" s="3" t="n">
        <v>202.11</v>
      </c>
      <c r="F3630" s="4" t="n">
        <f aca="false">D3630-E3630</f>
        <v>15.54</v>
      </c>
      <c r="G3630" s="22" t="n">
        <f aca="false">B3630*D3630</f>
        <v>16254.102</v>
      </c>
      <c r="H3630" s="22" t="n">
        <f aca="false">C3630*E3630</f>
        <v>8848.3758</v>
      </c>
      <c r="I3630" s="22" t="n">
        <f aca="false">G3630+H3630</f>
        <v>25102.4778</v>
      </c>
      <c r="J3630" s="0" t="n">
        <f aca="false">B3630+C3630</f>
        <v>118.46</v>
      </c>
      <c r="K3630" s="24" t="n">
        <f aca="false">SUM(I3630:I3634)</f>
        <v>104815.613</v>
      </c>
      <c r="L3630" s="0" t="n">
        <f aca="false">SUM(J3630:J3634)</f>
        <v>489.97</v>
      </c>
      <c r="M3630" s="27" t="n">
        <f aca="false">K3630/L3630</f>
        <v>213.922511582342</v>
      </c>
      <c r="N3630" s="26" t="n">
        <f aca="false">M3630-M3629</f>
        <v>1.05828306232377</v>
      </c>
    </row>
    <row r="3631" customFormat="false" ht="15" hidden="false" customHeight="false" outlineLevel="0" collapsed="false">
      <c r="A3631" s="20" t="n">
        <v>43215</v>
      </c>
      <c r="B3631" s="2" t="n">
        <v>70.76</v>
      </c>
      <c r="C3631" s="2" t="n">
        <v>37.04</v>
      </c>
      <c r="D3631" s="3" t="n">
        <v>218.53</v>
      </c>
      <c r="E3631" s="3" t="n">
        <v>203.15</v>
      </c>
      <c r="F3631" s="4" t="n">
        <f aca="false">D3631-E3631</f>
        <v>15.38</v>
      </c>
      <c r="G3631" s="22" t="n">
        <f aca="false">B3631*D3631</f>
        <v>15463.1828</v>
      </c>
      <c r="H3631" s="22" t="n">
        <f aca="false">C3631*E3631</f>
        <v>7524.676</v>
      </c>
      <c r="I3631" s="22" t="n">
        <f aca="false">G3631+H3631</f>
        <v>22987.8588</v>
      </c>
      <c r="J3631" s="0" t="n">
        <f aca="false">B3631+C3631</f>
        <v>107.8</v>
      </c>
      <c r="K3631" s="24" t="n">
        <f aca="false">SUM(I3631:I3635)</f>
        <v>98195.8595</v>
      </c>
      <c r="L3631" s="0" t="n">
        <f aca="false">SUM(J3631:J3635)</f>
        <v>456.56</v>
      </c>
      <c r="M3631" s="27" t="n">
        <f aca="false">K3631/L3631</f>
        <v>215.077666681269</v>
      </c>
      <c r="N3631" s="26" t="n">
        <f aca="false">M3631-M3630</f>
        <v>1.15515509892683</v>
      </c>
    </row>
    <row r="3632" customFormat="false" ht="15" hidden="false" customHeight="false" outlineLevel="0" collapsed="false">
      <c r="A3632" s="20" t="n">
        <v>43216</v>
      </c>
      <c r="B3632" s="2" t="n">
        <v>78.1</v>
      </c>
      <c r="C3632" s="2" t="n">
        <v>36.99</v>
      </c>
      <c r="D3632" s="3" t="n">
        <v>220.15</v>
      </c>
      <c r="E3632" s="3" t="n">
        <v>204.48</v>
      </c>
      <c r="F3632" s="4" t="n">
        <f aca="false">D3632-E3632</f>
        <v>15.67</v>
      </c>
      <c r="G3632" s="22" t="n">
        <f aca="false">B3632*D3632</f>
        <v>17193.715</v>
      </c>
      <c r="H3632" s="22" t="n">
        <f aca="false">C3632*E3632</f>
        <v>7563.7152</v>
      </c>
      <c r="I3632" s="22" t="n">
        <f aca="false">G3632+H3632</f>
        <v>24757.4302</v>
      </c>
      <c r="J3632" s="0" t="n">
        <f aca="false">B3632+C3632</f>
        <v>115.09</v>
      </c>
      <c r="K3632" s="24" t="n">
        <f aca="false">SUM(I3632:I3636)</f>
        <v>92859.3005</v>
      </c>
      <c r="L3632" s="0" t="n">
        <f aca="false">SUM(J3632:J3636)</f>
        <v>429.1</v>
      </c>
      <c r="M3632" s="27" t="n">
        <f aca="false">K3632/L3632</f>
        <v>216.404801910976</v>
      </c>
      <c r="N3632" s="26" t="n">
        <f aca="false">M3632-M3631</f>
        <v>1.32713522970781</v>
      </c>
    </row>
    <row r="3633" customFormat="false" ht="15" hidden="false" customHeight="false" outlineLevel="0" collapsed="false">
      <c r="A3633" s="20" t="n">
        <v>43217</v>
      </c>
      <c r="B3633" s="2" t="n">
        <v>30.19</v>
      </c>
      <c r="C3633" s="2" t="n">
        <v>27.01</v>
      </c>
      <c r="D3633" s="3" t="n">
        <v>221.74</v>
      </c>
      <c r="E3633" s="3" t="n">
        <v>204.32</v>
      </c>
      <c r="F3633" s="4" t="n">
        <f aca="false">D3633-E3633</f>
        <v>17.42</v>
      </c>
      <c r="G3633" s="22" t="n">
        <f aca="false">B3633*D3633</f>
        <v>6694.3306</v>
      </c>
      <c r="H3633" s="22" t="n">
        <f aca="false">C3633*E3633</f>
        <v>5518.6832</v>
      </c>
      <c r="I3633" s="22" t="n">
        <f aca="false">G3633+H3633</f>
        <v>12213.0138</v>
      </c>
      <c r="J3633" s="0" t="n">
        <f aca="false">B3633+C3633</f>
        <v>57.2</v>
      </c>
      <c r="K3633" s="24" t="n">
        <f aca="false">SUM(I3633:I3637)</f>
        <v>83931.7993</v>
      </c>
      <c r="L3633" s="0" t="n">
        <f aca="false">SUM(J3633:J3637)</f>
        <v>386.1</v>
      </c>
      <c r="M3633" s="27" t="n">
        <f aca="false">K3633/L3633</f>
        <v>217.383577570578</v>
      </c>
      <c r="N3633" s="26" t="n">
        <f aca="false">M3633-M3632</f>
        <v>0.978775659601126</v>
      </c>
    </row>
    <row r="3634" customFormat="false" ht="15" hidden="false" customHeight="false" outlineLevel="0" collapsed="false">
      <c r="A3634" s="20" t="n">
        <v>43220</v>
      </c>
      <c r="B3634" s="2" t="n">
        <v>52.62</v>
      </c>
      <c r="C3634" s="2" t="n">
        <v>38.8</v>
      </c>
      <c r="D3634" s="3" t="n">
        <v>224.42</v>
      </c>
      <c r="E3634" s="3" t="n">
        <v>204.79</v>
      </c>
      <c r="F3634" s="4" t="n">
        <f aca="false">D3634-E3634</f>
        <v>19.63</v>
      </c>
      <c r="G3634" s="22" t="n">
        <f aca="false">B3634*D3634</f>
        <v>11808.9804</v>
      </c>
      <c r="H3634" s="22" t="n">
        <f aca="false">C3634*E3634</f>
        <v>7945.852</v>
      </c>
      <c r="I3634" s="22" t="n">
        <f aca="false">G3634+H3634</f>
        <v>19754.8324</v>
      </c>
      <c r="J3634" s="0" t="n">
        <f aca="false">B3634+C3634</f>
        <v>91.42</v>
      </c>
      <c r="K3634" s="24" t="n">
        <f aca="false">SUM(I3634:I3638)</f>
        <v>91213.8424</v>
      </c>
      <c r="L3634" s="0" t="n">
        <f aca="false">SUM(J3634:J3638)</f>
        <v>416.46</v>
      </c>
      <c r="M3634" s="27" t="n">
        <f aca="false">K3634/L3634</f>
        <v>219.021856600874</v>
      </c>
      <c r="N3634" s="26" t="n">
        <f aca="false">M3634-M3633</f>
        <v>1.63827903029647</v>
      </c>
    </row>
    <row r="3635" customFormat="false" ht="15" hidden="false" customHeight="false" outlineLevel="0" collapsed="false">
      <c r="A3635" s="20" t="n">
        <v>43221</v>
      </c>
      <c r="B3635" s="2" t="n">
        <v>44.97</v>
      </c>
      <c r="C3635" s="2" t="n">
        <v>40.08</v>
      </c>
      <c r="D3635" s="3" t="n">
        <v>226.43</v>
      </c>
      <c r="E3635" s="3" t="n">
        <v>207.09</v>
      </c>
      <c r="F3635" s="4" t="n">
        <f aca="false">D3635-E3635</f>
        <v>19.34</v>
      </c>
      <c r="G3635" s="22" t="n">
        <f aca="false">B3635*D3635</f>
        <v>10182.5571</v>
      </c>
      <c r="H3635" s="22" t="n">
        <f aca="false">C3635*E3635</f>
        <v>8300.1672</v>
      </c>
      <c r="I3635" s="22" t="n">
        <f aca="false">G3635+H3635</f>
        <v>18482.7243</v>
      </c>
      <c r="J3635" s="0" t="n">
        <f aca="false">B3635+C3635</f>
        <v>85.05</v>
      </c>
      <c r="K3635" s="24" t="n">
        <f aca="false">SUM(I3635:I3639)</f>
        <v>88855.359</v>
      </c>
      <c r="L3635" s="0" t="n">
        <f aca="false">SUM(J3635:J3639)</f>
        <v>404.16</v>
      </c>
      <c r="M3635" s="27" t="n">
        <f aca="false">K3635/L3635</f>
        <v>219.851937351544</v>
      </c>
      <c r="N3635" s="26" t="n">
        <f aca="false">M3635-M3634</f>
        <v>0.830080750669879</v>
      </c>
    </row>
    <row r="3636" customFormat="false" ht="15" hidden="false" customHeight="false" outlineLevel="0" collapsed="false">
      <c r="A3636" s="20" t="n">
        <v>43222</v>
      </c>
      <c r="B3636" s="2" t="n">
        <v>48.93</v>
      </c>
      <c r="C3636" s="2" t="n">
        <v>31.41</v>
      </c>
      <c r="D3636" s="3" t="n">
        <v>227.3</v>
      </c>
      <c r="E3636" s="3" t="n">
        <v>207.88</v>
      </c>
      <c r="F3636" s="4" t="n">
        <f aca="false">D3636-E3636</f>
        <v>19.42</v>
      </c>
      <c r="G3636" s="22" t="n">
        <f aca="false">B3636*D3636</f>
        <v>11121.789</v>
      </c>
      <c r="H3636" s="22" t="n">
        <f aca="false">C3636*E3636</f>
        <v>6529.5108</v>
      </c>
      <c r="I3636" s="22" t="n">
        <f aca="false">G3636+H3636</f>
        <v>17651.2998</v>
      </c>
      <c r="J3636" s="0" t="n">
        <f aca="false">B3636+C3636</f>
        <v>80.34</v>
      </c>
      <c r="K3636" s="24" t="n">
        <f aca="false">SUM(I3636:I3640)</f>
        <v>93468.4613</v>
      </c>
      <c r="L3636" s="0" t="n">
        <f aca="false">SUM(J3636:J3640)</f>
        <v>423.73</v>
      </c>
      <c r="M3636" s="27" t="n">
        <f aca="false">K3636/L3636</f>
        <v>220.584951030137</v>
      </c>
      <c r="N3636" s="26" t="n">
        <f aca="false">M3636-M3635</f>
        <v>0.733013678593181</v>
      </c>
    </row>
    <row r="3637" customFormat="false" ht="15" hidden="false" customHeight="false" outlineLevel="0" collapsed="false">
      <c r="A3637" s="20" t="n">
        <v>43223</v>
      </c>
      <c r="B3637" s="2" t="n">
        <v>40.83</v>
      </c>
      <c r="C3637" s="2" t="n">
        <v>31.26</v>
      </c>
      <c r="D3637" s="3" t="n">
        <v>227.56</v>
      </c>
      <c r="E3637" s="3" t="n">
        <v>209.17</v>
      </c>
      <c r="F3637" s="4" t="n">
        <f aca="false">D3637-E3637</f>
        <v>18.39</v>
      </c>
      <c r="G3637" s="22" t="n">
        <f aca="false">B3637*D3637</f>
        <v>9291.2748</v>
      </c>
      <c r="H3637" s="22" t="n">
        <f aca="false">C3637*E3637</f>
        <v>6538.6542</v>
      </c>
      <c r="I3637" s="22" t="n">
        <f aca="false">G3637+H3637</f>
        <v>15829.929</v>
      </c>
      <c r="J3637" s="0" t="n">
        <f aca="false">B3637+C3637</f>
        <v>72.09</v>
      </c>
      <c r="K3637" s="24" t="n">
        <f aca="false">SUM(I3637:I3641)</f>
        <v>96723.2676</v>
      </c>
      <c r="L3637" s="0" t="n">
        <f aca="false">SUM(J3637:J3641)</f>
        <v>437.38</v>
      </c>
      <c r="M3637" s="27" t="n">
        <f aca="false">K3637/L3637</f>
        <v>221.142410718368</v>
      </c>
      <c r="N3637" s="26" t="n">
        <f aca="false">M3637-M3636</f>
        <v>0.557459688231347</v>
      </c>
    </row>
    <row r="3638" customFormat="false" ht="15" hidden="false" customHeight="false" outlineLevel="0" collapsed="false">
      <c r="A3638" s="20" t="n">
        <v>43224</v>
      </c>
      <c r="B3638" s="2" t="n">
        <v>61.25</v>
      </c>
      <c r="C3638" s="2" t="n">
        <v>26.31</v>
      </c>
      <c r="D3638" s="3" t="n">
        <v>228.3</v>
      </c>
      <c r="E3638" s="3" t="n">
        <v>209.49</v>
      </c>
      <c r="F3638" s="4" t="n">
        <f aca="false">D3638-E3638</f>
        <v>18.81</v>
      </c>
      <c r="G3638" s="22" t="n">
        <f aca="false">B3638*D3638</f>
        <v>13983.375</v>
      </c>
      <c r="H3638" s="22" t="n">
        <f aca="false">C3638*E3638</f>
        <v>5511.6819</v>
      </c>
      <c r="I3638" s="22" t="n">
        <f aca="false">G3638+H3638</f>
        <v>19495.0569</v>
      </c>
      <c r="J3638" s="0" t="n">
        <f aca="false">B3638+C3638</f>
        <v>87.56</v>
      </c>
      <c r="K3638" s="24" t="n">
        <f aca="false">SUM(I3638:I3642)</f>
        <v>99225.7078</v>
      </c>
      <c r="L3638" s="0" t="n">
        <f aca="false">SUM(J3638:J3642)</f>
        <v>447.68</v>
      </c>
      <c r="M3638" s="27" t="n">
        <f aca="false">K3638/L3638</f>
        <v>221.644272248034</v>
      </c>
      <c r="N3638" s="26" t="n">
        <f aca="false">M3638-M3637</f>
        <v>0.501861529665888</v>
      </c>
    </row>
    <row r="3639" customFormat="false" ht="15" hidden="false" customHeight="false" outlineLevel="0" collapsed="false">
      <c r="A3639" s="20" t="n">
        <v>43227</v>
      </c>
      <c r="B3639" s="2" t="n">
        <v>38.25</v>
      </c>
      <c r="C3639" s="2" t="n">
        <v>40.87</v>
      </c>
      <c r="D3639" s="3" t="n">
        <v>229.14</v>
      </c>
      <c r="E3639" s="3" t="n">
        <v>211.2</v>
      </c>
      <c r="F3639" s="4" t="n">
        <f aca="false">D3639-E3639</f>
        <v>17.94</v>
      </c>
      <c r="G3639" s="22" t="n">
        <f aca="false">B3639*D3639</f>
        <v>8764.605</v>
      </c>
      <c r="H3639" s="22" t="n">
        <f aca="false">C3639*E3639</f>
        <v>8631.744</v>
      </c>
      <c r="I3639" s="22" t="n">
        <f aca="false">G3639+H3639</f>
        <v>17396.349</v>
      </c>
      <c r="J3639" s="0" t="n">
        <f aca="false">B3639+C3639</f>
        <v>79.12</v>
      </c>
      <c r="K3639" s="24" t="n">
        <f aca="false">SUM(I3639:I3643)</f>
        <v>95882.7931</v>
      </c>
      <c r="L3639" s="0" t="n">
        <f aca="false">SUM(J3639:J3643)</f>
        <v>432.5</v>
      </c>
      <c r="M3639" s="27" t="n">
        <f aca="false">K3639/L3639</f>
        <v>221.694319306358</v>
      </c>
      <c r="N3639" s="26" t="n">
        <f aca="false">M3639-M3638</f>
        <v>0.0500470583240542</v>
      </c>
    </row>
    <row r="3640" customFormat="false" ht="15" hidden="false" customHeight="false" outlineLevel="0" collapsed="false">
      <c r="A3640" s="20" t="n">
        <v>43228</v>
      </c>
      <c r="B3640" s="2" t="n">
        <v>53.95</v>
      </c>
      <c r="C3640" s="2" t="n">
        <v>50.67</v>
      </c>
      <c r="D3640" s="3" t="n">
        <v>230.93</v>
      </c>
      <c r="E3640" s="3" t="n">
        <v>209.93</v>
      </c>
      <c r="F3640" s="4" t="n">
        <f aca="false">D3640-E3640</f>
        <v>21</v>
      </c>
      <c r="G3640" s="22" t="n">
        <f aca="false">B3640*D3640</f>
        <v>12458.6735</v>
      </c>
      <c r="H3640" s="22" t="n">
        <f aca="false">C3640*E3640</f>
        <v>10637.1531</v>
      </c>
      <c r="I3640" s="22" t="n">
        <f aca="false">G3640+H3640</f>
        <v>23095.8266</v>
      </c>
      <c r="J3640" s="0" t="n">
        <f aca="false">B3640+C3640</f>
        <v>104.62</v>
      </c>
      <c r="K3640" s="24" t="n">
        <f aca="false">SUM(I3640:I3644)</f>
        <v>97414.4741</v>
      </c>
      <c r="L3640" s="0" t="n">
        <f aca="false">SUM(J3640:J3644)</f>
        <v>438.63</v>
      </c>
      <c r="M3640" s="27" t="n">
        <f aca="false">K3640/L3640</f>
        <v>222.088033422247</v>
      </c>
      <c r="N3640" s="26" t="n">
        <f aca="false">M3640-M3639</f>
        <v>0.393714115888173</v>
      </c>
    </row>
    <row r="3641" customFormat="false" ht="15" hidden="false" customHeight="false" outlineLevel="0" collapsed="false">
      <c r="A3641" s="20" t="n">
        <v>43229</v>
      </c>
      <c r="B3641" s="2" t="n">
        <v>57.56</v>
      </c>
      <c r="C3641" s="2" t="n">
        <v>36.43</v>
      </c>
      <c r="D3641" s="3" t="n">
        <v>230.96</v>
      </c>
      <c r="E3641" s="3" t="n">
        <v>208.95</v>
      </c>
      <c r="F3641" s="4" t="n">
        <f aca="false">D3641-E3641</f>
        <v>22.01</v>
      </c>
      <c r="G3641" s="22" t="n">
        <f aca="false">B3641*D3641</f>
        <v>13294.0576</v>
      </c>
      <c r="H3641" s="22" t="n">
        <f aca="false">C3641*E3641</f>
        <v>7612.0485</v>
      </c>
      <c r="I3641" s="22" t="n">
        <f aca="false">G3641+H3641</f>
        <v>20906.1061</v>
      </c>
      <c r="J3641" s="0" t="n">
        <f aca="false">B3641+C3641</f>
        <v>93.99</v>
      </c>
      <c r="K3641" s="24" t="n">
        <f aca="false">SUM(I3641:I3645)</f>
        <v>101771.9031</v>
      </c>
      <c r="L3641" s="0" t="n">
        <f aca="false">SUM(J3641:J3645)</f>
        <v>457.64</v>
      </c>
      <c r="M3641" s="27" t="n">
        <f aca="false">K3641/L3641</f>
        <v>222.384195218949</v>
      </c>
      <c r="N3641" s="26" t="n">
        <f aca="false">M3641-M3640</f>
        <v>0.296161796702847</v>
      </c>
    </row>
    <row r="3642" customFormat="false" ht="15" hidden="false" customHeight="false" outlineLevel="0" collapsed="false">
      <c r="A3642" s="20" t="n">
        <v>43230</v>
      </c>
      <c r="B3642" s="2" t="n">
        <v>50.22</v>
      </c>
      <c r="C3642" s="2" t="n">
        <v>32.17</v>
      </c>
      <c r="D3642" s="3" t="n">
        <v>231.07</v>
      </c>
      <c r="E3642" s="3" t="n">
        <v>209.14</v>
      </c>
      <c r="F3642" s="4" t="n">
        <f aca="false">D3642-E3642</f>
        <v>21.93</v>
      </c>
      <c r="G3642" s="22" t="n">
        <f aca="false">B3642*D3642</f>
        <v>11604.3354</v>
      </c>
      <c r="H3642" s="22" t="n">
        <f aca="false">C3642*E3642</f>
        <v>6728.0338</v>
      </c>
      <c r="I3642" s="22" t="n">
        <f aca="false">G3642+H3642</f>
        <v>18332.3692</v>
      </c>
      <c r="J3642" s="0" t="n">
        <f aca="false">B3642+C3642</f>
        <v>82.39</v>
      </c>
      <c r="K3642" s="24" t="n">
        <f aca="false">SUM(I3642:I3646)</f>
        <v>101425.2407</v>
      </c>
      <c r="L3642" s="0" t="n">
        <f aca="false">SUM(J3642:J3646)</f>
        <v>456.39</v>
      </c>
      <c r="M3642" s="27" t="n">
        <f aca="false">K3642/L3642</f>
        <v>222.233705164443</v>
      </c>
      <c r="N3642" s="26" t="n">
        <f aca="false">M3642-M3641</f>
        <v>-0.150490054506719</v>
      </c>
    </row>
    <row r="3643" customFormat="false" ht="15" hidden="false" customHeight="false" outlineLevel="0" collapsed="false">
      <c r="A3643" s="20" t="n">
        <v>43231</v>
      </c>
      <c r="B3643" s="2" t="n">
        <v>47</v>
      </c>
      <c r="C3643" s="2" t="n">
        <v>25.38</v>
      </c>
      <c r="D3643" s="3" t="n">
        <v>230.97</v>
      </c>
      <c r="E3643" s="3" t="n">
        <v>208.69</v>
      </c>
      <c r="F3643" s="4" t="n">
        <f aca="false">D3643-E3643</f>
        <v>22.28</v>
      </c>
      <c r="G3643" s="22" t="n">
        <f aca="false">B3643*D3643</f>
        <v>10855.59</v>
      </c>
      <c r="H3643" s="22" t="n">
        <f aca="false">C3643*E3643</f>
        <v>5296.5522</v>
      </c>
      <c r="I3643" s="22" t="n">
        <f aca="false">G3643+H3643</f>
        <v>16152.1422</v>
      </c>
      <c r="J3643" s="0" t="n">
        <f aca="false">B3643+C3643</f>
        <v>72.38</v>
      </c>
      <c r="K3643" s="24" t="n">
        <f aca="false">SUM(I3643:I3647)</f>
        <v>107014.2607</v>
      </c>
      <c r="L3643" s="0" t="n">
        <f aca="false">SUM(J3643:J3647)</f>
        <v>482.77</v>
      </c>
      <c r="M3643" s="27" t="n">
        <f aca="false">K3643/L3643</f>
        <v>221.667172152371</v>
      </c>
      <c r="N3643" s="26" t="n">
        <f aca="false">M3643-M3642</f>
        <v>-0.566533012071972</v>
      </c>
    </row>
    <row r="3644" customFormat="false" ht="15" hidden="false" customHeight="false" outlineLevel="0" collapsed="false">
      <c r="A3644" s="20" t="n">
        <v>43234</v>
      </c>
      <c r="B3644" s="2" t="n">
        <v>47.85</v>
      </c>
      <c r="C3644" s="2" t="n">
        <v>37.4</v>
      </c>
      <c r="D3644" s="3" t="n">
        <v>232.12</v>
      </c>
      <c r="E3644" s="3" t="n">
        <v>209.12</v>
      </c>
      <c r="F3644" s="4" t="n">
        <f aca="false">D3644-E3644</f>
        <v>23</v>
      </c>
      <c r="G3644" s="22" t="n">
        <f aca="false">B3644*D3644</f>
        <v>11106.942</v>
      </c>
      <c r="H3644" s="22" t="n">
        <f aca="false">C3644*E3644</f>
        <v>7821.088</v>
      </c>
      <c r="I3644" s="22" t="n">
        <f aca="false">G3644+H3644</f>
        <v>18928.03</v>
      </c>
      <c r="J3644" s="0" t="n">
        <f aca="false">B3644+C3644</f>
        <v>85.25</v>
      </c>
      <c r="K3644" s="24" t="n">
        <f aca="false">SUM(I3644:I3648)</f>
        <v>108211.0247</v>
      </c>
      <c r="L3644" s="0" t="n">
        <f aca="false">SUM(J3644:J3648)</f>
        <v>487.61</v>
      </c>
      <c r="M3644" s="27" t="n">
        <f aca="false">K3644/L3644</f>
        <v>221.921258177642</v>
      </c>
      <c r="N3644" s="26" t="n">
        <f aca="false">M3644-M3643</f>
        <v>0.254086025271249</v>
      </c>
    </row>
    <row r="3645" customFormat="false" ht="15" hidden="false" customHeight="false" outlineLevel="0" collapsed="false">
      <c r="A3645" s="20" t="n">
        <v>43235</v>
      </c>
      <c r="B3645" s="2" t="n">
        <v>70.11</v>
      </c>
      <c r="C3645" s="2" t="n">
        <v>53.52</v>
      </c>
      <c r="D3645" s="3" t="n">
        <v>231.64</v>
      </c>
      <c r="E3645" s="3" t="n">
        <v>209.51</v>
      </c>
      <c r="F3645" s="4" t="n">
        <f aca="false">D3645-E3645</f>
        <v>22.13</v>
      </c>
      <c r="G3645" s="22" t="n">
        <f aca="false">B3645*D3645</f>
        <v>16240.2804</v>
      </c>
      <c r="H3645" s="22" t="n">
        <f aca="false">C3645*E3645</f>
        <v>11212.9752</v>
      </c>
      <c r="I3645" s="22" t="n">
        <f aca="false">G3645+H3645</f>
        <v>27453.2556</v>
      </c>
      <c r="J3645" s="0" t="n">
        <f aca="false">B3645+C3645</f>
        <v>123.63</v>
      </c>
      <c r="K3645" s="24" t="n">
        <f aca="false">SUM(I3645:I3649)</f>
        <v>105676.8589</v>
      </c>
      <c r="L3645" s="0" t="n">
        <f aca="false">SUM(J3645:J3649)</f>
        <v>476.97</v>
      </c>
      <c r="M3645" s="27" t="n">
        <f aca="false">K3645/L3645</f>
        <v>221.558712078328</v>
      </c>
      <c r="N3645" s="26" t="n">
        <f aca="false">M3645-M3644</f>
        <v>-0.362546099314187</v>
      </c>
    </row>
    <row r="3646" customFormat="false" ht="15" hidden="false" customHeight="false" outlineLevel="0" collapsed="false">
      <c r="A3646" s="20" t="n">
        <v>43236</v>
      </c>
      <c r="B3646" s="2" t="n">
        <v>54.29</v>
      </c>
      <c r="C3646" s="2" t="n">
        <v>38.45</v>
      </c>
      <c r="D3646" s="3" t="n">
        <v>231.03</v>
      </c>
      <c r="E3646" s="3" t="n">
        <v>208.5</v>
      </c>
      <c r="F3646" s="4" t="n">
        <f aca="false">D3646-E3646</f>
        <v>22.53</v>
      </c>
      <c r="G3646" s="22" t="n">
        <f aca="false">B3646*D3646</f>
        <v>12542.6187</v>
      </c>
      <c r="H3646" s="22" t="n">
        <f aca="false">C3646*E3646</f>
        <v>8016.825</v>
      </c>
      <c r="I3646" s="22" t="n">
        <f aca="false">G3646+H3646</f>
        <v>20559.4437</v>
      </c>
      <c r="J3646" s="0" t="n">
        <f aca="false">B3646+C3646</f>
        <v>92.74</v>
      </c>
      <c r="K3646" s="24" t="n">
        <f aca="false">SUM(I3646:I3650)</f>
        <v>98936.8786</v>
      </c>
      <c r="L3646" s="0" t="n">
        <f aca="false">SUM(J3646:J3650)</f>
        <v>448.48</v>
      </c>
      <c r="M3646" s="27" t="n">
        <f aca="false">K3646/L3646</f>
        <v>220.604884498751</v>
      </c>
      <c r="N3646" s="26" t="n">
        <f aca="false">M3646-M3645</f>
        <v>-0.953827579576455</v>
      </c>
    </row>
    <row r="3647" customFormat="false" ht="15" hidden="false" customHeight="false" outlineLevel="0" collapsed="false">
      <c r="A3647" s="20" t="n">
        <v>43237</v>
      </c>
      <c r="B3647" s="2" t="n">
        <v>52.01</v>
      </c>
      <c r="C3647" s="2" t="n">
        <v>56.76</v>
      </c>
      <c r="D3647" s="3" t="n">
        <v>232.68</v>
      </c>
      <c r="E3647" s="3" t="n">
        <v>208.24</v>
      </c>
      <c r="F3647" s="4" t="n">
        <f aca="false">D3647-E3647</f>
        <v>24.44</v>
      </c>
      <c r="G3647" s="22" t="n">
        <f aca="false">B3647*D3647</f>
        <v>12101.6868</v>
      </c>
      <c r="H3647" s="22" t="n">
        <f aca="false">C3647*E3647</f>
        <v>11819.7024</v>
      </c>
      <c r="I3647" s="22" t="n">
        <f aca="false">G3647+H3647</f>
        <v>23921.3892</v>
      </c>
      <c r="J3647" s="0" t="n">
        <f aca="false">B3647+C3647</f>
        <v>108.77</v>
      </c>
      <c r="K3647" s="24" t="n">
        <f aca="false">SUM(I3647:I3651)</f>
        <v>99760.0149</v>
      </c>
      <c r="L3647" s="0" t="n">
        <f aca="false">SUM(J3647:J3651)</f>
        <v>452.17</v>
      </c>
      <c r="M3647" s="27" t="n">
        <f aca="false">K3647/L3647</f>
        <v>220.625019129973</v>
      </c>
      <c r="N3647" s="26" t="n">
        <f aca="false">M3647-M3646</f>
        <v>0.0201346312219357</v>
      </c>
    </row>
    <row r="3648" customFormat="false" ht="15" hidden="false" customHeight="false" outlineLevel="0" collapsed="false">
      <c r="A3648" s="20" t="n">
        <v>43238</v>
      </c>
      <c r="B3648" s="2" t="n">
        <v>52.7</v>
      </c>
      <c r="C3648" s="2" t="n">
        <v>24.52</v>
      </c>
      <c r="D3648" s="3" t="n">
        <v>232.21</v>
      </c>
      <c r="E3648" s="3" t="n">
        <v>208.46</v>
      </c>
      <c r="F3648" s="4" t="n">
        <f aca="false">D3648-E3648</f>
        <v>23.75</v>
      </c>
      <c r="G3648" s="22" t="n">
        <f aca="false">B3648*D3648</f>
        <v>12237.467</v>
      </c>
      <c r="H3648" s="22" t="n">
        <f aca="false">C3648*E3648</f>
        <v>5111.4392</v>
      </c>
      <c r="I3648" s="22" t="n">
        <f aca="false">G3648+H3648</f>
        <v>17348.9062</v>
      </c>
      <c r="J3648" s="0" t="n">
        <f aca="false">B3648+C3648</f>
        <v>77.22</v>
      </c>
      <c r="K3648" s="24" t="n">
        <f aca="false">SUM(I3648:I3652)</f>
        <v>102120.9551</v>
      </c>
      <c r="L3648" s="0" t="n">
        <f aca="false">SUM(J3648:J3652)</f>
        <v>462.12</v>
      </c>
      <c r="M3648" s="27" t="n">
        <f aca="false">K3648/L3648</f>
        <v>220.983630009521</v>
      </c>
      <c r="N3648" s="26" t="n">
        <f aca="false">M3648-M3647</f>
        <v>0.358610879548081</v>
      </c>
    </row>
    <row r="3649" customFormat="false" ht="15" hidden="false" customHeight="false" outlineLevel="0" collapsed="false">
      <c r="A3649" s="20" t="n">
        <v>43241</v>
      </c>
      <c r="B3649" s="2" t="n">
        <v>39.09</v>
      </c>
      <c r="C3649" s="2" t="n">
        <v>35.52</v>
      </c>
      <c r="D3649" s="3" t="n">
        <v>230.82</v>
      </c>
      <c r="E3649" s="3" t="n">
        <v>207.52</v>
      </c>
      <c r="F3649" s="4" t="n">
        <f aca="false">D3649-E3649</f>
        <v>23.3</v>
      </c>
      <c r="G3649" s="22" t="n">
        <f aca="false">B3649*D3649</f>
        <v>9022.7538</v>
      </c>
      <c r="H3649" s="22" t="n">
        <f aca="false">C3649*E3649</f>
        <v>7371.1104</v>
      </c>
      <c r="I3649" s="22" t="n">
        <f aca="false">G3649+H3649</f>
        <v>16393.8642</v>
      </c>
      <c r="J3649" s="0" t="n">
        <f aca="false">B3649+C3649</f>
        <v>74.61</v>
      </c>
      <c r="K3649" s="24" t="n">
        <f aca="false">SUM(I3649:I3653)</f>
        <v>100930.9729</v>
      </c>
      <c r="L3649" s="0" t="n">
        <f aca="false">SUM(J3649:J3653)</f>
        <v>458.64</v>
      </c>
      <c r="M3649" s="27" t="n">
        <f aca="false">K3649/L3649</f>
        <v>220.065787763824</v>
      </c>
      <c r="N3649" s="26" t="n">
        <f aca="false">M3649-M3648</f>
        <v>-0.917842245697841</v>
      </c>
    </row>
    <row r="3650" customFormat="false" ht="15" hidden="false" customHeight="false" outlineLevel="0" collapsed="false">
      <c r="A3650" s="20" t="n">
        <v>43242</v>
      </c>
      <c r="B3650" s="2" t="n">
        <v>48.01</v>
      </c>
      <c r="C3650" s="2" t="n">
        <v>47.13</v>
      </c>
      <c r="D3650" s="3" t="n">
        <v>229.35</v>
      </c>
      <c r="E3650" s="3" t="n">
        <v>205.86</v>
      </c>
      <c r="F3650" s="4" t="n">
        <f aca="false">D3650-E3650</f>
        <v>23.49</v>
      </c>
      <c r="G3650" s="22" t="n">
        <f aca="false">B3650*D3650</f>
        <v>11011.0935</v>
      </c>
      <c r="H3650" s="22" t="n">
        <f aca="false">C3650*E3650</f>
        <v>9702.1818</v>
      </c>
      <c r="I3650" s="22" t="n">
        <f aca="false">G3650+H3650</f>
        <v>20713.2753</v>
      </c>
      <c r="J3650" s="0" t="n">
        <f aca="false">B3650+C3650</f>
        <v>95.14</v>
      </c>
      <c r="K3650" s="24" t="n">
        <f aca="false">SUM(I3650:I3654)</f>
        <v>103442.0874</v>
      </c>
      <c r="L3650" s="0" t="n">
        <f aca="false">SUM(J3650:J3654)</f>
        <v>471.17</v>
      </c>
      <c r="M3650" s="27" t="n">
        <f aca="false">K3650/L3650</f>
        <v>219.543025659528</v>
      </c>
      <c r="N3650" s="26" t="n">
        <f aca="false">M3650-M3649</f>
        <v>-0.522762104295083</v>
      </c>
    </row>
    <row r="3651" customFormat="false" ht="15" hidden="false" customHeight="false" outlineLevel="0" collapsed="false">
      <c r="A3651" s="20" t="n">
        <v>43243</v>
      </c>
      <c r="B3651" s="2" t="n">
        <v>64.32</v>
      </c>
      <c r="C3651" s="2" t="n">
        <v>32.11</v>
      </c>
      <c r="D3651" s="3" t="n">
        <v>230.08</v>
      </c>
      <c r="E3651" s="3" t="n">
        <v>205.04</v>
      </c>
      <c r="F3651" s="4" t="n">
        <f aca="false">D3651-E3651</f>
        <v>25.04</v>
      </c>
      <c r="G3651" s="22" t="n">
        <f aca="false">B3651*D3651</f>
        <v>14798.7456</v>
      </c>
      <c r="H3651" s="22" t="n">
        <f aca="false">C3651*E3651</f>
        <v>6583.8344</v>
      </c>
      <c r="I3651" s="22" t="n">
        <f aca="false">G3651+H3651</f>
        <v>21382.58</v>
      </c>
      <c r="J3651" s="0" t="n">
        <f aca="false">B3651+C3651</f>
        <v>96.43</v>
      </c>
      <c r="K3651" s="24" t="n">
        <f aca="false">SUM(I3651:I3655)</f>
        <v>110363.5733</v>
      </c>
      <c r="L3651" s="0" t="n">
        <f aca="false">SUM(J3651:J3655)</f>
        <v>501.92</v>
      </c>
      <c r="M3651" s="27" t="n">
        <f aca="false">K3651/L3651</f>
        <v>219.882796660822</v>
      </c>
      <c r="N3651" s="26" t="n">
        <f aca="false">M3651-M3650</f>
        <v>0.339771001294054</v>
      </c>
    </row>
    <row r="3652" customFormat="false" ht="15" hidden="false" customHeight="false" outlineLevel="0" collapsed="false">
      <c r="A3652" s="20" t="n">
        <v>43244</v>
      </c>
      <c r="B3652" s="2" t="n">
        <v>81.14</v>
      </c>
      <c r="C3652" s="2" t="n">
        <v>37.58</v>
      </c>
      <c r="D3652" s="3" t="n">
        <v>229</v>
      </c>
      <c r="E3652" s="3" t="n">
        <v>204.93</v>
      </c>
      <c r="F3652" s="4" t="n">
        <f aca="false">D3652-E3652</f>
        <v>24.07</v>
      </c>
      <c r="G3652" s="22" t="n">
        <f aca="false">B3652*D3652</f>
        <v>18581.06</v>
      </c>
      <c r="H3652" s="22" t="n">
        <f aca="false">C3652*E3652</f>
        <v>7701.2694</v>
      </c>
      <c r="I3652" s="22" t="n">
        <f aca="false">G3652+H3652</f>
        <v>26282.3294</v>
      </c>
      <c r="J3652" s="0" t="n">
        <f aca="false">B3652+C3652</f>
        <v>118.72</v>
      </c>
      <c r="K3652" s="24" t="n">
        <f aca="false">SUM(I3652:I3656)</f>
        <v>115918.4969</v>
      </c>
      <c r="L3652" s="0" t="n">
        <f aca="false">SUM(J3652:J3656)</f>
        <v>527.93</v>
      </c>
      <c r="M3652" s="27" t="n">
        <f aca="false">K3652/L3652</f>
        <v>219.571717651961</v>
      </c>
      <c r="N3652" s="26" t="n">
        <f aca="false">M3652-M3651</f>
        <v>-0.311079008861014</v>
      </c>
    </row>
    <row r="3653" customFormat="false" ht="15" hidden="false" customHeight="false" outlineLevel="0" collapsed="false">
      <c r="A3653" s="20" t="n">
        <v>43245</v>
      </c>
      <c r="B3653" s="2" t="n">
        <v>46.92</v>
      </c>
      <c r="C3653" s="2" t="n">
        <v>26.82</v>
      </c>
      <c r="D3653" s="3" t="n">
        <v>227.43</v>
      </c>
      <c r="E3653" s="3" t="n">
        <v>204.62</v>
      </c>
      <c r="F3653" s="4" t="n">
        <f aca="false">D3653-E3653</f>
        <v>22.81</v>
      </c>
      <c r="G3653" s="22" t="n">
        <f aca="false">B3653*D3653</f>
        <v>10671.0156</v>
      </c>
      <c r="H3653" s="22" t="n">
        <f aca="false">C3653*E3653</f>
        <v>5487.9084</v>
      </c>
      <c r="I3653" s="22" t="n">
        <f aca="false">G3653+H3653</f>
        <v>16158.924</v>
      </c>
      <c r="J3653" s="0" t="n">
        <f aca="false">B3653+C3653</f>
        <v>73.74</v>
      </c>
      <c r="K3653" s="24" t="n">
        <f aca="false">SUM(I3653:I3657)</f>
        <v>104820.655</v>
      </c>
      <c r="L3653" s="0" t="n">
        <f aca="false">SUM(J3653:J3657)</f>
        <v>478.12</v>
      </c>
      <c r="M3653" s="27" t="n">
        <f aca="false">K3653/L3653</f>
        <v>219.235035137622</v>
      </c>
      <c r="N3653" s="26" t="n">
        <f aca="false">M3653-M3652</f>
        <v>-0.336682514339088</v>
      </c>
    </row>
    <row r="3654" customFormat="false" ht="15" hidden="false" customHeight="false" outlineLevel="0" collapsed="false">
      <c r="A3654" s="20" t="n">
        <v>43249</v>
      </c>
      <c r="B3654" s="2" t="n">
        <v>48.47</v>
      </c>
      <c r="C3654" s="2" t="n">
        <v>38.67</v>
      </c>
      <c r="D3654" s="3" t="n">
        <v>227.56</v>
      </c>
      <c r="E3654" s="3" t="n">
        <v>203.65</v>
      </c>
      <c r="F3654" s="4" t="n">
        <f aca="false">D3654-E3654</f>
        <v>23.91</v>
      </c>
      <c r="G3654" s="22" t="n">
        <f aca="false">B3654*D3654</f>
        <v>11029.8332</v>
      </c>
      <c r="H3654" s="22" t="n">
        <f aca="false">C3654*E3654</f>
        <v>7875.1455</v>
      </c>
      <c r="I3654" s="22" t="n">
        <f aca="false">G3654+H3654</f>
        <v>18904.9787</v>
      </c>
      <c r="J3654" s="0" t="n">
        <f aca="false">B3654+C3654</f>
        <v>87.14</v>
      </c>
      <c r="K3654" s="24" t="n">
        <f aca="false">SUM(I3654:I3658)</f>
        <v>108724.561</v>
      </c>
      <c r="L3654" s="0" t="n">
        <f aca="false">SUM(J3654:J3658)</f>
        <v>496.46</v>
      </c>
      <c r="M3654" s="27" t="n">
        <f aca="false">K3654/L3654</f>
        <v>218.999639447287</v>
      </c>
      <c r="N3654" s="26" t="n">
        <f aca="false">M3654-M3653</f>
        <v>-0.235395690335565</v>
      </c>
    </row>
    <row r="3655" customFormat="false" ht="15" hidden="false" customHeight="false" outlineLevel="0" collapsed="false">
      <c r="A3655" s="20" t="n">
        <v>43250</v>
      </c>
      <c r="B3655" s="2" t="n">
        <v>78.41</v>
      </c>
      <c r="C3655" s="2" t="n">
        <v>47.48</v>
      </c>
      <c r="D3655" s="3" t="n">
        <v>228.68</v>
      </c>
      <c r="E3655" s="3" t="n">
        <v>204.38</v>
      </c>
      <c r="F3655" s="4" t="n">
        <f aca="false">D3655-E3655</f>
        <v>24.3</v>
      </c>
      <c r="G3655" s="22" t="n">
        <f aca="false">B3655*D3655</f>
        <v>17930.7988</v>
      </c>
      <c r="H3655" s="22" t="n">
        <f aca="false">C3655*E3655</f>
        <v>9703.9624</v>
      </c>
      <c r="I3655" s="22" t="n">
        <f aca="false">G3655+H3655</f>
        <v>27634.7612</v>
      </c>
      <c r="J3655" s="0" t="n">
        <f aca="false">B3655+C3655</f>
        <v>125.89</v>
      </c>
      <c r="K3655" s="24" t="n">
        <f aca="false">SUM(I3655:I3659)</f>
        <v>114007.1877</v>
      </c>
      <c r="L3655" s="0" t="n">
        <f aca="false">SUM(J3655:J3659)</f>
        <v>519.74</v>
      </c>
      <c r="M3655" s="27" t="n">
        <f aca="false">K3655/L3655</f>
        <v>219.354268865202</v>
      </c>
      <c r="N3655" s="26" t="n">
        <f aca="false">M3655-M3654</f>
        <v>0.354629417915021</v>
      </c>
    </row>
    <row r="3656" customFormat="false" ht="15" hidden="false" customHeight="false" outlineLevel="0" collapsed="false">
      <c r="A3656" s="20" t="n">
        <v>43251</v>
      </c>
      <c r="B3656" s="2" t="n">
        <v>80.16</v>
      </c>
      <c r="C3656" s="2" t="n">
        <v>42.28</v>
      </c>
      <c r="D3656" s="3" t="n">
        <v>228.2</v>
      </c>
      <c r="E3656" s="3" t="n">
        <v>204.47</v>
      </c>
      <c r="F3656" s="4" t="n">
        <f aca="false">D3656-E3656</f>
        <v>23.73</v>
      </c>
      <c r="G3656" s="22" t="n">
        <f aca="false">B3656*D3656</f>
        <v>18292.512</v>
      </c>
      <c r="H3656" s="22" t="n">
        <f aca="false">C3656*E3656</f>
        <v>8644.9916</v>
      </c>
      <c r="I3656" s="22" t="n">
        <f aca="false">G3656+H3656</f>
        <v>26937.5036</v>
      </c>
      <c r="J3656" s="0" t="n">
        <f aca="false">B3656+C3656</f>
        <v>122.44</v>
      </c>
      <c r="K3656" s="24" t="n">
        <f aca="false">SUM(I3656:I3660)</f>
        <v>107083.3897</v>
      </c>
      <c r="L3656" s="0" t="n">
        <f aca="false">SUM(J3656:J3660)</f>
        <v>489.45</v>
      </c>
      <c r="M3656" s="27" t="n">
        <f aca="false">K3656/L3656</f>
        <v>218.783102870569</v>
      </c>
      <c r="N3656" s="26" t="n">
        <f aca="false">M3656-M3655</f>
        <v>-0.571165994632793</v>
      </c>
    </row>
    <row r="3657" customFormat="false" ht="15" hidden="false" customHeight="false" outlineLevel="0" collapsed="false">
      <c r="A3657" s="20" t="n">
        <v>43252</v>
      </c>
      <c r="B3657" s="2" t="n">
        <v>47.15</v>
      </c>
      <c r="C3657" s="2" t="n">
        <v>21.76</v>
      </c>
      <c r="D3657" s="3" t="n">
        <v>227.53</v>
      </c>
      <c r="E3657" s="3" t="n">
        <v>204.8</v>
      </c>
      <c r="F3657" s="4" t="n">
        <f aca="false">D3657-E3657</f>
        <v>22.73</v>
      </c>
      <c r="G3657" s="22" t="n">
        <f aca="false">B3657*D3657</f>
        <v>10728.0395</v>
      </c>
      <c r="H3657" s="22" t="n">
        <f aca="false">C3657*E3657</f>
        <v>4456.448</v>
      </c>
      <c r="I3657" s="22" t="n">
        <f aca="false">G3657+H3657</f>
        <v>15184.4875</v>
      </c>
      <c r="J3657" s="0" t="n">
        <f aca="false">B3657+C3657</f>
        <v>68.91</v>
      </c>
      <c r="K3657" s="24" t="n">
        <f aca="false">SUM(I3657:I3661)</f>
        <v>95691.4947</v>
      </c>
      <c r="L3657" s="0" t="n">
        <f aca="false">SUM(J3657:J3661)</f>
        <v>438.47</v>
      </c>
      <c r="M3657" s="27" t="n">
        <f aca="false">K3657/L3657</f>
        <v>218.239548201701</v>
      </c>
      <c r="N3657" s="26" t="n">
        <f aca="false">M3657-M3656</f>
        <v>-0.543554668867643</v>
      </c>
    </row>
    <row r="3658" customFormat="false" ht="15" hidden="false" customHeight="false" outlineLevel="0" collapsed="false">
      <c r="A3658" s="20" t="n">
        <v>43255</v>
      </c>
      <c r="B3658" s="2" t="n">
        <v>50.25</v>
      </c>
      <c r="C3658" s="2" t="n">
        <v>41.83</v>
      </c>
      <c r="D3658" s="3" t="n">
        <v>227.57</v>
      </c>
      <c r="E3658" s="3" t="n">
        <v>206.25</v>
      </c>
      <c r="F3658" s="4" t="n">
        <f aca="false">D3658-E3658</f>
        <v>21.32</v>
      </c>
      <c r="G3658" s="22" t="n">
        <f aca="false">B3658*D3658</f>
        <v>11435.3925</v>
      </c>
      <c r="H3658" s="22" t="n">
        <f aca="false">C3658*E3658</f>
        <v>8627.4375</v>
      </c>
      <c r="I3658" s="22" t="n">
        <f aca="false">G3658+H3658</f>
        <v>20062.83</v>
      </c>
      <c r="J3658" s="0" t="n">
        <f aca="false">B3658+C3658</f>
        <v>92.08</v>
      </c>
      <c r="K3658" s="24" t="n">
        <f aca="false">SUM(I3658:I3662)</f>
        <v>97261.6999</v>
      </c>
      <c r="L3658" s="0" t="n">
        <f aca="false">SUM(J3658:J3662)</f>
        <v>446.95</v>
      </c>
      <c r="M3658" s="27" t="n">
        <f aca="false">K3658/L3658</f>
        <v>217.612036916881</v>
      </c>
      <c r="N3658" s="26" t="n">
        <f aca="false">M3658-M3657</f>
        <v>-0.627511284820287</v>
      </c>
    </row>
    <row r="3659" customFormat="false" ht="15" hidden="false" customHeight="false" outlineLevel="0" collapsed="false">
      <c r="A3659" s="20" t="n">
        <v>43256</v>
      </c>
      <c r="B3659" s="2" t="n">
        <v>67.08</v>
      </c>
      <c r="C3659" s="2" t="n">
        <v>43.34</v>
      </c>
      <c r="D3659" s="3" t="n">
        <v>227.58</v>
      </c>
      <c r="E3659" s="3" t="n">
        <v>205.85</v>
      </c>
      <c r="F3659" s="4" t="n">
        <f aca="false">D3659-E3659</f>
        <v>21.73</v>
      </c>
      <c r="G3659" s="22" t="n">
        <f aca="false">B3659*D3659</f>
        <v>15266.0664</v>
      </c>
      <c r="H3659" s="22" t="n">
        <f aca="false">C3659*E3659</f>
        <v>8921.539</v>
      </c>
      <c r="I3659" s="22" t="n">
        <f aca="false">G3659+H3659</f>
        <v>24187.6054</v>
      </c>
      <c r="J3659" s="0" t="n">
        <f aca="false">B3659+C3659</f>
        <v>110.42</v>
      </c>
      <c r="K3659" s="24" t="n">
        <f aca="false">SUM(I3659:I3663)</f>
        <v>93160.07</v>
      </c>
      <c r="L3659" s="0" t="n">
        <f aca="false">SUM(J3659:J3663)</f>
        <v>428.05</v>
      </c>
      <c r="M3659" s="27" t="n">
        <f aca="false">K3659/L3659</f>
        <v>217.638289919402</v>
      </c>
      <c r="N3659" s="26" t="n">
        <f aca="false">M3659-M3658</f>
        <v>0.0262530025208605</v>
      </c>
    </row>
    <row r="3660" customFormat="false" ht="15" hidden="false" customHeight="false" outlineLevel="0" collapsed="false">
      <c r="A3660" s="20" t="n">
        <v>43257</v>
      </c>
      <c r="B3660" s="2" t="n">
        <v>53.26</v>
      </c>
      <c r="C3660" s="2" t="n">
        <v>42.34</v>
      </c>
      <c r="D3660" s="3" t="n">
        <v>226.97</v>
      </c>
      <c r="E3660" s="3" t="n">
        <v>203.65</v>
      </c>
      <c r="F3660" s="4" t="n">
        <f aca="false">D3660-E3660</f>
        <v>23.32</v>
      </c>
      <c r="G3660" s="22" t="n">
        <f aca="false">B3660*D3660</f>
        <v>12088.4222</v>
      </c>
      <c r="H3660" s="22" t="n">
        <f aca="false">C3660*E3660</f>
        <v>8622.541</v>
      </c>
      <c r="I3660" s="22" t="n">
        <f aca="false">G3660+H3660</f>
        <v>20710.9632</v>
      </c>
      <c r="J3660" s="0" t="n">
        <f aca="false">B3660+C3660</f>
        <v>95.6</v>
      </c>
      <c r="K3660" s="24" t="n">
        <f aca="false">SUM(I3660:I3664)</f>
        <v>87909.1854</v>
      </c>
      <c r="L3660" s="0" t="n">
        <f aca="false">SUM(J3660:J3664)</f>
        <v>404.4</v>
      </c>
      <c r="M3660" s="27" t="n">
        <f aca="false">K3660/L3660</f>
        <v>217.381764094956</v>
      </c>
      <c r="N3660" s="26" t="n">
        <f aca="false">M3660-M3659</f>
        <v>-0.256525824446442</v>
      </c>
    </row>
    <row r="3661" customFormat="false" ht="15" hidden="false" customHeight="false" outlineLevel="0" collapsed="false">
      <c r="A3661" s="20" t="n">
        <v>43258</v>
      </c>
      <c r="B3661" s="2" t="n">
        <v>43.91</v>
      </c>
      <c r="C3661" s="2" t="n">
        <v>27.55</v>
      </c>
      <c r="D3661" s="3" t="n">
        <v>226.41</v>
      </c>
      <c r="E3661" s="3" t="n">
        <v>203.41</v>
      </c>
      <c r="F3661" s="4" t="n">
        <f aca="false">D3661-E3661</f>
        <v>23</v>
      </c>
      <c r="G3661" s="22" t="n">
        <f aca="false">B3661*D3661</f>
        <v>9941.6631</v>
      </c>
      <c r="H3661" s="22" t="n">
        <f aca="false">C3661*E3661</f>
        <v>5603.9455</v>
      </c>
      <c r="I3661" s="22" t="n">
        <f aca="false">G3661+H3661</f>
        <v>15545.6086</v>
      </c>
      <c r="J3661" s="0" t="n">
        <f aca="false">B3661+C3661</f>
        <v>71.46</v>
      </c>
      <c r="K3661" s="24" t="n">
        <f aca="false">SUM(I3661:I3665)</f>
        <v>90395.4332</v>
      </c>
      <c r="L3661" s="0" t="n">
        <f aca="false">SUM(J3661:J3665)</f>
        <v>416.13</v>
      </c>
      <c r="M3661" s="27" t="n">
        <f aca="false">K3661/L3661</f>
        <v>217.228830413573</v>
      </c>
      <c r="N3661" s="26" t="n">
        <f aca="false">M3661-M3660</f>
        <v>-0.15293368138282</v>
      </c>
    </row>
    <row r="3662" customFormat="false" ht="15" hidden="false" customHeight="false" outlineLevel="0" collapsed="false">
      <c r="A3662" s="20" t="n">
        <v>43259</v>
      </c>
      <c r="B3662" s="2" t="n">
        <v>44.75</v>
      </c>
      <c r="C3662" s="2" t="n">
        <v>32.64</v>
      </c>
      <c r="D3662" s="3" t="n">
        <v>226.21</v>
      </c>
      <c r="E3662" s="3" t="n">
        <v>203.18</v>
      </c>
      <c r="F3662" s="4" t="n">
        <f aca="false">D3662-E3662</f>
        <v>23.03</v>
      </c>
      <c r="G3662" s="22" t="n">
        <f aca="false">B3662*D3662</f>
        <v>10122.8975</v>
      </c>
      <c r="H3662" s="22" t="n">
        <f aca="false">C3662*E3662</f>
        <v>6631.7952</v>
      </c>
      <c r="I3662" s="22" t="n">
        <f aca="false">G3662+H3662</f>
        <v>16754.6927</v>
      </c>
      <c r="J3662" s="0" t="n">
        <f aca="false">B3662+C3662</f>
        <v>77.39</v>
      </c>
      <c r="K3662" s="24" t="n">
        <f aca="false">SUM(I3662:I3666)</f>
        <v>94850.7657</v>
      </c>
      <c r="L3662" s="0" t="n">
        <f aca="false">SUM(J3662:J3666)</f>
        <v>437.52</v>
      </c>
      <c r="M3662" s="27" t="n">
        <f aca="false">K3662/L3662</f>
        <v>216.791839687329</v>
      </c>
      <c r="N3662" s="26" t="n">
        <f aca="false">M3662-M3661</f>
        <v>-0.43699072624409</v>
      </c>
    </row>
    <row r="3663" customFormat="false" ht="15" hidden="false" customHeight="false" outlineLevel="0" collapsed="false">
      <c r="A3663" s="20" t="n">
        <v>43262</v>
      </c>
      <c r="B3663" s="2" t="n">
        <v>50.17</v>
      </c>
      <c r="C3663" s="2" t="n">
        <v>23.01</v>
      </c>
      <c r="D3663" s="3" t="n">
        <v>225.13</v>
      </c>
      <c r="E3663" s="3" t="n">
        <v>202.8</v>
      </c>
      <c r="F3663" s="4" t="n">
        <f aca="false">D3663-E3663</f>
        <v>22.33</v>
      </c>
      <c r="G3663" s="22" t="n">
        <f aca="false">B3663*D3663</f>
        <v>11294.7721</v>
      </c>
      <c r="H3663" s="22" t="n">
        <f aca="false">C3663*E3663</f>
        <v>4666.428</v>
      </c>
      <c r="I3663" s="22" t="n">
        <f aca="false">G3663+H3663</f>
        <v>15961.2001</v>
      </c>
      <c r="J3663" s="0" t="n">
        <f aca="false">B3663+C3663</f>
        <v>73.18</v>
      </c>
      <c r="K3663" s="24" t="n">
        <f aca="false">SUM(I3663:I3667)</f>
        <v>94037.891</v>
      </c>
      <c r="L3663" s="0" t="n">
        <f aca="false">SUM(J3663:J3667)</f>
        <v>433.85</v>
      </c>
      <c r="M3663" s="27" t="n">
        <f aca="false">K3663/L3663</f>
        <v>216.752082516999</v>
      </c>
      <c r="N3663" s="26" t="n">
        <f aca="false">M3663-M3662</f>
        <v>-0.0397571703296364</v>
      </c>
    </row>
    <row r="3664" customFormat="false" ht="15" hidden="false" customHeight="false" outlineLevel="0" collapsed="false">
      <c r="A3664" s="20" t="n">
        <v>43263</v>
      </c>
      <c r="B3664" s="2" t="n">
        <v>59.85</v>
      </c>
      <c r="C3664" s="2" t="n">
        <v>26.92</v>
      </c>
      <c r="D3664" s="3" t="n">
        <v>224.92</v>
      </c>
      <c r="E3664" s="3" t="n">
        <v>203.39</v>
      </c>
      <c r="F3664" s="4" t="n">
        <f aca="false">D3664-E3664</f>
        <v>21.53</v>
      </c>
      <c r="G3664" s="22" t="n">
        <f aca="false">B3664*D3664</f>
        <v>13461.462</v>
      </c>
      <c r="H3664" s="22" t="n">
        <f aca="false">C3664*E3664</f>
        <v>5475.2588</v>
      </c>
      <c r="I3664" s="22" t="n">
        <f aca="false">G3664+H3664</f>
        <v>18936.7208</v>
      </c>
      <c r="J3664" s="0" t="n">
        <f aca="false">B3664+C3664</f>
        <v>86.77</v>
      </c>
      <c r="K3664" s="24" t="n">
        <f aca="false">SUM(I3664:I3668)</f>
        <v>94561.759</v>
      </c>
      <c r="L3664" s="0" t="n">
        <f aca="false">SUM(J3664:J3668)</f>
        <v>437.3</v>
      </c>
      <c r="M3664" s="27" t="n">
        <f aca="false">K3664/L3664</f>
        <v>216.240016007318</v>
      </c>
      <c r="N3664" s="26" t="n">
        <f aca="false">M3664-M3663</f>
        <v>-0.512066509681318</v>
      </c>
    </row>
    <row r="3665" customFormat="false" ht="15" hidden="false" customHeight="false" outlineLevel="0" collapsed="false">
      <c r="A3665" s="20" t="n">
        <v>43264</v>
      </c>
      <c r="B3665" s="2" t="n">
        <v>68.72</v>
      </c>
      <c r="C3665" s="2" t="n">
        <v>38.61</v>
      </c>
      <c r="D3665" s="3" t="n">
        <v>223.9</v>
      </c>
      <c r="E3665" s="3" t="n">
        <v>202.3</v>
      </c>
      <c r="F3665" s="4" t="n">
        <f aca="false">D3665-E3665</f>
        <v>21.6</v>
      </c>
      <c r="G3665" s="22" t="n">
        <f aca="false">B3665*D3665</f>
        <v>15386.408</v>
      </c>
      <c r="H3665" s="22" t="n">
        <f aca="false">C3665*E3665</f>
        <v>7810.803</v>
      </c>
      <c r="I3665" s="22" t="n">
        <f aca="false">G3665+H3665</f>
        <v>23197.211</v>
      </c>
      <c r="J3665" s="0" t="n">
        <f aca="false">B3665+C3665</f>
        <v>107.33</v>
      </c>
      <c r="K3665" s="24" t="n">
        <f aca="false">SUM(I3665:I3669)</f>
        <v>96561.9332</v>
      </c>
      <c r="L3665" s="0" t="n">
        <f aca="false">SUM(J3665:J3669)</f>
        <v>448.72</v>
      </c>
      <c r="M3665" s="27" t="n">
        <f aca="false">K3665/L3665</f>
        <v>215.194181672312</v>
      </c>
      <c r="N3665" s="26" t="n">
        <f aca="false">M3665-M3664</f>
        <v>-1.04583433500528</v>
      </c>
    </row>
    <row r="3666" customFormat="false" ht="15" hidden="false" customHeight="false" outlineLevel="0" collapsed="false">
      <c r="A3666" s="20" t="n">
        <v>43265</v>
      </c>
      <c r="B3666" s="2" t="n">
        <v>62.06</v>
      </c>
      <c r="C3666" s="2" t="n">
        <v>30.79</v>
      </c>
      <c r="D3666" s="3" t="n">
        <v>222.08</v>
      </c>
      <c r="E3666" s="3" t="n">
        <v>201.97</v>
      </c>
      <c r="F3666" s="4" t="n">
        <f aca="false">D3666-E3666</f>
        <v>20.11</v>
      </c>
      <c r="G3666" s="22" t="n">
        <f aca="false">B3666*D3666</f>
        <v>13782.2848</v>
      </c>
      <c r="H3666" s="22" t="n">
        <f aca="false">C3666*E3666</f>
        <v>6218.6563</v>
      </c>
      <c r="I3666" s="22" t="n">
        <f aca="false">G3666+H3666</f>
        <v>20000.9411</v>
      </c>
      <c r="J3666" s="0" t="n">
        <f aca="false">B3666+C3666</f>
        <v>92.85</v>
      </c>
      <c r="K3666" s="24" t="n">
        <f aca="false">SUM(I3666:I3670)</f>
        <v>100217.8234</v>
      </c>
      <c r="L3666" s="0" t="n">
        <f aca="false">SUM(J3666:J3670)</f>
        <v>467.35</v>
      </c>
      <c r="M3666" s="27" t="n">
        <f aca="false">K3666/L3666</f>
        <v>214.438479512143</v>
      </c>
      <c r="N3666" s="26" t="n">
        <f aca="false">M3666-M3665</f>
        <v>-0.75570216016942</v>
      </c>
    </row>
    <row r="3667" customFormat="false" ht="15" hidden="false" customHeight="false" outlineLevel="0" collapsed="false">
      <c r="A3667" s="20" t="n">
        <v>43266</v>
      </c>
      <c r="B3667" s="2" t="n">
        <v>52.84</v>
      </c>
      <c r="C3667" s="2" t="n">
        <v>20.88</v>
      </c>
      <c r="D3667" s="3" t="n">
        <v>221.59</v>
      </c>
      <c r="E3667" s="3" t="n">
        <v>202.73</v>
      </c>
      <c r="F3667" s="4" t="n">
        <f aca="false">D3667-E3667</f>
        <v>18.86</v>
      </c>
      <c r="G3667" s="22" t="n">
        <f aca="false">B3667*D3667</f>
        <v>11708.8156</v>
      </c>
      <c r="H3667" s="22" t="n">
        <f aca="false">C3667*E3667</f>
        <v>4233.0024</v>
      </c>
      <c r="I3667" s="22" t="n">
        <f aca="false">G3667+H3667</f>
        <v>15941.818</v>
      </c>
      <c r="J3667" s="0" t="n">
        <f aca="false">B3667+C3667</f>
        <v>73.72</v>
      </c>
      <c r="K3667" s="24" t="n">
        <f aca="false">SUM(I3667:I3671)</f>
        <v>96430.8112</v>
      </c>
      <c r="L3667" s="0" t="n">
        <f aca="false">SUM(J3667:J3671)</f>
        <v>450.59</v>
      </c>
      <c r="M3667" s="27" t="n">
        <f aca="false">K3667/L3667</f>
        <v>214.010100534854</v>
      </c>
      <c r="N3667" s="26" t="n">
        <f aca="false">M3667-M3666</f>
        <v>-0.428378977288673</v>
      </c>
    </row>
    <row r="3668" customFormat="false" ht="15" hidden="false" customHeight="false" outlineLevel="0" collapsed="false">
      <c r="A3668" s="20" t="n">
        <v>43269</v>
      </c>
      <c r="B3668" s="2" t="n">
        <v>50.71</v>
      </c>
      <c r="C3668" s="2" t="n">
        <v>25.92</v>
      </c>
      <c r="D3668" s="3" t="n">
        <v>220.71</v>
      </c>
      <c r="E3668" s="3" t="n">
        <v>204.2</v>
      </c>
      <c r="F3668" s="4" t="n">
        <f aca="false">D3668-E3668</f>
        <v>16.51</v>
      </c>
      <c r="G3668" s="22" t="n">
        <f aca="false">B3668*D3668</f>
        <v>11192.2041</v>
      </c>
      <c r="H3668" s="22" t="n">
        <f aca="false">C3668*E3668</f>
        <v>5292.864</v>
      </c>
      <c r="I3668" s="22" t="n">
        <f aca="false">G3668+H3668</f>
        <v>16485.0681</v>
      </c>
      <c r="J3668" s="0" t="n">
        <f aca="false">B3668+C3668</f>
        <v>76.63</v>
      </c>
      <c r="K3668" s="24" t="n">
        <f aca="false">SUM(I3668:I3672)</f>
        <v>90718.9732</v>
      </c>
      <c r="L3668" s="0" t="n">
        <f aca="false">SUM(J3668:J3672)</f>
        <v>425.47</v>
      </c>
      <c r="M3668" s="27" t="n">
        <f aca="false">K3668/L3668</f>
        <v>213.220610618845</v>
      </c>
      <c r="N3668" s="26" t="n">
        <f aca="false">M3668-M3667</f>
        <v>-0.789489916009217</v>
      </c>
    </row>
    <row r="3669" customFormat="false" ht="15" hidden="false" customHeight="false" outlineLevel="0" collapsed="false">
      <c r="A3669" s="20" t="n">
        <v>43270</v>
      </c>
      <c r="B3669" s="2" t="n">
        <v>61.67</v>
      </c>
      <c r="C3669" s="2" t="n">
        <v>36.52</v>
      </c>
      <c r="D3669" s="3" t="n">
        <v>219.7</v>
      </c>
      <c r="E3669" s="3" t="n">
        <v>202.3</v>
      </c>
      <c r="F3669" s="4" t="n">
        <f aca="false">D3669-E3669</f>
        <v>17.4</v>
      </c>
      <c r="G3669" s="22" t="n">
        <f aca="false">B3669*D3669</f>
        <v>13548.899</v>
      </c>
      <c r="H3669" s="22" t="n">
        <f aca="false">C3669*E3669</f>
        <v>7387.996</v>
      </c>
      <c r="I3669" s="22" t="n">
        <f aca="false">G3669+H3669</f>
        <v>20936.895</v>
      </c>
      <c r="J3669" s="0" t="n">
        <f aca="false">B3669+C3669</f>
        <v>98.19</v>
      </c>
      <c r="K3669" s="24" t="n">
        <f aca="false">SUM(I3669:I3673)</f>
        <v>91159.2694</v>
      </c>
      <c r="L3669" s="0" t="n">
        <f aca="false">SUM(J3669:J3673)</f>
        <v>428.31</v>
      </c>
      <c r="M3669" s="27" t="n">
        <f aca="false">K3669/L3669</f>
        <v>212.834791155938</v>
      </c>
      <c r="N3669" s="26" t="n">
        <f aca="false">M3669-M3668</f>
        <v>-0.385819462906596</v>
      </c>
    </row>
    <row r="3670" customFormat="false" ht="15" hidden="false" customHeight="false" outlineLevel="0" collapsed="false">
      <c r="A3670" s="20" t="n">
        <v>43271</v>
      </c>
      <c r="B3670" s="2" t="n">
        <v>88.68</v>
      </c>
      <c r="C3670" s="2" t="n">
        <v>37.28</v>
      </c>
      <c r="D3670" s="3" t="n">
        <v>218.29</v>
      </c>
      <c r="E3670" s="3" t="n">
        <v>201.05</v>
      </c>
      <c r="F3670" s="4" t="n">
        <f aca="false">D3670-E3670</f>
        <v>17.24</v>
      </c>
      <c r="G3670" s="22" t="n">
        <f aca="false">B3670*D3670</f>
        <v>19357.9572</v>
      </c>
      <c r="H3670" s="22" t="n">
        <f aca="false">C3670*E3670</f>
        <v>7495.144</v>
      </c>
      <c r="I3670" s="22" t="n">
        <f aca="false">G3670+H3670</f>
        <v>26853.1012</v>
      </c>
      <c r="J3670" s="0" t="n">
        <f aca="false">B3670+C3670</f>
        <v>125.96</v>
      </c>
      <c r="K3670" s="24" t="n">
        <f aca="false">SUM(I3670:I3674)</f>
        <v>91412.7756</v>
      </c>
      <c r="L3670" s="0" t="n">
        <f aca="false">SUM(J3670:J3674)</f>
        <v>430.74</v>
      </c>
      <c r="M3670" s="27" t="n">
        <f aca="false">K3670/L3670</f>
        <v>212.222629892743</v>
      </c>
      <c r="N3670" s="26" t="n">
        <f aca="false">M3670-M3669</f>
        <v>-0.612161263195731</v>
      </c>
    </row>
    <row r="3671" customFormat="false" ht="15" hidden="false" customHeight="false" outlineLevel="0" collapsed="false">
      <c r="A3671" s="20" t="n">
        <v>43272</v>
      </c>
      <c r="B3671" s="2" t="n">
        <v>55.28</v>
      </c>
      <c r="C3671" s="2" t="n">
        <v>20.81</v>
      </c>
      <c r="D3671" s="3" t="n">
        <v>217.41</v>
      </c>
      <c r="E3671" s="3" t="n">
        <v>201.61</v>
      </c>
      <c r="F3671" s="4" t="n">
        <f aca="false">D3671-E3671</f>
        <v>15.8</v>
      </c>
      <c r="G3671" s="22" t="n">
        <f aca="false">B3671*D3671</f>
        <v>12018.4248</v>
      </c>
      <c r="H3671" s="22" t="n">
        <f aca="false">C3671*E3671</f>
        <v>4195.5041</v>
      </c>
      <c r="I3671" s="22" t="n">
        <f aca="false">G3671+H3671</f>
        <v>16213.9289</v>
      </c>
      <c r="J3671" s="0" t="n">
        <f aca="false">B3671+C3671</f>
        <v>76.09</v>
      </c>
      <c r="K3671" s="24" t="n">
        <f aca="false">SUM(I3671:I3675)</f>
        <v>84226.2846</v>
      </c>
      <c r="L3671" s="0" t="n">
        <f aca="false">SUM(J3671:J3675)</f>
        <v>398.04</v>
      </c>
      <c r="M3671" s="27" t="n">
        <f aca="false">K3671/L3671</f>
        <v>211.602564063913</v>
      </c>
      <c r="N3671" s="26" t="n">
        <f aca="false">M3671-M3670</f>
        <v>-0.620065828829581</v>
      </c>
    </row>
    <row r="3672" customFormat="false" ht="15" hidden="false" customHeight="false" outlineLevel="0" collapsed="false">
      <c r="A3672" s="20" t="n">
        <v>43273</v>
      </c>
      <c r="B3672" s="2" t="n">
        <v>27.2</v>
      </c>
      <c r="C3672" s="2" t="n">
        <v>21.4</v>
      </c>
      <c r="D3672" s="3" t="n">
        <v>217.16</v>
      </c>
      <c r="E3672" s="3" t="n">
        <v>202.02</v>
      </c>
      <c r="F3672" s="4" t="n">
        <f aca="false">D3672-E3672</f>
        <v>15.14</v>
      </c>
      <c r="G3672" s="22" t="n">
        <f aca="false">B3672*D3672</f>
        <v>5906.752</v>
      </c>
      <c r="H3672" s="22" t="n">
        <f aca="false">C3672*E3672</f>
        <v>4323.228</v>
      </c>
      <c r="I3672" s="22" t="n">
        <f aca="false">G3672+H3672</f>
        <v>10229.98</v>
      </c>
      <c r="J3672" s="0" t="n">
        <f aca="false">B3672+C3672</f>
        <v>48.6</v>
      </c>
      <c r="K3672" s="24" t="n">
        <f aca="false">SUM(I3672:I3676)</f>
        <v>86556.6711</v>
      </c>
      <c r="L3672" s="0" t="n">
        <f aca="false">SUM(J3672:J3676)</f>
        <v>410.6</v>
      </c>
      <c r="M3672" s="27" t="n">
        <f aca="false">K3672/L3672</f>
        <v>210.805336337068</v>
      </c>
      <c r="N3672" s="26" t="n">
        <f aca="false">M3672-M3671</f>
        <v>-0.797227726845449</v>
      </c>
    </row>
    <row r="3673" customFormat="false" ht="15" hidden="false" customHeight="false" outlineLevel="0" collapsed="false">
      <c r="A3673" s="20" t="n">
        <v>43276</v>
      </c>
      <c r="B3673" s="2" t="n">
        <v>55.77</v>
      </c>
      <c r="C3673" s="2" t="n">
        <v>23.7</v>
      </c>
      <c r="D3673" s="3" t="n">
        <v>217.69</v>
      </c>
      <c r="E3673" s="3" t="n">
        <v>201.89</v>
      </c>
      <c r="F3673" s="4" t="n">
        <f aca="false">D3673-E3673</f>
        <v>15.8</v>
      </c>
      <c r="G3673" s="22" t="n">
        <f aca="false">B3673*D3673</f>
        <v>12140.5713</v>
      </c>
      <c r="H3673" s="22" t="n">
        <f aca="false">C3673*E3673</f>
        <v>4784.793</v>
      </c>
      <c r="I3673" s="22" t="n">
        <f aca="false">G3673+H3673</f>
        <v>16925.3643</v>
      </c>
      <c r="J3673" s="0" t="n">
        <f aca="false">B3673+C3673</f>
        <v>79.47</v>
      </c>
      <c r="K3673" s="24" t="n">
        <f aca="false">SUM(I3673:I3677)</f>
        <v>95619.0603</v>
      </c>
      <c r="L3673" s="0" t="n">
        <f aca="false">SUM(J3673:J3677)</f>
        <v>455.47</v>
      </c>
      <c r="M3673" s="27" t="n">
        <f aca="false">K3673/L3673</f>
        <v>209.934925022504</v>
      </c>
      <c r="N3673" s="26" t="n">
        <f aca="false">M3673-M3672</f>
        <v>-0.870411314563455</v>
      </c>
    </row>
    <row r="3674" customFormat="false" ht="15" hidden="false" customHeight="false" outlineLevel="0" collapsed="false">
      <c r="A3674" s="20" t="n">
        <v>43277</v>
      </c>
      <c r="B3674" s="2" t="n">
        <v>59.53</v>
      </c>
      <c r="C3674" s="2" t="n">
        <v>41.09</v>
      </c>
      <c r="D3674" s="3" t="n">
        <v>216.83</v>
      </c>
      <c r="E3674" s="3" t="n">
        <v>201.57</v>
      </c>
      <c r="F3674" s="4" t="n">
        <f aca="false">D3674-E3674</f>
        <v>15.26</v>
      </c>
      <c r="G3674" s="22" t="n">
        <f aca="false">B3674*D3674</f>
        <v>12907.8899</v>
      </c>
      <c r="H3674" s="22" t="n">
        <f aca="false">C3674*E3674</f>
        <v>8282.5113</v>
      </c>
      <c r="I3674" s="22" t="n">
        <f aca="false">G3674+H3674</f>
        <v>21190.4012</v>
      </c>
      <c r="J3674" s="0" t="n">
        <f aca="false">B3674+C3674</f>
        <v>100.62</v>
      </c>
      <c r="K3674" s="24" t="n">
        <f aca="false">SUM(I3674:I3678)</f>
        <v>101786.6614</v>
      </c>
      <c r="L3674" s="0" t="n">
        <f aca="false">SUM(J3674:J3678)</f>
        <v>487.17</v>
      </c>
      <c r="M3674" s="27" t="n">
        <f aca="false">K3674/L3674</f>
        <v>208.934584231377</v>
      </c>
      <c r="N3674" s="26" t="n">
        <f aca="false">M3674-M3673</f>
        <v>-1.00034079112709</v>
      </c>
    </row>
    <row r="3675" customFormat="false" ht="15" hidden="false" customHeight="false" outlineLevel="0" collapsed="false">
      <c r="A3675" s="20" t="n">
        <v>43278</v>
      </c>
      <c r="B3675" s="2" t="n">
        <v>64.67</v>
      </c>
      <c r="C3675" s="2" t="n">
        <v>28.59</v>
      </c>
      <c r="D3675" s="3" t="n">
        <v>215.3</v>
      </c>
      <c r="E3675" s="3" t="n">
        <v>200.88</v>
      </c>
      <c r="F3675" s="4" t="n">
        <f aca="false">D3675-E3675</f>
        <v>14.42</v>
      </c>
      <c r="G3675" s="22" t="n">
        <f aca="false">B3675*D3675</f>
        <v>13923.451</v>
      </c>
      <c r="H3675" s="22" t="n">
        <f aca="false">C3675*E3675</f>
        <v>5743.1592</v>
      </c>
      <c r="I3675" s="22" t="n">
        <f aca="false">G3675+H3675</f>
        <v>19666.6102</v>
      </c>
      <c r="J3675" s="0" t="n">
        <f aca="false">B3675+C3675</f>
        <v>93.26</v>
      </c>
      <c r="K3675" s="24" t="n">
        <f aca="false">SUM(I3675:I3679)</f>
        <v>108360.6551</v>
      </c>
      <c r="L3675" s="0" t="n">
        <f aca="false">SUM(J3675:J3679)</f>
        <v>520.19</v>
      </c>
      <c r="M3675" s="27" t="n">
        <f aca="false">K3675/L3675</f>
        <v>208.309762010035</v>
      </c>
      <c r="N3675" s="26" t="n">
        <f aca="false">M3675-M3674</f>
        <v>-0.624822221342384</v>
      </c>
    </row>
    <row r="3676" customFormat="false" ht="15" hidden="false" customHeight="false" outlineLevel="0" collapsed="false">
      <c r="A3676" s="20" t="n">
        <v>43279</v>
      </c>
      <c r="B3676" s="2" t="n">
        <v>60.08</v>
      </c>
      <c r="C3676" s="2" t="n">
        <v>28.57</v>
      </c>
      <c r="D3676" s="3" t="n">
        <v>213.24</v>
      </c>
      <c r="E3676" s="3" t="n">
        <v>200.66</v>
      </c>
      <c r="F3676" s="4" t="n">
        <f aca="false">D3676-E3676</f>
        <v>12.58</v>
      </c>
      <c r="G3676" s="22" t="n">
        <f aca="false">B3676*D3676</f>
        <v>12811.4592</v>
      </c>
      <c r="H3676" s="22" t="n">
        <f aca="false">C3676*E3676</f>
        <v>5732.8562</v>
      </c>
      <c r="I3676" s="22" t="n">
        <f aca="false">G3676+H3676</f>
        <v>18544.3154</v>
      </c>
      <c r="J3676" s="0" t="n">
        <f aca="false">B3676+C3676</f>
        <v>88.65</v>
      </c>
      <c r="K3676" s="24" t="n">
        <f aca="false">SUM(I3676:I3680)</f>
        <v>111867.7181</v>
      </c>
      <c r="L3676" s="0" t="n">
        <f aca="false">SUM(J3676:J3680)</f>
        <v>539.97</v>
      </c>
      <c r="M3676" s="27" t="n">
        <f aca="false">K3676/L3676</f>
        <v>207.173950589848</v>
      </c>
      <c r="N3676" s="26" t="n">
        <f aca="false">M3676-M3675</f>
        <v>-1.1358114201872</v>
      </c>
    </row>
    <row r="3677" customFormat="false" ht="15" hidden="false" customHeight="false" outlineLevel="0" collapsed="false">
      <c r="A3677" s="20" t="n">
        <v>43280</v>
      </c>
      <c r="B3677" s="2" t="n">
        <v>54.67</v>
      </c>
      <c r="C3677" s="2" t="n">
        <v>38.8</v>
      </c>
      <c r="D3677" s="3" t="n">
        <v>211.96</v>
      </c>
      <c r="E3677" s="3" t="n">
        <v>198.57</v>
      </c>
      <c r="F3677" s="4" t="n">
        <f aca="false">D3677-E3677</f>
        <v>13.39</v>
      </c>
      <c r="G3677" s="22" t="n">
        <f aca="false">B3677*D3677</f>
        <v>11587.8532</v>
      </c>
      <c r="H3677" s="22" t="n">
        <f aca="false">C3677*E3677</f>
        <v>7704.516</v>
      </c>
      <c r="I3677" s="22" t="n">
        <f aca="false">G3677+H3677</f>
        <v>19292.3692</v>
      </c>
      <c r="J3677" s="0" t="n">
        <f aca="false">B3677+C3677</f>
        <v>93.47</v>
      </c>
      <c r="K3677" s="24" t="n">
        <f aca="false">SUM(I3677:I3681)</f>
        <v>113447.4678</v>
      </c>
      <c r="L3677" s="0" t="n">
        <f aca="false">SUM(J3677:J3681)</f>
        <v>549.49</v>
      </c>
      <c r="M3677" s="27" t="n">
        <f aca="false">K3677/L3677</f>
        <v>206.459567599046</v>
      </c>
      <c r="N3677" s="26" t="n">
        <f aca="false">M3677-M3676</f>
        <v>-0.714382990801198</v>
      </c>
    </row>
    <row r="3678" customFormat="false" ht="15" hidden="false" customHeight="false" outlineLevel="0" collapsed="false">
      <c r="A3678" s="20" t="n">
        <v>43283</v>
      </c>
      <c r="B3678" s="2" t="n">
        <v>75.95</v>
      </c>
      <c r="C3678" s="2" t="n">
        <v>35.22</v>
      </c>
      <c r="D3678" s="3" t="n">
        <v>211.88</v>
      </c>
      <c r="E3678" s="3" t="n">
        <v>198.77</v>
      </c>
      <c r="F3678" s="4" t="n">
        <f aca="false">D3678-E3678</f>
        <v>13.11</v>
      </c>
      <c r="G3678" s="22" t="n">
        <f aca="false">B3678*D3678</f>
        <v>16092.286</v>
      </c>
      <c r="H3678" s="22" t="n">
        <f aca="false">C3678*E3678</f>
        <v>7000.6794</v>
      </c>
      <c r="I3678" s="22" t="n">
        <f aca="false">G3678+H3678</f>
        <v>23092.9654</v>
      </c>
      <c r="J3678" s="0" t="n">
        <f aca="false">B3678+C3678</f>
        <v>111.17</v>
      </c>
      <c r="K3678" s="24" t="n">
        <f aca="false">SUM(I3678:I3682)</f>
        <v>113916.1796</v>
      </c>
      <c r="L3678" s="0" t="n">
        <f aca="false">SUM(J3678:J3682)</f>
        <v>552.57</v>
      </c>
      <c r="M3678" s="27" t="n">
        <f aca="false">K3678/L3678</f>
        <v>206.157011057423</v>
      </c>
      <c r="N3678" s="26" t="n">
        <f aca="false">M3678-M3677</f>
        <v>-0.302556541623773</v>
      </c>
    </row>
    <row r="3679" customFormat="false" ht="15" hidden="false" customHeight="false" outlineLevel="0" collapsed="false">
      <c r="A3679" s="20" t="n">
        <v>43284</v>
      </c>
      <c r="B3679" s="2" t="n">
        <v>101.91</v>
      </c>
      <c r="C3679" s="2" t="n">
        <v>31.73</v>
      </c>
      <c r="D3679" s="3" t="n">
        <v>210.26</v>
      </c>
      <c r="E3679" s="3" t="n">
        <v>199.71</v>
      </c>
      <c r="F3679" s="4" t="n">
        <f aca="false">D3679-E3679</f>
        <v>10.55</v>
      </c>
      <c r="G3679" s="22" t="n">
        <f aca="false">B3679*D3679</f>
        <v>21427.5966</v>
      </c>
      <c r="H3679" s="22" t="n">
        <f aca="false">C3679*E3679</f>
        <v>6336.7983</v>
      </c>
      <c r="I3679" s="22" t="n">
        <f aca="false">G3679+H3679</f>
        <v>27764.3949</v>
      </c>
      <c r="J3679" s="0" t="n">
        <f aca="false">B3679+C3679</f>
        <v>133.64</v>
      </c>
      <c r="K3679" s="24" t="n">
        <f aca="false">SUM(I3679:I3683)</f>
        <v>112931.1155</v>
      </c>
      <c r="L3679" s="0" t="n">
        <f aca="false">SUM(J3679:J3683)</f>
        <v>549.48</v>
      </c>
      <c r="M3679" s="27" t="n">
        <f aca="false">K3679/L3679</f>
        <v>205.523614144282</v>
      </c>
      <c r="N3679" s="26" t="n">
        <f aca="false">M3679-M3678</f>
        <v>-0.633396913140786</v>
      </c>
    </row>
    <row r="3680" customFormat="false" ht="15" hidden="false" customHeight="false" outlineLevel="0" collapsed="false">
      <c r="A3680" s="20" t="n">
        <v>43286</v>
      </c>
      <c r="B3680" s="2" t="n">
        <v>73.24</v>
      </c>
      <c r="C3680" s="2" t="n">
        <v>39.8</v>
      </c>
      <c r="D3680" s="3" t="n">
        <v>208.43</v>
      </c>
      <c r="E3680" s="3" t="n">
        <v>198.7</v>
      </c>
      <c r="F3680" s="4" t="n">
        <f aca="false">D3680-E3680</f>
        <v>9.73000000000002</v>
      </c>
      <c r="G3680" s="22" t="n">
        <f aca="false">B3680*D3680</f>
        <v>15265.4132</v>
      </c>
      <c r="H3680" s="22" t="n">
        <f aca="false">C3680*E3680</f>
        <v>7908.26</v>
      </c>
      <c r="I3680" s="22" t="n">
        <f aca="false">G3680+H3680</f>
        <v>23173.6732</v>
      </c>
      <c r="J3680" s="0" t="n">
        <f aca="false">B3680+C3680</f>
        <v>113.04</v>
      </c>
      <c r="K3680" s="24" t="n">
        <f aca="false">SUM(I3680:I3684)</f>
        <v>103054.5944</v>
      </c>
      <c r="L3680" s="0" t="n">
        <f aca="false">SUM(J3680:J3684)</f>
        <v>503.51</v>
      </c>
      <c r="M3680" s="27" t="n">
        <f aca="false">K3680/L3680</f>
        <v>204.672388631805</v>
      </c>
      <c r="N3680" s="26" t="n">
        <f aca="false">M3680-M3679</f>
        <v>-0.851225512477072</v>
      </c>
    </row>
    <row r="3681" customFormat="false" ht="15" hidden="false" customHeight="false" outlineLevel="0" collapsed="false">
      <c r="A3681" s="20" t="n">
        <v>43287</v>
      </c>
      <c r="B3681" s="2" t="n">
        <v>66.17</v>
      </c>
      <c r="C3681" s="2" t="n">
        <v>32</v>
      </c>
      <c r="D3681" s="3" t="n">
        <v>208.03</v>
      </c>
      <c r="E3681" s="3" t="n">
        <v>198.71</v>
      </c>
      <c r="F3681" s="4" t="n">
        <f aca="false">D3681-E3681</f>
        <v>9.31999999999999</v>
      </c>
      <c r="G3681" s="22" t="n">
        <f aca="false">B3681*D3681</f>
        <v>13765.3451</v>
      </c>
      <c r="H3681" s="22" t="n">
        <f aca="false">C3681*E3681</f>
        <v>6358.72</v>
      </c>
      <c r="I3681" s="22" t="n">
        <f aca="false">G3681+H3681</f>
        <v>20124.0651</v>
      </c>
      <c r="J3681" s="0" t="n">
        <f aca="false">B3681+C3681</f>
        <v>98.17</v>
      </c>
      <c r="K3681" s="24" t="n">
        <f aca="false">SUM(I3681:I3685)</f>
        <v>100202.3872</v>
      </c>
      <c r="L3681" s="0" t="n">
        <f aca="false">SUM(J3681:J3685)</f>
        <v>489.71</v>
      </c>
      <c r="M3681" s="27" t="n">
        <f aca="false">K3681/L3681</f>
        <v>204.615766882441</v>
      </c>
      <c r="N3681" s="26" t="n">
        <f aca="false">M3681-M3680</f>
        <v>-0.0566217493641545</v>
      </c>
    </row>
    <row r="3682" customFormat="false" ht="15" hidden="false" customHeight="false" outlineLevel="0" collapsed="false">
      <c r="A3682" s="20" t="n">
        <v>43290</v>
      </c>
      <c r="B3682" s="2" t="n">
        <v>70.4</v>
      </c>
      <c r="C3682" s="2" t="n">
        <v>26.15</v>
      </c>
      <c r="D3682" s="3" t="n">
        <v>206.92</v>
      </c>
      <c r="E3682" s="3" t="n">
        <v>198.62</v>
      </c>
      <c r="F3682" s="4" t="n">
        <f aca="false">D3682-E3682</f>
        <v>8.29999999999998</v>
      </c>
      <c r="G3682" s="22" t="n">
        <f aca="false">B3682*D3682</f>
        <v>14567.168</v>
      </c>
      <c r="H3682" s="22" t="n">
        <f aca="false">C3682*E3682</f>
        <v>5193.913</v>
      </c>
      <c r="I3682" s="22" t="n">
        <f aca="false">G3682+H3682</f>
        <v>19761.081</v>
      </c>
      <c r="J3682" s="0" t="n">
        <f aca="false">B3682+C3682</f>
        <v>96.55</v>
      </c>
      <c r="K3682" s="24" t="n">
        <f aca="false">SUM(I3682:I3686)</f>
        <v>93126.6479</v>
      </c>
      <c r="L3682" s="0" t="n">
        <f aca="false">SUM(J3682:J3686)</f>
        <v>456.27</v>
      </c>
      <c r="M3682" s="27" t="n">
        <f aca="false">K3682/L3682</f>
        <v>204.104253840928</v>
      </c>
      <c r="N3682" s="26" t="n">
        <f aca="false">M3682-M3681</f>
        <v>-0.511513041513069</v>
      </c>
    </row>
    <row r="3683" customFormat="false" ht="15" hidden="false" customHeight="false" outlineLevel="0" collapsed="false">
      <c r="A3683" s="20" t="n">
        <v>43291</v>
      </c>
      <c r="B3683" s="2" t="n">
        <v>74.57</v>
      </c>
      <c r="C3683" s="2" t="n">
        <v>33.51</v>
      </c>
      <c r="D3683" s="3" t="n">
        <v>207.32</v>
      </c>
      <c r="E3683" s="3" t="n">
        <v>198.39</v>
      </c>
      <c r="F3683" s="4" t="n">
        <f aca="false">D3683-E3683</f>
        <v>8.93000000000001</v>
      </c>
      <c r="G3683" s="22" t="n">
        <f aca="false">B3683*D3683</f>
        <v>15459.8524</v>
      </c>
      <c r="H3683" s="22" t="n">
        <f aca="false">C3683*E3683</f>
        <v>6648.0489</v>
      </c>
      <c r="I3683" s="22" t="n">
        <f aca="false">G3683+H3683</f>
        <v>22107.9013</v>
      </c>
      <c r="J3683" s="0" t="n">
        <f aca="false">B3683+C3683</f>
        <v>108.08</v>
      </c>
      <c r="K3683" s="24" t="n">
        <f aca="false">SUM(I3683:I3687)</f>
        <v>91476.2755</v>
      </c>
      <c r="L3683" s="0" t="n">
        <f aca="false">SUM(J3683:J3687)</f>
        <v>449.48</v>
      </c>
      <c r="M3683" s="27" t="n">
        <f aca="false">K3683/L3683</f>
        <v>203.5157860194</v>
      </c>
      <c r="N3683" s="26" t="n">
        <f aca="false">M3683-M3682</f>
        <v>-0.588467821527331</v>
      </c>
    </row>
    <row r="3684" customFormat="false" ht="15" hidden="false" customHeight="false" outlineLevel="0" collapsed="false">
      <c r="A3684" s="20" t="n">
        <v>43292</v>
      </c>
      <c r="B3684" s="2" t="n">
        <v>58.7</v>
      </c>
      <c r="C3684" s="2" t="n">
        <v>28.97</v>
      </c>
      <c r="D3684" s="3" t="n">
        <v>207.44</v>
      </c>
      <c r="E3684" s="3" t="n">
        <v>197.14</v>
      </c>
      <c r="F3684" s="4" t="n">
        <f aca="false">D3684-E3684</f>
        <v>10.3</v>
      </c>
      <c r="G3684" s="22" t="n">
        <f aca="false">B3684*D3684</f>
        <v>12176.728</v>
      </c>
      <c r="H3684" s="22" t="n">
        <f aca="false">C3684*E3684</f>
        <v>5711.1458</v>
      </c>
      <c r="I3684" s="22" t="n">
        <f aca="false">G3684+H3684</f>
        <v>17887.8738</v>
      </c>
      <c r="J3684" s="0" t="n">
        <f aca="false">B3684+C3684</f>
        <v>87.67</v>
      </c>
      <c r="K3684" s="24" t="n">
        <f aca="false">SUM(I3684:I3688)</f>
        <v>93333.1602</v>
      </c>
      <c r="L3684" s="0" t="n">
        <f aca="false">SUM(J3684:J3688)</f>
        <v>459.75</v>
      </c>
      <c r="M3684" s="27" t="n">
        <f aca="false">K3684/L3684</f>
        <v>203.008505057096</v>
      </c>
      <c r="N3684" s="26" t="n">
        <f aca="false">M3684-M3683</f>
        <v>-0.507280962303952</v>
      </c>
    </row>
    <row r="3685" customFormat="false" ht="15" hidden="false" customHeight="false" outlineLevel="0" collapsed="false">
      <c r="A3685" s="20" t="n">
        <v>43293</v>
      </c>
      <c r="B3685" s="2" t="n">
        <v>80.48</v>
      </c>
      <c r="C3685" s="2" t="n">
        <v>18.76</v>
      </c>
      <c r="D3685" s="3" t="n">
        <v>206.58</v>
      </c>
      <c r="E3685" s="3" t="n">
        <v>197.01</v>
      </c>
      <c r="F3685" s="4" t="n">
        <f aca="false">D3685-E3685</f>
        <v>9.57000000000002</v>
      </c>
      <c r="G3685" s="22" t="n">
        <f aca="false">B3685*D3685</f>
        <v>16625.5584</v>
      </c>
      <c r="H3685" s="22" t="n">
        <f aca="false">C3685*E3685</f>
        <v>3695.9076</v>
      </c>
      <c r="I3685" s="22" t="n">
        <f aca="false">G3685+H3685</f>
        <v>20321.466</v>
      </c>
      <c r="J3685" s="0" t="n">
        <f aca="false">B3685+C3685</f>
        <v>99.24</v>
      </c>
      <c r="K3685" s="24" t="n">
        <f aca="false">SUM(I3685:I3689)</f>
        <v>96344.8399</v>
      </c>
      <c r="L3685" s="0" t="n">
        <f aca="false">SUM(J3685:J3689)</f>
        <v>474.97</v>
      </c>
      <c r="M3685" s="27" t="n">
        <f aca="false">K3685/L3685</f>
        <v>202.84405309809</v>
      </c>
      <c r="N3685" s="26" t="n">
        <f aca="false">M3685-M3684</f>
        <v>-0.164451959005874</v>
      </c>
    </row>
    <row r="3686" customFormat="false" ht="15" hidden="false" customHeight="false" outlineLevel="0" collapsed="false">
      <c r="A3686" s="20" t="n">
        <v>43294</v>
      </c>
      <c r="B3686" s="2" t="n">
        <v>43.41</v>
      </c>
      <c r="C3686" s="2" t="n">
        <v>21.32</v>
      </c>
      <c r="D3686" s="3" t="n">
        <v>204.14</v>
      </c>
      <c r="E3686" s="3" t="n">
        <v>196.37</v>
      </c>
      <c r="F3686" s="4" t="n">
        <f aca="false">D3686-E3686</f>
        <v>7.76999999999998</v>
      </c>
      <c r="G3686" s="22" t="n">
        <f aca="false">B3686*D3686</f>
        <v>8861.7174</v>
      </c>
      <c r="H3686" s="22" t="n">
        <f aca="false">C3686*E3686</f>
        <v>4186.6084</v>
      </c>
      <c r="I3686" s="22" t="n">
        <f aca="false">G3686+H3686</f>
        <v>13048.3258</v>
      </c>
      <c r="J3686" s="0" t="n">
        <f aca="false">B3686+C3686</f>
        <v>64.73</v>
      </c>
      <c r="K3686" s="24" t="n">
        <f aca="false">SUM(I3686:I3690)</f>
        <v>99034.92</v>
      </c>
      <c r="L3686" s="0" t="n">
        <f aca="false">SUM(J3686:J3690)</f>
        <v>489.61</v>
      </c>
      <c r="M3686" s="27" t="n">
        <f aca="false">K3686/L3686</f>
        <v>202.273074487858</v>
      </c>
      <c r="N3686" s="26" t="n">
        <f aca="false">M3686-M3685</f>
        <v>-0.570978610232686</v>
      </c>
    </row>
    <row r="3687" customFormat="false" ht="15" hidden="false" customHeight="false" outlineLevel="0" collapsed="false">
      <c r="A3687" s="20" t="n">
        <v>43297</v>
      </c>
      <c r="B3687" s="2" t="n">
        <v>67.66</v>
      </c>
      <c r="C3687" s="2" t="n">
        <v>22.1</v>
      </c>
      <c r="D3687" s="3" t="n">
        <v>203.76</v>
      </c>
      <c r="E3687" s="3" t="n">
        <v>195.67</v>
      </c>
      <c r="F3687" s="4" t="n">
        <f aca="false">D3687-E3687</f>
        <v>8.09</v>
      </c>
      <c r="G3687" s="22" t="n">
        <f aca="false">B3687*D3687</f>
        <v>13786.4016</v>
      </c>
      <c r="H3687" s="22" t="n">
        <f aca="false">C3687*E3687</f>
        <v>4324.307</v>
      </c>
      <c r="I3687" s="22" t="n">
        <f aca="false">G3687+H3687</f>
        <v>18110.7086</v>
      </c>
      <c r="J3687" s="0" t="n">
        <f aca="false">B3687+C3687</f>
        <v>89.76</v>
      </c>
      <c r="K3687" s="24" t="n">
        <f aca="false">SUM(I3687:I3691)</f>
        <v>95971.8135</v>
      </c>
      <c r="L3687" s="0" t="n">
        <f aca="false">SUM(J3687:J3691)</f>
        <v>474.1</v>
      </c>
      <c r="M3687" s="27" t="n">
        <f aca="false">K3687/L3687</f>
        <v>202.429473739717</v>
      </c>
      <c r="N3687" s="26" t="n">
        <f aca="false">M3687-M3686</f>
        <v>0.156399251859682</v>
      </c>
    </row>
    <row r="3688" customFormat="false" ht="15" hidden="false" customHeight="false" outlineLevel="0" collapsed="false">
      <c r="A3688" s="20" t="n">
        <v>43298</v>
      </c>
      <c r="B3688" s="2" t="n">
        <v>88.5</v>
      </c>
      <c r="C3688" s="2" t="n">
        <v>29.85</v>
      </c>
      <c r="D3688" s="3" t="n">
        <v>204.39</v>
      </c>
      <c r="E3688" s="3" t="n">
        <v>196.86</v>
      </c>
      <c r="F3688" s="4" t="n">
        <f aca="false">D3688-E3688</f>
        <v>7.52999999999997</v>
      </c>
      <c r="G3688" s="22" t="n">
        <f aca="false">B3688*D3688</f>
        <v>18088.515</v>
      </c>
      <c r="H3688" s="22" t="n">
        <f aca="false">C3688*E3688</f>
        <v>5876.271</v>
      </c>
      <c r="I3688" s="22" t="n">
        <f aca="false">G3688+H3688</f>
        <v>23964.786</v>
      </c>
      <c r="J3688" s="0" t="n">
        <f aca="false">B3688+C3688</f>
        <v>118.35</v>
      </c>
      <c r="K3688" s="24" t="n">
        <f aca="false">SUM(I3688:I3692)</f>
        <v>93607.9605</v>
      </c>
      <c r="L3688" s="0" t="n">
        <f aca="false">SUM(J3688:J3692)</f>
        <v>462.21</v>
      </c>
      <c r="M3688" s="27" t="n">
        <f aca="false">K3688/L3688</f>
        <v>202.522577399883</v>
      </c>
      <c r="N3688" s="26" t="n">
        <f aca="false">M3688-M3687</f>
        <v>0.0931036601657809</v>
      </c>
    </row>
    <row r="3689" customFormat="false" ht="15" hidden="false" customHeight="false" outlineLevel="0" collapsed="false">
      <c r="A3689" s="20" t="n">
        <v>43299</v>
      </c>
      <c r="B3689" s="2" t="n">
        <v>80.54</v>
      </c>
      <c r="C3689" s="2" t="n">
        <v>22.35</v>
      </c>
      <c r="D3689" s="3" t="n">
        <v>204.8</v>
      </c>
      <c r="E3689" s="3" t="n">
        <v>197.09</v>
      </c>
      <c r="F3689" s="4" t="n">
        <f aca="false">D3689-E3689</f>
        <v>7.71000000000001</v>
      </c>
      <c r="G3689" s="22" t="n">
        <f aca="false">B3689*D3689</f>
        <v>16494.592</v>
      </c>
      <c r="H3689" s="22" t="n">
        <f aca="false">C3689*E3689</f>
        <v>4404.9615</v>
      </c>
      <c r="I3689" s="22" t="n">
        <f aca="false">G3689+H3689</f>
        <v>20899.5535</v>
      </c>
      <c r="J3689" s="0" t="n">
        <f aca="false">B3689+C3689</f>
        <v>102.89</v>
      </c>
      <c r="K3689" s="24" t="n">
        <f aca="false">SUM(I3689:I3693)</f>
        <v>91000.7595</v>
      </c>
      <c r="L3689" s="0" t="n">
        <f aca="false">SUM(J3689:J3693)</f>
        <v>449.48</v>
      </c>
      <c r="M3689" s="27" t="n">
        <f aca="false">K3689/L3689</f>
        <v>202.457861306398</v>
      </c>
      <c r="N3689" s="26" t="n">
        <f aca="false">M3689-M3688</f>
        <v>-0.0647160934846625</v>
      </c>
    </row>
    <row r="3690" customFormat="false" ht="15" hidden="false" customHeight="false" outlineLevel="0" collapsed="false">
      <c r="A3690" s="20" t="n">
        <v>43300</v>
      </c>
      <c r="B3690" s="2" t="n">
        <v>77.45</v>
      </c>
      <c r="C3690" s="2" t="n">
        <v>36.43</v>
      </c>
      <c r="D3690" s="3" t="n">
        <v>204.49</v>
      </c>
      <c r="E3690" s="3" t="n">
        <v>196.92</v>
      </c>
      <c r="F3690" s="4" t="n">
        <f aca="false">D3690-E3690</f>
        <v>7.57000000000002</v>
      </c>
      <c r="G3690" s="22" t="n">
        <f aca="false">B3690*D3690</f>
        <v>15837.7505</v>
      </c>
      <c r="H3690" s="22" t="n">
        <f aca="false">C3690*E3690</f>
        <v>7173.7956</v>
      </c>
      <c r="I3690" s="22" t="n">
        <f aca="false">G3690+H3690</f>
        <v>23011.5461</v>
      </c>
      <c r="J3690" s="0" t="n">
        <f aca="false">B3690+C3690</f>
        <v>113.88</v>
      </c>
      <c r="K3690" s="24" t="n">
        <f aca="false">SUM(I3690:I3694)</f>
        <v>98281.385</v>
      </c>
      <c r="L3690" s="0" t="n">
        <f aca="false">SUM(J3690:J3694)</f>
        <v>485.9</v>
      </c>
      <c r="M3690" s="27" t="n">
        <f aca="false">K3690/L3690</f>
        <v>202.266690677094</v>
      </c>
      <c r="N3690" s="26" t="n">
        <f aca="false">M3690-M3689</f>
        <v>-0.191170629304395</v>
      </c>
    </row>
    <row r="3691" customFormat="false" ht="15" hidden="false" customHeight="false" outlineLevel="0" collapsed="false">
      <c r="A3691" s="20" t="n">
        <v>43301</v>
      </c>
      <c r="B3691" s="2" t="n">
        <v>40.29</v>
      </c>
      <c r="C3691" s="2" t="n">
        <v>8.93</v>
      </c>
      <c r="D3691" s="3" t="n">
        <v>204.17</v>
      </c>
      <c r="E3691" s="3" t="n">
        <v>197</v>
      </c>
      <c r="F3691" s="4" t="n">
        <f aca="false">D3691-E3691</f>
        <v>7.16999999999999</v>
      </c>
      <c r="G3691" s="22" t="n">
        <f aca="false">B3691*D3691</f>
        <v>8226.0093</v>
      </c>
      <c r="H3691" s="22" t="n">
        <f aca="false">C3691*E3691</f>
        <v>1759.21</v>
      </c>
      <c r="I3691" s="22" t="n">
        <f aca="false">G3691+H3691</f>
        <v>9985.2193</v>
      </c>
      <c r="J3691" s="0" t="n">
        <f aca="false">B3691+C3691</f>
        <v>49.22</v>
      </c>
      <c r="K3691" s="24" t="n">
        <f aca="false">SUM(I3691:I3695)</f>
        <v>89319.5705</v>
      </c>
      <c r="L3691" s="0" t="n">
        <f aca="false">SUM(J3691:J3695)</f>
        <v>441.18</v>
      </c>
      <c r="M3691" s="27" t="n">
        <f aca="false">K3691/L3691</f>
        <v>202.456073484745</v>
      </c>
      <c r="N3691" s="26" t="n">
        <f aca="false">M3691-M3690</f>
        <v>0.189382807651356</v>
      </c>
    </row>
    <row r="3692" customFormat="false" ht="15" hidden="false" customHeight="false" outlineLevel="0" collapsed="false">
      <c r="A3692" s="20" t="n">
        <v>43304</v>
      </c>
      <c r="B3692" s="2" t="n">
        <v>48.05</v>
      </c>
      <c r="C3692" s="2" t="n">
        <v>29.82</v>
      </c>
      <c r="D3692" s="3" t="n">
        <v>204.82</v>
      </c>
      <c r="E3692" s="3" t="n">
        <v>198.03</v>
      </c>
      <c r="F3692" s="4" t="n">
        <f aca="false">D3692-E3692</f>
        <v>6.78999999999999</v>
      </c>
      <c r="G3692" s="22" t="n">
        <f aca="false">B3692*D3692</f>
        <v>9841.601</v>
      </c>
      <c r="H3692" s="22" t="n">
        <f aca="false">C3692*E3692</f>
        <v>5905.2546</v>
      </c>
      <c r="I3692" s="22" t="n">
        <f aca="false">G3692+H3692</f>
        <v>15746.8556</v>
      </c>
      <c r="J3692" s="0" t="n">
        <f aca="false">B3692+C3692</f>
        <v>77.87</v>
      </c>
      <c r="K3692" s="24" t="n">
        <f aca="false">SUM(I3692:I3696)</f>
        <v>93350.7631</v>
      </c>
      <c r="L3692" s="0" t="n">
        <f aca="false">SUM(J3692:J3696)</f>
        <v>460.77</v>
      </c>
      <c r="M3692" s="27" t="n">
        <f aca="false">K3692/L3692</f>
        <v>202.597311239881</v>
      </c>
      <c r="N3692" s="26" t="n">
        <f aca="false">M3692-M3691</f>
        <v>0.14123775513562</v>
      </c>
    </row>
    <row r="3693" customFormat="false" ht="15" hidden="false" customHeight="false" outlineLevel="0" collapsed="false">
      <c r="A3693" s="20" t="n">
        <v>43305</v>
      </c>
      <c r="B3693" s="2" t="n">
        <v>67.18</v>
      </c>
      <c r="C3693" s="2" t="n">
        <v>38.44</v>
      </c>
      <c r="D3693" s="3" t="n">
        <v>204.65</v>
      </c>
      <c r="E3693" s="3" t="n">
        <v>197.95</v>
      </c>
      <c r="F3693" s="4" t="n">
        <f aca="false">D3693-E3693</f>
        <v>6.70000000000002</v>
      </c>
      <c r="G3693" s="22" t="n">
        <f aca="false">B3693*D3693</f>
        <v>13748.387</v>
      </c>
      <c r="H3693" s="22" t="n">
        <f aca="false">C3693*E3693</f>
        <v>7609.198</v>
      </c>
      <c r="I3693" s="22" t="n">
        <f aca="false">G3693+H3693</f>
        <v>21357.585</v>
      </c>
      <c r="J3693" s="0" t="n">
        <f aca="false">B3693+C3693</f>
        <v>105.62</v>
      </c>
      <c r="K3693" s="24" t="n">
        <f aca="false">SUM(I3693:I3697)</f>
        <v>90680.6831</v>
      </c>
      <c r="L3693" s="0" t="n">
        <f aca="false">SUM(J3693:J3697)</f>
        <v>447.45</v>
      </c>
      <c r="M3693" s="27" t="n">
        <f aca="false">K3693/L3693</f>
        <v>202.661041680635</v>
      </c>
      <c r="N3693" s="26" t="n">
        <f aca="false">M3693-M3692</f>
        <v>0.0637304407536306</v>
      </c>
    </row>
    <row r="3694" customFormat="false" ht="15" hidden="false" customHeight="false" outlineLevel="0" collapsed="false">
      <c r="A3694" s="20" t="n">
        <v>43306</v>
      </c>
      <c r="B3694" s="2" t="n">
        <v>92.82</v>
      </c>
      <c r="C3694" s="2" t="n">
        <v>46.49</v>
      </c>
      <c r="D3694" s="3" t="n">
        <v>204.64</v>
      </c>
      <c r="E3694" s="3" t="n">
        <v>197.58</v>
      </c>
      <c r="F3694" s="4" t="n">
        <f aca="false">D3694-E3694</f>
        <v>7.05999999999997</v>
      </c>
      <c r="G3694" s="22" t="n">
        <f aca="false">B3694*D3694</f>
        <v>18994.6848</v>
      </c>
      <c r="H3694" s="22" t="n">
        <f aca="false">C3694*E3694</f>
        <v>9185.4942</v>
      </c>
      <c r="I3694" s="22" t="n">
        <f aca="false">G3694+H3694</f>
        <v>28180.179</v>
      </c>
      <c r="J3694" s="0" t="n">
        <f aca="false">B3694+C3694</f>
        <v>139.31</v>
      </c>
      <c r="K3694" s="24" t="n">
        <f aca="false">SUM(I3694:I3698)</f>
        <v>86210.3432</v>
      </c>
      <c r="L3694" s="0" t="n">
        <f aca="false">SUM(J3694:J3698)</f>
        <v>425.31</v>
      </c>
      <c r="M3694" s="27" t="n">
        <f aca="false">K3694/L3694</f>
        <v>202.700014577602</v>
      </c>
      <c r="N3694" s="26" t="n">
        <f aca="false">M3694-M3693</f>
        <v>0.0389728969675218</v>
      </c>
    </row>
    <row r="3695" customFormat="false" ht="15" hidden="false" customHeight="false" outlineLevel="0" collapsed="false">
      <c r="A3695" s="20" t="n">
        <v>43307</v>
      </c>
      <c r="B3695" s="2" t="n">
        <v>50.81</v>
      </c>
      <c r="C3695" s="2" t="n">
        <v>18.35</v>
      </c>
      <c r="D3695" s="3" t="n">
        <v>204.91</v>
      </c>
      <c r="E3695" s="3" t="n">
        <v>198.27</v>
      </c>
      <c r="F3695" s="4" t="n">
        <f aca="false">D3695-E3695</f>
        <v>6.63999999999999</v>
      </c>
      <c r="G3695" s="22" t="n">
        <f aca="false">B3695*D3695</f>
        <v>10411.4771</v>
      </c>
      <c r="H3695" s="22" t="n">
        <f aca="false">C3695*E3695</f>
        <v>3638.2545</v>
      </c>
      <c r="I3695" s="22" t="n">
        <f aca="false">G3695+H3695</f>
        <v>14049.7316</v>
      </c>
      <c r="J3695" s="0" t="n">
        <f aca="false">B3695+C3695</f>
        <v>69.16</v>
      </c>
      <c r="K3695" s="24" t="n">
        <f aca="false">SUM(I3695:I3699)</f>
        <v>77121.8615</v>
      </c>
      <c r="L3695" s="0" t="n">
        <f aca="false">SUM(J3695:J3699)</f>
        <v>380.68</v>
      </c>
      <c r="M3695" s="27" t="n">
        <f aca="false">K3695/L3695</f>
        <v>202.589738100242</v>
      </c>
      <c r="N3695" s="26" t="n">
        <f aca="false">M3695-M3694</f>
        <v>-0.110276477360543</v>
      </c>
    </row>
    <row r="3696" customFormat="false" ht="15" hidden="false" customHeight="false" outlineLevel="0" collapsed="false">
      <c r="A3696" s="20" t="n">
        <v>43308</v>
      </c>
      <c r="B3696" s="2" t="n">
        <v>54.36</v>
      </c>
      <c r="C3696" s="2" t="n">
        <v>14.45</v>
      </c>
      <c r="D3696" s="3" t="n">
        <v>205.14</v>
      </c>
      <c r="E3696" s="3" t="n">
        <v>198.27</v>
      </c>
      <c r="F3696" s="4" t="n">
        <f aca="false">D3696-E3696</f>
        <v>6.86999999999998</v>
      </c>
      <c r="G3696" s="22" t="n">
        <f aca="false">B3696*D3696</f>
        <v>11151.4104</v>
      </c>
      <c r="H3696" s="22" t="n">
        <f aca="false">C3696*E3696</f>
        <v>2865.0015</v>
      </c>
      <c r="I3696" s="22" t="n">
        <f aca="false">G3696+H3696</f>
        <v>14016.4119</v>
      </c>
      <c r="J3696" s="0" t="n">
        <f aca="false">B3696+C3696</f>
        <v>68.81</v>
      </c>
      <c r="K3696" s="24" t="n">
        <f aca="false">SUM(I3696:I3700)</f>
        <v>84394.8639</v>
      </c>
      <c r="L3696" s="0" t="n">
        <f aca="false">SUM(J3696:J3700)</f>
        <v>417.47</v>
      </c>
      <c r="M3696" s="27" t="n">
        <f aca="false">K3696/L3696</f>
        <v>202.157912903921</v>
      </c>
      <c r="N3696" s="26" t="n">
        <f aca="false">M3696-M3695</f>
        <v>-0.43182519632046</v>
      </c>
    </row>
    <row r="3697" customFormat="false" ht="15" hidden="false" customHeight="false" outlineLevel="0" collapsed="false">
      <c r="A3697" s="20" t="n">
        <v>43311</v>
      </c>
      <c r="B3697" s="2" t="n">
        <v>44.09</v>
      </c>
      <c r="C3697" s="2" t="n">
        <v>20.46</v>
      </c>
      <c r="D3697" s="3" t="n">
        <v>204.72</v>
      </c>
      <c r="E3697" s="3" t="n">
        <v>197.98</v>
      </c>
      <c r="F3697" s="4" t="n">
        <f aca="false">D3697-E3697</f>
        <v>6.74000000000001</v>
      </c>
      <c r="G3697" s="22" t="n">
        <f aca="false">B3697*D3697</f>
        <v>9026.1048</v>
      </c>
      <c r="H3697" s="22" t="n">
        <f aca="false">C3697*E3697</f>
        <v>4050.6708</v>
      </c>
      <c r="I3697" s="22" t="n">
        <f aca="false">G3697+H3697</f>
        <v>13076.7756</v>
      </c>
      <c r="J3697" s="0" t="n">
        <f aca="false">B3697+C3697</f>
        <v>64.55</v>
      </c>
      <c r="K3697" s="24" t="n">
        <f aca="false">SUM(I3697:I3701)</f>
        <v>86934.2371</v>
      </c>
      <c r="L3697" s="0" t="n">
        <f aca="false">SUM(J3697:J3701)</f>
        <v>430.59</v>
      </c>
      <c r="M3697" s="27" t="n">
        <f aca="false">K3697/L3697</f>
        <v>201.895624840335</v>
      </c>
      <c r="N3697" s="26" t="n">
        <f aca="false">M3697-M3696</f>
        <v>-0.262288063585885</v>
      </c>
    </row>
    <row r="3698" customFormat="false" ht="15" hidden="false" customHeight="false" outlineLevel="0" collapsed="false">
      <c r="A3698" s="20" t="n">
        <v>43312</v>
      </c>
      <c r="B3698" s="2" t="n">
        <v>55.43</v>
      </c>
      <c r="C3698" s="2" t="n">
        <v>28.05</v>
      </c>
      <c r="D3698" s="3" t="n">
        <v>204.27</v>
      </c>
      <c r="E3698" s="3" t="n">
        <v>198.38</v>
      </c>
      <c r="F3698" s="4" t="n">
        <f aca="false">D3698-E3698</f>
        <v>5.89000000000002</v>
      </c>
      <c r="G3698" s="22" t="n">
        <f aca="false">B3698*D3698</f>
        <v>11322.6861</v>
      </c>
      <c r="H3698" s="22" t="n">
        <f aca="false">C3698*E3698</f>
        <v>5564.559</v>
      </c>
      <c r="I3698" s="22" t="n">
        <f aca="false">G3698+H3698</f>
        <v>16887.2451</v>
      </c>
      <c r="J3698" s="0" t="n">
        <f aca="false">B3698+C3698</f>
        <v>83.48</v>
      </c>
      <c r="K3698" s="24" t="n">
        <f aca="false">SUM(I3698:I3702)</f>
        <v>88226.4271</v>
      </c>
      <c r="L3698" s="0" t="n">
        <f aca="false">SUM(J3698:J3702)</f>
        <v>437.01</v>
      </c>
      <c r="M3698" s="27" t="n">
        <f aca="false">K3698/L3698</f>
        <v>201.886517699824</v>
      </c>
      <c r="N3698" s="26" t="n">
        <f aca="false">M3698-M3697</f>
        <v>-0.0091071405115315</v>
      </c>
    </row>
    <row r="3699" customFormat="false" ht="15" hidden="false" customHeight="false" outlineLevel="0" collapsed="false">
      <c r="A3699" s="20" t="n">
        <v>43313</v>
      </c>
      <c r="B3699" s="2" t="n">
        <v>62.37</v>
      </c>
      <c r="C3699" s="2" t="n">
        <v>32.31</v>
      </c>
      <c r="D3699" s="3" t="n">
        <v>203.75</v>
      </c>
      <c r="E3699" s="3" t="n">
        <v>197.58</v>
      </c>
      <c r="F3699" s="4" t="n">
        <f aca="false">D3699-E3699</f>
        <v>6.16999999999999</v>
      </c>
      <c r="G3699" s="22" t="n">
        <f aca="false">B3699*D3699</f>
        <v>12707.8875</v>
      </c>
      <c r="H3699" s="22" t="n">
        <f aca="false">C3699*E3699</f>
        <v>6383.8098</v>
      </c>
      <c r="I3699" s="22" t="n">
        <f aca="false">G3699+H3699</f>
        <v>19091.6973</v>
      </c>
      <c r="J3699" s="0" t="n">
        <f aca="false">B3699+C3699</f>
        <v>94.68</v>
      </c>
      <c r="K3699" s="24" t="n">
        <f aca="false">SUM(I3699:I3703)</f>
        <v>90581.1051</v>
      </c>
      <c r="L3699" s="0" t="n">
        <f aca="false">SUM(J3699:J3703)</f>
        <v>448.3</v>
      </c>
      <c r="M3699" s="27" t="n">
        <f aca="false">K3699/L3699</f>
        <v>202.054662279723</v>
      </c>
      <c r="N3699" s="26" t="n">
        <f aca="false">M3699-M3698</f>
        <v>0.168144579899604</v>
      </c>
    </row>
    <row r="3700" customFormat="false" ht="15" hidden="false" customHeight="false" outlineLevel="0" collapsed="false">
      <c r="A3700" s="20" t="n">
        <v>43314</v>
      </c>
      <c r="B3700" s="2" t="n">
        <v>65.67</v>
      </c>
      <c r="C3700" s="2" t="n">
        <v>40.28</v>
      </c>
      <c r="D3700" s="3" t="n">
        <v>203.8</v>
      </c>
      <c r="E3700" s="3" t="n">
        <v>197.1</v>
      </c>
      <c r="F3700" s="4" t="n">
        <f aca="false">D3700-E3700</f>
        <v>6.70000000000002</v>
      </c>
      <c r="G3700" s="22" t="n">
        <f aca="false">B3700*D3700</f>
        <v>13383.546</v>
      </c>
      <c r="H3700" s="22" t="n">
        <f aca="false">C3700*E3700</f>
        <v>7939.188</v>
      </c>
      <c r="I3700" s="22" t="n">
        <f aca="false">G3700+H3700</f>
        <v>21322.734</v>
      </c>
      <c r="J3700" s="0" t="n">
        <f aca="false">B3700+C3700</f>
        <v>105.95</v>
      </c>
      <c r="K3700" s="24" t="n">
        <f aca="false">SUM(I3700:I3704)</f>
        <v>95322.8641</v>
      </c>
      <c r="L3700" s="0" t="n">
        <f aca="false">SUM(J3700:J3704)</f>
        <v>470.64</v>
      </c>
      <c r="M3700" s="27" t="n">
        <f aca="false">K3700/L3700</f>
        <v>202.538806943736</v>
      </c>
      <c r="N3700" s="26" t="n">
        <f aca="false">M3700-M3699</f>
        <v>0.484144664012803</v>
      </c>
    </row>
    <row r="3701" customFormat="false" ht="15" hidden="false" customHeight="false" outlineLevel="0" collapsed="false">
      <c r="A3701" s="20" t="n">
        <v>43315</v>
      </c>
      <c r="B3701" s="2" t="n">
        <v>53.29</v>
      </c>
      <c r="C3701" s="2" t="n">
        <v>28.64</v>
      </c>
      <c r="D3701" s="3" t="n">
        <v>204.75</v>
      </c>
      <c r="E3701" s="3" t="n">
        <v>197.09</v>
      </c>
      <c r="F3701" s="4" t="n">
        <f aca="false">D3701-E3701</f>
        <v>7.66</v>
      </c>
      <c r="G3701" s="22" t="n">
        <f aca="false">B3701*D3701</f>
        <v>10911.1275</v>
      </c>
      <c r="H3701" s="22" t="n">
        <f aca="false">C3701*E3701</f>
        <v>5644.6576</v>
      </c>
      <c r="I3701" s="22" t="n">
        <f aca="false">G3701+H3701</f>
        <v>16555.7851</v>
      </c>
      <c r="J3701" s="0" t="n">
        <f aca="false">B3701+C3701</f>
        <v>81.93</v>
      </c>
      <c r="K3701" s="24" t="n">
        <f aca="false">SUM(I3701:I3705)</f>
        <v>95169.1094</v>
      </c>
      <c r="L3701" s="0" t="n">
        <f aca="false">SUM(J3701:J3705)</f>
        <v>468.35</v>
      </c>
      <c r="M3701" s="27" t="n">
        <f aca="false">K3701/L3701</f>
        <v>203.200831429487</v>
      </c>
      <c r="N3701" s="26" t="n">
        <f aca="false">M3701-M3700</f>
        <v>0.662024485750294</v>
      </c>
    </row>
    <row r="3702" customFormat="false" ht="15" hidden="false" customHeight="false" outlineLevel="0" collapsed="false">
      <c r="A3702" s="20" t="n">
        <v>43318</v>
      </c>
      <c r="B3702" s="2" t="n">
        <v>39.93</v>
      </c>
      <c r="C3702" s="2" t="n">
        <v>31.04</v>
      </c>
      <c r="D3702" s="3" t="n">
        <v>205.68</v>
      </c>
      <c r="E3702" s="3" t="n">
        <v>198.33</v>
      </c>
      <c r="F3702" s="4" t="n">
        <f aca="false">D3702-E3702</f>
        <v>7.34999999999999</v>
      </c>
      <c r="G3702" s="22" t="n">
        <f aca="false">B3702*D3702</f>
        <v>8212.8024</v>
      </c>
      <c r="H3702" s="22" t="n">
        <f aca="false">C3702*E3702</f>
        <v>6156.1632</v>
      </c>
      <c r="I3702" s="22" t="n">
        <f aca="false">G3702+H3702</f>
        <v>14368.9656</v>
      </c>
      <c r="J3702" s="0" t="n">
        <f aca="false">B3702+C3702</f>
        <v>70.97</v>
      </c>
      <c r="K3702" s="24" t="n">
        <f aca="false">SUM(I3702:I3706)</f>
        <v>92175.6802</v>
      </c>
      <c r="L3702" s="0" t="n">
        <f aca="false">SUM(J3702:J3706)</f>
        <v>452.93</v>
      </c>
      <c r="M3702" s="27" t="n">
        <f aca="false">K3702/L3702</f>
        <v>203.50977016316</v>
      </c>
      <c r="N3702" s="26" t="n">
        <f aca="false">M3702-M3701</f>
        <v>0.308938733673386</v>
      </c>
    </row>
    <row r="3703" customFormat="false" ht="15" hidden="false" customHeight="false" outlineLevel="0" collapsed="false">
      <c r="A3703" s="20" t="n">
        <v>43319</v>
      </c>
      <c r="B3703" s="2" t="n">
        <v>61.48</v>
      </c>
      <c r="C3703" s="2" t="n">
        <v>33.29</v>
      </c>
      <c r="D3703" s="3" t="n">
        <v>205.49</v>
      </c>
      <c r="E3703" s="3" t="n">
        <v>198.51</v>
      </c>
      <c r="F3703" s="4" t="n">
        <f aca="false">D3703-E3703</f>
        <v>6.98000000000002</v>
      </c>
      <c r="G3703" s="22" t="n">
        <f aca="false">B3703*D3703</f>
        <v>12633.5252</v>
      </c>
      <c r="H3703" s="22" t="n">
        <f aca="false">C3703*E3703</f>
        <v>6608.3979</v>
      </c>
      <c r="I3703" s="22" t="n">
        <f aca="false">G3703+H3703</f>
        <v>19241.9231</v>
      </c>
      <c r="J3703" s="0" t="n">
        <f aca="false">B3703+C3703</f>
        <v>94.77</v>
      </c>
      <c r="K3703" s="24" t="n">
        <f aca="false">SUM(I3703:I3707)</f>
        <v>93660.0133</v>
      </c>
      <c r="L3703" s="0" t="n">
        <f aca="false">SUM(J3703:J3707)</f>
        <v>459.12</v>
      </c>
      <c r="M3703" s="27" t="n">
        <f aca="false">K3703/L3703</f>
        <v>203.998983490155</v>
      </c>
      <c r="N3703" s="26" t="n">
        <f aca="false">M3703-M3702</f>
        <v>0.489213326995213</v>
      </c>
    </row>
    <row r="3704" customFormat="false" ht="15" hidden="false" customHeight="false" outlineLevel="0" collapsed="false">
      <c r="A3704" s="20" t="n">
        <v>43320</v>
      </c>
      <c r="B3704" s="2" t="n">
        <v>81.93</v>
      </c>
      <c r="C3704" s="2" t="n">
        <v>35.09</v>
      </c>
      <c r="D3704" s="3" t="n">
        <v>205.73</v>
      </c>
      <c r="E3704" s="3" t="n">
        <v>198.86</v>
      </c>
      <c r="F3704" s="4" t="n">
        <f aca="false">D3704-E3704</f>
        <v>6.86999999999998</v>
      </c>
      <c r="G3704" s="22" t="n">
        <f aca="false">B3704*D3704</f>
        <v>16855.4589</v>
      </c>
      <c r="H3704" s="22" t="n">
        <f aca="false">C3704*E3704</f>
        <v>6977.9974</v>
      </c>
      <c r="I3704" s="22" t="n">
        <f aca="false">G3704+H3704</f>
        <v>23833.4563</v>
      </c>
      <c r="J3704" s="0" t="n">
        <f aca="false">B3704+C3704</f>
        <v>117.02</v>
      </c>
      <c r="K3704" s="24" t="n">
        <f aca="false">SUM(I3704:I3708)</f>
        <v>88654.1048</v>
      </c>
      <c r="L3704" s="0" t="n">
        <f aca="false">SUM(J3704:J3708)</f>
        <v>433.2</v>
      </c>
      <c r="M3704" s="27" t="n">
        <f aca="false">K3704/L3704</f>
        <v>204.649364727609</v>
      </c>
      <c r="N3704" s="26" t="n">
        <f aca="false">M3704-M3703</f>
        <v>0.650381237453416</v>
      </c>
    </row>
    <row r="3705" customFormat="false" ht="15" hidden="false" customHeight="false" outlineLevel="0" collapsed="false">
      <c r="A3705" s="20" t="n">
        <v>43321</v>
      </c>
      <c r="B3705" s="2" t="n">
        <v>79.67</v>
      </c>
      <c r="C3705" s="2" t="n">
        <v>23.99</v>
      </c>
      <c r="D3705" s="3" t="n">
        <v>206.06</v>
      </c>
      <c r="E3705" s="3" t="n">
        <v>198.09</v>
      </c>
      <c r="F3705" s="4" t="n">
        <f aca="false">D3705-E3705</f>
        <v>7.97</v>
      </c>
      <c r="G3705" s="22" t="n">
        <f aca="false">B3705*D3705</f>
        <v>16416.8002</v>
      </c>
      <c r="H3705" s="22" t="n">
        <f aca="false">C3705*E3705</f>
        <v>4752.1791</v>
      </c>
      <c r="I3705" s="22" t="n">
        <f aca="false">G3705+H3705</f>
        <v>21168.9793</v>
      </c>
      <c r="J3705" s="0" t="n">
        <f aca="false">B3705+C3705</f>
        <v>103.66</v>
      </c>
      <c r="K3705" s="24" t="n">
        <f aca="false">SUM(I3705:I3709)</f>
        <v>87433.6795</v>
      </c>
      <c r="L3705" s="0" t="n">
        <f aca="false">SUM(J3705:J3709)</f>
        <v>426.14</v>
      </c>
      <c r="M3705" s="27" t="n">
        <f aca="false">K3705/L3705</f>
        <v>205.17595039189</v>
      </c>
      <c r="N3705" s="26" t="n">
        <f aca="false">M3705-M3704</f>
        <v>0.52658566428147</v>
      </c>
    </row>
    <row r="3706" customFormat="false" ht="15" hidden="false" customHeight="false" outlineLevel="0" collapsed="false">
      <c r="A3706" s="20" t="n">
        <v>43322</v>
      </c>
      <c r="B3706" s="2" t="n">
        <v>46.23</v>
      </c>
      <c r="C3706" s="2" t="n">
        <v>20.28</v>
      </c>
      <c r="D3706" s="3" t="n">
        <v>206.61</v>
      </c>
      <c r="E3706" s="3" t="n">
        <v>197.77</v>
      </c>
      <c r="F3706" s="4" t="n">
        <f aca="false">D3706-E3706</f>
        <v>8.84</v>
      </c>
      <c r="G3706" s="22" t="n">
        <f aca="false">B3706*D3706</f>
        <v>9551.5803</v>
      </c>
      <c r="H3706" s="22" t="n">
        <f aca="false">C3706*E3706</f>
        <v>4010.7756</v>
      </c>
      <c r="I3706" s="22" t="n">
        <f aca="false">G3706+H3706</f>
        <v>13562.3559</v>
      </c>
      <c r="J3706" s="0" t="n">
        <f aca="false">B3706+C3706</f>
        <v>66.51</v>
      </c>
      <c r="K3706" s="24" t="n">
        <f aca="false">SUM(I3706:I3710)</f>
        <v>85235.7508</v>
      </c>
      <c r="L3706" s="0" t="n">
        <f aca="false">SUM(J3706:J3710)</f>
        <v>414.49</v>
      </c>
      <c r="M3706" s="27" t="n">
        <f aca="false">K3706/L3706</f>
        <v>205.640065622814</v>
      </c>
      <c r="N3706" s="26" t="n">
        <f aca="false">M3706-M3705</f>
        <v>0.464115230923568</v>
      </c>
    </row>
    <row r="3707" customFormat="false" ht="15" hidden="false" customHeight="false" outlineLevel="0" collapsed="false">
      <c r="A3707" s="20" t="n">
        <v>43325</v>
      </c>
      <c r="B3707" s="2" t="n">
        <v>51.03</v>
      </c>
      <c r="C3707" s="2" t="n">
        <v>26.13</v>
      </c>
      <c r="D3707" s="3" t="n">
        <v>208.43</v>
      </c>
      <c r="E3707" s="3" t="n">
        <v>199.66</v>
      </c>
      <c r="F3707" s="4" t="n">
        <f aca="false">D3707-E3707</f>
        <v>8.77000000000001</v>
      </c>
      <c r="G3707" s="22" t="n">
        <f aca="false">B3707*D3707</f>
        <v>10636.1829</v>
      </c>
      <c r="H3707" s="22" t="n">
        <f aca="false">C3707*E3707</f>
        <v>5217.1158</v>
      </c>
      <c r="I3707" s="22" t="n">
        <f aca="false">G3707+H3707</f>
        <v>15853.2987</v>
      </c>
      <c r="J3707" s="0" t="n">
        <f aca="false">B3707+C3707</f>
        <v>77.16</v>
      </c>
      <c r="K3707" s="24" t="n">
        <f aca="false">SUM(I3707:I3711)</f>
        <v>84182.1537</v>
      </c>
      <c r="L3707" s="0" t="n">
        <f aca="false">SUM(J3707:J3711)</f>
        <v>408.13</v>
      </c>
      <c r="M3707" s="27" t="n">
        <f aca="false">K3707/L3707</f>
        <v>206.263087006591</v>
      </c>
      <c r="N3707" s="26" t="n">
        <f aca="false">M3707-M3706</f>
        <v>0.623021383777484</v>
      </c>
    </row>
    <row r="3708" customFormat="false" ht="15" hidden="false" customHeight="false" outlineLevel="0" collapsed="false">
      <c r="A3708" s="20" t="n">
        <v>43326</v>
      </c>
      <c r="B3708" s="2" t="n">
        <v>45.23</v>
      </c>
      <c r="C3708" s="2" t="n">
        <v>23.62</v>
      </c>
      <c r="D3708" s="3" t="n">
        <v>209.64</v>
      </c>
      <c r="E3708" s="3" t="n">
        <v>201.27</v>
      </c>
      <c r="F3708" s="4" t="n">
        <f aca="false">D3708-E3708</f>
        <v>8.36999999999998</v>
      </c>
      <c r="G3708" s="22" t="n">
        <f aca="false">B3708*D3708</f>
        <v>9482.0172</v>
      </c>
      <c r="H3708" s="22" t="n">
        <f aca="false">C3708*E3708</f>
        <v>4753.9974</v>
      </c>
      <c r="I3708" s="22" t="n">
        <f aca="false">G3708+H3708</f>
        <v>14236.0146</v>
      </c>
      <c r="J3708" s="0" t="n">
        <f aca="false">B3708+C3708</f>
        <v>68.85</v>
      </c>
      <c r="K3708" s="24" t="n">
        <f aca="false">SUM(I3708:I3712)</f>
        <v>85107.3353</v>
      </c>
      <c r="L3708" s="0" t="n">
        <f aca="false">SUM(J3708:J3712)</f>
        <v>411.01</v>
      </c>
      <c r="M3708" s="27" t="n">
        <f aca="false">K3708/L3708</f>
        <v>207.06877034622</v>
      </c>
      <c r="N3708" s="26" t="n">
        <f aca="false">M3708-M3707</f>
        <v>0.805683339629269</v>
      </c>
    </row>
    <row r="3709" customFormat="false" ht="15" hidden="false" customHeight="false" outlineLevel="0" collapsed="false">
      <c r="A3709" s="20" t="n">
        <v>43327</v>
      </c>
      <c r="B3709" s="2" t="n">
        <v>59.31</v>
      </c>
      <c r="C3709" s="2" t="n">
        <v>50.65</v>
      </c>
      <c r="D3709" s="3" t="n">
        <v>209.95</v>
      </c>
      <c r="E3709" s="3" t="n">
        <v>200.61</v>
      </c>
      <c r="F3709" s="4" t="n">
        <f aca="false">D3709-E3709</f>
        <v>9.33999999999998</v>
      </c>
      <c r="G3709" s="22" t="n">
        <f aca="false">B3709*D3709</f>
        <v>12452.1345</v>
      </c>
      <c r="H3709" s="22" t="n">
        <f aca="false">C3709*E3709</f>
        <v>10160.8965</v>
      </c>
      <c r="I3709" s="22" t="n">
        <f aca="false">G3709+H3709</f>
        <v>22613.031</v>
      </c>
      <c r="J3709" s="0" t="n">
        <f aca="false">B3709+C3709</f>
        <v>109.96</v>
      </c>
      <c r="K3709" s="24" t="n">
        <f aca="false">SUM(I3709:I3713)</f>
        <v>90264.6551</v>
      </c>
      <c r="L3709" s="0" t="n">
        <f aca="false">SUM(J3709:J3713)</f>
        <v>433.84</v>
      </c>
      <c r="M3709" s="27" t="n">
        <f aca="false">K3709/L3709</f>
        <v>208.059780333764</v>
      </c>
      <c r="N3709" s="26" t="n">
        <f aca="false">M3709-M3708</f>
        <v>0.991009987543322</v>
      </c>
    </row>
    <row r="3710" customFormat="false" ht="15" hidden="false" customHeight="false" outlineLevel="0" collapsed="false">
      <c r="A3710" s="20" t="n">
        <v>43328</v>
      </c>
      <c r="B3710" s="2" t="n">
        <v>56.9</v>
      </c>
      <c r="C3710" s="2" t="n">
        <v>35.11</v>
      </c>
      <c r="D3710" s="3" t="n">
        <v>209.1</v>
      </c>
      <c r="E3710" s="3" t="n">
        <v>201.46</v>
      </c>
      <c r="F3710" s="4" t="n">
        <f aca="false">D3710-E3710</f>
        <v>7.63999999999999</v>
      </c>
      <c r="G3710" s="22" t="n">
        <f aca="false">B3710*D3710</f>
        <v>11897.79</v>
      </c>
      <c r="H3710" s="22" t="n">
        <f aca="false">C3710*E3710</f>
        <v>7073.2606</v>
      </c>
      <c r="I3710" s="22" t="n">
        <f aca="false">G3710+H3710</f>
        <v>18971.0506</v>
      </c>
      <c r="J3710" s="0" t="n">
        <f aca="false">B3710+C3710</f>
        <v>92.01</v>
      </c>
      <c r="K3710" s="24" t="n">
        <f aca="false">SUM(I3710:I3714)</f>
        <v>83024.6551</v>
      </c>
      <c r="L3710" s="0" t="n">
        <f aca="false">SUM(J3710:J3714)</f>
        <v>396.63</v>
      </c>
      <c r="M3710" s="27" t="n">
        <f aca="false">K3710/L3710</f>
        <v>209.325202581751</v>
      </c>
      <c r="N3710" s="26" t="n">
        <f aca="false">M3710-M3709</f>
        <v>1.26542224798763</v>
      </c>
    </row>
    <row r="3711" customFormat="false" ht="15" hidden="false" customHeight="false" outlineLevel="0" collapsed="false">
      <c r="A3711" s="20" t="n">
        <v>43329</v>
      </c>
      <c r="B3711" s="2" t="n">
        <v>40.48</v>
      </c>
      <c r="C3711" s="2" t="n">
        <v>19.67</v>
      </c>
      <c r="D3711" s="3" t="n">
        <v>211.38</v>
      </c>
      <c r="E3711" s="3" t="n">
        <v>200.92</v>
      </c>
      <c r="F3711" s="4" t="n">
        <f aca="false">D3711-E3711</f>
        <v>10.46</v>
      </c>
      <c r="G3711" s="22" t="n">
        <f aca="false">B3711*D3711</f>
        <v>8556.6624</v>
      </c>
      <c r="H3711" s="22" t="n">
        <f aca="false">C3711*E3711</f>
        <v>3952.0964</v>
      </c>
      <c r="I3711" s="22" t="n">
        <f aca="false">G3711+H3711</f>
        <v>12508.7588</v>
      </c>
      <c r="J3711" s="0" t="n">
        <f aca="false">B3711+C3711</f>
        <v>60.15</v>
      </c>
      <c r="K3711" s="24" t="n">
        <f aca="false">SUM(I3711:I3715)</f>
        <v>80044.077</v>
      </c>
      <c r="L3711" s="0" t="n">
        <f aca="false">SUM(J3711:J3715)</f>
        <v>380.19</v>
      </c>
      <c r="M3711" s="27" t="n">
        <f aca="false">K3711/L3711</f>
        <v>210.537039375049</v>
      </c>
      <c r="N3711" s="26" t="n">
        <f aca="false">M3711-M3710</f>
        <v>1.21183679329806</v>
      </c>
    </row>
    <row r="3712" customFormat="false" ht="15" hidden="false" customHeight="false" outlineLevel="0" collapsed="false">
      <c r="A3712" s="20" t="n">
        <v>43332</v>
      </c>
      <c r="B3712" s="2" t="n">
        <v>50.23</v>
      </c>
      <c r="C3712" s="2" t="n">
        <v>29.81</v>
      </c>
      <c r="D3712" s="3" t="n">
        <v>213.98</v>
      </c>
      <c r="E3712" s="3" t="n">
        <v>202.29</v>
      </c>
      <c r="F3712" s="4" t="n">
        <f aca="false">D3712-E3712</f>
        <v>11.69</v>
      </c>
      <c r="G3712" s="22" t="n">
        <f aca="false">B3712*D3712</f>
        <v>10748.2154</v>
      </c>
      <c r="H3712" s="22" t="n">
        <f aca="false">C3712*E3712</f>
        <v>6030.2649</v>
      </c>
      <c r="I3712" s="22" t="n">
        <f aca="false">G3712+H3712</f>
        <v>16778.4803</v>
      </c>
      <c r="J3712" s="0" t="n">
        <f aca="false">B3712+C3712</f>
        <v>80.04</v>
      </c>
      <c r="K3712" s="24" t="n">
        <f aca="false">SUM(I3712:I3716)</f>
        <v>78488.023</v>
      </c>
      <c r="L3712" s="0" t="n">
        <f aca="false">SUM(J3712:J3716)</f>
        <v>371.93</v>
      </c>
      <c r="M3712" s="27" t="n">
        <f aca="false">K3712/L3712</f>
        <v>211.029018901406</v>
      </c>
      <c r="N3712" s="26" t="n">
        <f aca="false">M3712-M3711</f>
        <v>0.491979526356857</v>
      </c>
    </row>
    <row r="3713" customFormat="false" ht="15" hidden="false" customHeight="false" outlineLevel="0" collapsed="false">
      <c r="A3713" s="20" t="n">
        <v>43333</v>
      </c>
      <c r="B3713" s="2" t="n">
        <v>72</v>
      </c>
      <c r="C3713" s="2" t="n">
        <v>19.68</v>
      </c>
      <c r="D3713" s="3" t="n">
        <v>213.57</v>
      </c>
      <c r="E3713" s="3" t="n">
        <v>204.08</v>
      </c>
      <c r="F3713" s="4" t="n">
        <f aca="false">D3713-E3713</f>
        <v>9.48999999999998</v>
      </c>
      <c r="G3713" s="22" t="n">
        <f aca="false">B3713*D3713</f>
        <v>15377.04</v>
      </c>
      <c r="H3713" s="22" t="n">
        <f aca="false">C3713*E3713</f>
        <v>4016.2944</v>
      </c>
      <c r="I3713" s="22" t="n">
        <f aca="false">G3713+H3713</f>
        <v>19393.3344</v>
      </c>
      <c r="J3713" s="0" t="n">
        <f aca="false">B3713+C3713</f>
        <v>91.68</v>
      </c>
      <c r="K3713" s="24" t="n">
        <f aca="false">SUM(I3713:I3717)</f>
        <v>75378.0728</v>
      </c>
      <c r="L3713" s="0" t="n">
        <f aca="false">SUM(J3713:J3717)</f>
        <v>356.76</v>
      </c>
      <c r="M3713" s="27" t="n">
        <f aca="false">K3713/L3713</f>
        <v>211.285101468775</v>
      </c>
      <c r="N3713" s="26" t="n">
        <f aca="false">M3713-M3712</f>
        <v>0.256082567368338</v>
      </c>
    </row>
    <row r="3714" customFormat="false" ht="15" hidden="false" customHeight="false" outlineLevel="0" collapsed="false">
      <c r="A3714" s="20" t="n">
        <v>43334</v>
      </c>
      <c r="B3714" s="2" t="n">
        <v>53.05</v>
      </c>
      <c r="C3714" s="2" t="n">
        <v>19.7</v>
      </c>
      <c r="D3714" s="3" t="n">
        <v>214.04</v>
      </c>
      <c r="E3714" s="3" t="n">
        <v>203.97</v>
      </c>
      <c r="F3714" s="4" t="n">
        <f aca="false">D3714-E3714</f>
        <v>10.07</v>
      </c>
      <c r="G3714" s="22" t="n">
        <f aca="false">B3714*D3714</f>
        <v>11354.822</v>
      </c>
      <c r="H3714" s="22" t="n">
        <f aca="false">C3714*E3714</f>
        <v>4018.209</v>
      </c>
      <c r="I3714" s="22" t="n">
        <f aca="false">G3714+H3714</f>
        <v>15373.031</v>
      </c>
      <c r="J3714" s="0" t="n">
        <f aca="false">B3714+C3714</f>
        <v>72.75</v>
      </c>
      <c r="K3714" s="24" t="n">
        <f aca="false">SUM(I3714:I3718)</f>
        <v>71975.9396</v>
      </c>
      <c r="L3714" s="0" t="n">
        <f aca="false">SUM(J3714:J3718)</f>
        <v>341.14</v>
      </c>
      <c r="M3714" s="27" t="n">
        <f aca="false">K3714/L3714</f>
        <v>210.986514627426</v>
      </c>
      <c r="N3714" s="26" t="n">
        <f aca="false">M3714-M3713</f>
        <v>-0.298586841348822</v>
      </c>
    </row>
    <row r="3715" customFormat="false" ht="15" hidden="false" customHeight="false" outlineLevel="0" collapsed="false">
      <c r="A3715" s="20" t="n">
        <v>43335</v>
      </c>
      <c r="B3715" s="2" t="n">
        <v>55.39</v>
      </c>
      <c r="C3715" s="2" t="n">
        <v>20.18</v>
      </c>
      <c r="D3715" s="3" t="n">
        <v>214.37</v>
      </c>
      <c r="E3715" s="3" t="n">
        <v>203.99</v>
      </c>
      <c r="F3715" s="4" t="n">
        <f aca="false">D3715-E3715</f>
        <v>10.38</v>
      </c>
      <c r="G3715" s="22" t="n">
        <f aca="false">B3715*D3715</f>
        <v>11873.9543</v>
      </c>
      <c r="H3715" s="22" t="n">
        <f aca="false">C3715*E3715</f>
        <v>4116.5182</v>
      </c>
      <c r="I3715" s="22" t="n">
        <f aca="false">G3715+H3715</f>
        <v>15990.4725</v>
      </c>
      <c r="J3715" s="0" t="n">
        <f aca="false">B3715+C3715</f>
        <v>75.57</v>
      </c>
      <c r="K3715" s="24" t="n">
        <f aca="false">SUM(I3715:I3719)</f>
        <v>76497.0593</v>
      </c>
      <c r="L3715" s="0" t="n">
        <f aca="false">SUM(J3715:J3719)</f>
        <v>362.87</v>
      </c>
      <c r="M3715" s="27" t="n">
        <f aca="false">K3715/L3715</f>
        <v>210.811197674098</v>
      </c>
      <c r="N3715" s="26" t="n">
        <f aca="false">M3715-M3714</f>
        <v>-0.175316953327524</v>
      </c>
    </row>
    <row r="3716" customFormat="false" ht="15" hidden="false" customHeight="false" outlineLevel="0" collapsed="false">
      <c r="A3716" s="20" t="n">
        <v>43336</v>
      </c>
      <c r="B3716" s="2" t="n">
        <v>39.63</v>
      </c>
      <c r="C3716" s="2" t="n">
        <v>12.26</v>
      </c>
      <c r="D3716" s="3" t="n">
        <v>213.32</v>
      </c>
      <c r="E3716" s="3" t="n">
        <v>203.82</v>
      </c>
      <c r="F3716" s="4" t="n">
        <f aca="false">D3716-E3716</f>
        <v>9.5</v>
      </c>
      <c r="G3716" s="22" t="n">
        <f aca="false">B3716*D3716</f>
        <v>8453.8716</v>
      </c>
      <c r="H3716" s="22" t="n">
        <f aca="false">C3716*E3716</f>
        <v>2498.8332</v>
      </c>
      <c r="I3716" s="22" t="n">
        <f aca="false">G3716+H3716</f>
        <v>10952.7048</v>
      </c>
      <c r="J3716" s="0" t="n">
        <f aca="false">B3716+C3716</f>
        <v>51.89</v>
      </c>
      <c r="K3716" s="24" t="n">
        <f aca="false">SUM(I3716:I3720)</f>
        <v>76625.274</v>
      </c>
      <c r="L3716" s="0" t="n">
        <f aca="false">SUM(J3716:J3720)</f>
        <v>364.58</v>
      </c>
      <c r="M3716" s="27" t="n">
        <f aca="false">K3716/L3716</f>
        <v>210.174101706073</v>
      </c>
      <c r="N3716" s="26" t="n">
        <f aca="false">M3716-M3715</f>
        <v>-0.637095968025449</v>
      </c>
    </row>
    <row r="3717" customFormat="false" ht="15" hidden="false" customHeight="false" outlineLevel="0" collapsed="false">
      <c r="A3717" s="20" t="n">
        <v>43339</v>
      </c>
      <c r="B3717" s="2" t="n">
        <v>43.27</v>
      </c>
      <c r="C3717" s="2" t="n">
        <v>21.6</v>
      </c>
      <c r="D3717" s="3" t="n">
        <v>213.63</v>
      </c>
      <c r="E3717" s="3" t="n">
        <v>204.85</v>
      </c>
      <c r="F3717" s="4" t="n">
        <f aca="false">D3717-E3717</f>
        <v>8.78</v>
      </c>
      <c r="G3717" s="22" t="n">
        <f aca="false">B3717*D3717</f>
        <v>9243.7701</v>
      </c>
      <c r="H3717" s="22" t="n">
        <f aca="false">C3717*E3717</f>
        <v>4424.76</v>
      </c>
      <c r="I3717" s="22" t="n">
        <f aca="false">G3717+H3717</f>
        <v>13668.5301</v>
      </c>
      <c r="J3717" s="0" t="n">
        <f aca="false">B3717+C3717</f>
        <v>64.87</v>
      </c>
      <c r="K3717" s="24" t="n">
        <f aca="false">SUM(I3717:I3721)</f>
        <v>77738.6123</v>
      </c>
      <c r="L3717" s="0" t="n">
        <f aca="false">SUM(J3717:J3721)</f>
        <v>371.3</v>
      </c>
      <c r="M3717" s="27" t="n">
        <f aca="false">K3717/L3717</f>
        <v>209.368737678427</v>
      </c>
      <c r="N3717" s="26" t="n">
        <f aca="false">M3717-M3716</f>
        <v>-0.805364027645567</v>
      </c>
    </row>
    <row r="3718" customFormat="false" ht="15" hidden="false" customHeight="false" outlineLevel="0" collapsed="false">
      <c r="A3718" s="20" t="n">
        <v>43340</v>
      </c>
      <c r="B3718" s="2" t="n">
        <v>55.87</v>
      </c>
      <c r="C3718" s="2" t="n">
        <v>20.19</v>
      </c>
      <c r="D3718" s="3" t="n">
        <v>212.4</v>
      </c>
      <c r="E3718" s="3" t="n">
        <v>204.28</v>
      </c>
      <c r="F3718" s="4" t="n">
        <f aca="false">D3718-E3718</f>
        <v>8.12000000000001</v>
      </c>
      <c r="G3718" s="22" t="n">
        <f aca="false">B3718*D3718</f>
        <v>11866.788</v>
      </c>
      <c r="H3718" s="22" t="n">
        <f aca="false">C3718*E3718</f>
        <v>4124.4132</v>
      </c>
      <c r="I3718" s="22" t="n">
        <f aca="false">G3718+H3718</f>
        <v>15991.2012</v>
      </c>
      <c r="J3718" s="0" t="n">
        <f aca="false">B3718+C3718</f>
        <v>76.06</v>
      </c>
      <c r="K3718" s="24" t="n">
        <f aca="false">SUM(I3718:I3722)</f>
        <v>85164.5214</v>
      </c>
      <c r="L3718" s="0" t="n">
        <f aca="false">SUM(J3718:J3722)</f>
        <v>408.17</v>
      </c>
      <c r="M3718" s="27" t="n">
        <f aca="false">K3718/L3718</f>
        <v>208.649634711027</v>
      </c>
      <c r="N3718" s="26" t="n">
        <f aca="false">M3718-M3717</f>
        <v>-0.719102967399891</v>
      </c>
    </row>
    <row r="3719" customFormat="false" ht="15" hidden="false" customHeight="false" outlineLevel="0" collapsed="false">
      <c r="A3719" s="20" t="n">
        <v>43341</v>
      </c>
      <c r="B3719" s="2" t="n">
        <v>72.59</v>
      </c>
      <c r="C3719" s="2" t="n">
        <v>21.89</v>
      </c>
      <c r="D3719" s="3" t="n">
        <v>212.68</v>
      </c>
      <c r="E3719" s="3" t="n">
        <v>203.55</v>
      </c>
      <c r="F3719" s="4" t="n">
        <f aca="false">D3719-E3719</f>
        <v>9.13</v>
      </c>
      <c r="G3719" s="22" t="n">
        <f aca="false">B3719*D3719</f>
        <v>15438.4412</v>
      </c>
      <c r="H3719" s="22" t="n">
        <f aca="false">C3719*E3719</f>
        <v>4455.7095</v>
      </c>
      <c r="I3719" s="22" t="n">
        <f aca="false">G3719+H3719</f>
        <v>19894.1507</v>
      </c>
      <c r="J3719" s="0" t="n">
        <f aca="false">B3719+C3719</f>
        <v>94.48</v>
      </c>
      <c r="K3719" s="24" t="n">
        <f aca="false">SUM(I3719:I3723)</f>
        <v>97306.4152</v>
      </c>
      <c r="L3719" s="0" t="n">
        <f aca="false">SUM(J3719:J3723)</f>
        <v>468.01</v>
      </c>
      <c r="M3719" s="27" t="n">
        <f aca="false">K3719/L3719</f>
        <v>207.915247964787</v>
      </c>
      <c r="N3719" s="26" t="n">
        <f aca="false">M3719-M3718</f>
        <v>-0.734386746240176</v>
      </c>
    </row>
    <row r="3720" customFormat="false" ht="15" hidden="false" customHeight="false" outlineLevel="0" collapsed="false">
      <c r="A3720" s="20" t="n">
        <v>43342</v>
      </c>
      <c r="B3720" s="2" t="n">
        <v>51.67</v>
      </c>
      <c r="C3720" s="2" t="n">
        <v>25.61</v>
      </c>
      <c r="D3720" s="3" t="n">
        <v>211.73</v>
      </c>
      <c r="E3720" s="3" t="n">
        <v>202.21</v>
      </c>
      <c r="F3720" s="4" t="n">
        <f aca="false">D3720-E3720</f>
        <v>9.51999999999998</v>
      </c>
      <c r="G3720" s="22" t="n">
        <f aca="false">B3720*D3720</f>
        <v>10940.0891</v>
      </c>
      <c r="H3720" s="22" t="n">
        <f aca="false">C3720*E3720</f>
        <v>5178.5981</v>
      </c>
      <c r="I3720" s="22" t="n">
        <f aca="false">G3720+H3720</f>
        <v>16118.6872</v>
      </c>
      <c r="J3720" s="0" t="n">
        <f aca="false">B3720+C3720</f>
        <v>77.28</v>
      </c>
      <c r="K3720" s="24" t="n">
        <f aca="false">SUM(I3720:I3724)</f>
        <v>103598.1291</v>
      </c>
      <c r="L3720" s="0" t="n">
        <f aca="false">SUM(J3720:J3724)</f>
        <v>501.07</v>
      </c>
      <c r="M3720" s="27" t="n">
        <f aca="false">K3720/L3720</f>
        <v>206.753805057178</v>
      </c>
      <c r="N3720" s="26" t="n">
        <f aca="false">M3720-M3719</f>
        <v>-1.16144290760943</v>
      </c>
    </row>
    <row r="3721" customFormat="false" ht="15" hidden="false" customHeight="false" outlineLevel="0" collapsed="false">
      <c r="A3721" s="20" t="n">
        <v>43343</v>
      </c>
      <c r="B3721" s="2" t="n">
        <v>32.02</v>
      </c>
      <c r="C3721" s="2" t="n">
        <v>26.59</v>
      </c>
      <c r="D3721" s="3" t="n">
        <v>209.69</v>
      </c>
      <c r="E3721" s="3" t="n">
        <v>201.27</v>
      </c>
      <c r="F3721" s="4" t="n">
        <f aca="false">D3721-E3721</f>
        <v>8.41999999999999</v>
      </c>
      <c r="G3721" s="22" t="n">
        <f aca="false">B3721*D3721</f>
        <v>6714.2738</v>
      </c>
      <c r="H3721" s="22" t="n">
        <f aca="false">C3721*E3721</f>
        <v>5351.7693</v>
      </c>
      <c r="I3721" s="22" t="n">
        <f aca="false">G3721+H3721</f>
        <v>12066.0431</v>
      </c>
      <c r="J3721" s="0" t="n">
        <f aca="false">B3721+C3721</f>
        <v>58.61</v>
      </c>
      <c r="K3721" s="24" t="n">
        <f aca="false">SUM(I3721:I3725)</f>
        <v>103782.0401</v>
      </c>
      <c r="L3721" s="0" t="n">
        <f aca="false">SUM(J3721:J3725)</f>
        <v>503.81</v>
      </c>
      <c r="M3721" s="27" t="n">
        <f aca="false">K3721/L3721</f>
        <v>205.994402850281</v>
      </c>
      <c r="N3721" s="26" t="n">
        <f aca="false">M3721-M3720</f>
        <v>-0.759402206896795</v>
      </c>
    </row>
    <row r="3722" customFormat="false" ht="15" hidden="false" customHeight="false" outlineLevel="0" collapsed="false">
      <c r="A3722" s="20" t="n">
        <v>43347</v>
      </c>
      <c r="B3722" s="2" t="n">
        <v>60.58</v>
      </c>
      <c r="C3722" s="2" t="n">
        <v>41.16</v>
      </c>
      <c r="D3722" s="3" t="n">
        <v>210.82</v>
      </c>
      <c r="E3722" s="3" t="n">
        <v>202.21</v>
      </c>
      <c r="F3722" s="4" t="n">
        <f aca="false">D3722-E3722</f>
        <v>8.60999999999999</v>
      </c>
      <c r="G3722" s="22" t="n">
        <f aca="false">B3722*D3722</f>
        <v>12771.4756</v>
      </c>
      <c r="H3722" s="22" t="n">
        <f aca="false">C3722*E3722</f>
        <v>8322.9636</v>
      </c>
      <c r="I3722" s="22" t="n">
        <f aca="false">G3722+H3722</f>
        <v>21094.4392</v>
      </c>
      <c r="J3722" s="0" t="n">
        <f aca="false">B3722+C3722</f>
        <v>101.74</v>
      </c>
      <c r="K3722" s="24" t="n">
        <f aca="false">SUM(I3722:I3726)</f>
        <v>105909.3848</v>
      </c>
      <c r="L3722" s="0" t="n">
        <f aca="false">SUM(J3722:J3726)</f>
        <v>514.87</v>
      </c>
      <c r="M3722" s="27" t="n">
        <f aca="false">K3722/L3722</f>
        <v>205.701215452444</v>
      </c>
      <c r="N3722" s="26" t="n">
        <f aca="false">M3722-M3721</f>
        <v>-0.293187397836562</v>
      </c>
    </row>
    <row r="3723" customFormat="false" ht="15" hidden="false" customHeight="false" outlineLevel="0" collapsed="false">
      <c r="A3723" s="20" t="n">
        <v>43348</v>
      </c>
      <c r="B3723" s="2" t="n">
        <v>87.4</v>
      </c>
      <c r="C3723" s="2" t="n">
        <v>48.5</v>
      </c>
      <c r="D3723" s="3" t="n">
        <v>210.4</v>
      </c>
      <c r="E3723" s="3" t="n">
        <v>200.91</v>
      </c>
      <c r="F3723" s="4" t="n">
        <f aca="false">D3723-E3723</f>
        <v>9.49000000000001</v>
      </c>
      <c r="G3723" s="22" t="n">
        <f aca="false">B3723*D3723</f>
        <v>18388.96</v>
      </c>
      <c r="H3723" s="22" t="n">
        <f aca="false">C3723*E3723</f>
        <v>9744.135</v>
      </c>
      <c r="I3723" s="22" t="n">
        <f aca="false">G3723+H3723</f>
        <v>28133.095</v>
      </c>
      <c r="J3723" s="0" t="n">
        <f aca="false">B3723+C3723</f>
        <v>135.9</v>
      </c>
      <c r="K3723" s="24" t="n">
        <f aca="false">SUM(I3723:I3727)</f>
        <v>104658.5457</v>
      </c>
      <c r="L3723" s="0" t="n">
        <f aca="false">SUM(J3723:J3727)</f>
        <v>510.4</v>
      </c>
      <c r="M3723" s="27" t="n">
        <f aca="false">K3723/L3723</f>
        <v>205.052009600313</v>
      </c>
      <c r="N3723" s="26" t="n">
        <f aca="false">M3723-M3722</f>
        <v>-0.64920585213082</v>
      </c>
    </row>
    <row r="3724" customFormat="false" ht="15" hidden="false" customHeight="false" outlineLevel="0" collapsed="false">
      <c r="A3724" s="20" t="n">
        <v>43349</v>
      </c>
      <c r="B3724" s="2" t="n">
        <v>87.42</v>
      </c>
      <c r="C3724" s="2" t="n">
        <v>40.12</v>
      </c>
      <c r="D3724" s="3" t="n">
        <v>208.75</v>
      </c>
      <c r="E3724" s="3" t="n">
        <v>197.83</v>
      </c>
      <c r="F3724" s="4" t="n">
        <f aca="false">D3724-E3724</f>
        <v>10.92</v>
      </c>
      <c r="G3724" s="22" t="n">
        <f aca="false">B3724*D3724</f>
        <v>18248.925</v>
      </c>
      <c r="H3724" s="22" t="n">
        <f aca="false">C3724*E3724</f>
        <v>7936.9396</v>
      </c>
      <c r="I3724" s="22" t="n">
        <f aca="false">G3724+H3724</f>
        <v>26185.8646</v>
      </c>
      <c r="J3724" s="0" t="n">
        <f aca="false">B3724+C3724</f>
        <v>127.54</v>
      </c>
      <c r="K3724" s="24" t="n">
        <f aca="false">SUM(I3724:I3728)</f>
        <v>98386.3543</v>
      </c>
      <c r="L3724" s="0" t="n">
        <f aca="false">SUM(J3724:J3728)</f>
        <v>482.38</v>
      </c>
      <c r="M3724" s="27" t="n">
        <f aca="false">K3724/L3724</f>
        <v>203.96026846055</v>
      </c>
      <c r="N3724" s="26" t="n">
        <f aca="false">M3724-M3723</f>
        <v>-1.09174113976368</v>
      </c>
    </row>
    <row r="3725" customFormat="false" ht="15" hidden="false" customHeight="false" outlineLevel="0" collapsed="false">
      <c r="A3725" s="20" t="n">
        <v>43350</v>
      </c>
      <c r="B3725" s="2" t="n">
        <v>56.12</v>
      </c>
      <c r="C3725" s="2" t="n">
        <v>23.9</v>
      </c>
      <c r="D3725" s="3" t="n">
        <v>206.56</v>
      </c>
      <c r="E3725" s="3" t="n">
        <v>197.09</v>
      </c>
      <c r="F3725" s="4" t="n">
        <f aca="false">D3725-E3725</f>
        <v>9.47</v>
      </c>
      <c r="G3725" s="22" t="n">
        <f aca="false">B3725*D3725</f>
        <v>11592.1472</v>
      </c>
      <c r="H3725" s="22" t="n">
        <f aca="false">C3725*E3725</f>
        <v>4710.451</v>
      </c>
      <c r="I3725" s="22" t="n">
        <f aca="false">G3725+H3725</f>
        <v>16302.5982</v>
      </c>
      <c r="J3725" s="0" t="n">
        <f aca="false">B3725+C3725</f>
        <v>80.02</v>
      </c>
      <c r="K3725" s="24" t="n">
        <f aca="false">SUM(I3725:I3729)</f>
        <v>92026.0649</v>
      </c>
      <c r="L3725" s="0" t="n">
        <f aca="false">SUM(J3725:J3729)</f>
        <v>452.72</v>
      </c>
      <c r="M3725" s="27" t="n">
        <f aca="false">K3725/L3725</f>
        <v>203.273689918714</v>
      </c>
      <c r="N3725" s="26" t="n">
        <f aca="false">M3725-M3724</f>
        <v>-0.686578541836269</v>
      </c>
    </row>
    <row r="3726" customFormat="false" ht="15" hidden="false" customHeight="false" outlineLevel="0" collapsed="false">
      <c r="A3726" s="20" t="n">
        <v>43353</v>
      </c>
      <c r="B3726" s="2" t="n">
        <v>45.31</v>
      </c>
      <c r="C3726" s="2" t="n">
        <v>24.36</v>
      </c>
      <c r="D3726" s="3" t="n">
        <v>206.3</v>
      </c>
      <c r="E3726" s="3" t="n">
        <v>198.93</v>
      </c>
      <c r="F3726" s="4" t="n">
        <f aca="false">D3726-E3726</f>
        <v>7.37</v>
      </c>
      <c r="G3726" s="22" t="n">
        <f aca="false">B3726*D3726</f>
        <v>9347.453</v>
      </c>
      <c r="H3726" s="22" t="n">
        <f aca="false">C3726*E3726</f>
        <v>4845.9348</v>
      </c>
      <c r="I3726" s="22" t="n">
        <f aca="false">G3726+H3726</f>
        <v>14193.3878</v>
      </c>
      <c r="J3726" s="0" t="n">
        <f aca="false">B3726+C3726</f>
        <v>69.67</v>
      </c>
      <c r="K3726" s="24" t="n">
        <f aca="false">SUM(I3726:I3730)</f>
        <v>92968.3892</v>
      </c>
      <c r="L3726" s="0" t="n">
        <f aca="false">SUM(J3726:J3730)</f>
        <v>457.85</v>
      </c>
      <c r="M3726" s="27" t="n">
        <f aca="false">K3726/L3726</f>
        <v>203.054251829202</v>
      </c>
      <c r="N3726" s="26" t="n">
        <f aca="false">M3726-M3725</f>
        <v>-0.219438089511812</v>
      </c>
    </row>
    <row r="3727" customFormat="false" ht="15" hidden="false" customHeight="false" outlineLevel="0" collapsed="false">
      <c r="A3727" s="20" t="n">
        <v>43354</v>
      </c>
      <c r="B3727" s="2" t="n">
        <v>71.39</v>
      </c>
      <c r="C3727" s="2" t="n">
        <v>25.88</v>
      </c>
      <c r="D3727" s="3" t="n">
        <v>206.07</v>
      </c>
      <c r="E3727" s="3" t="n">
        <v>198.31</v>
      </c>
      <c r="F3727" s="4" t="n">
        <f aca="false">D3727-E3727</f>
        <v>7.75999999999999</v>
      </c>
      <c r="G3727" s="22" t="n">
        <f aca="false">B3727*D3727</f>
        <v>14711.3373</v>
      </c>
      <c r="H3727" s="22" t="n">
        <f aca="false">C3727*E3727</f>
        <v>5132.2628</v>
      </c>
      <c r="I3727" s="22" t="n">
        <f aca="false">G3727+H3727</f>
        <v>19843.6001</v>
      </c>
      <c r="J3727" s="0" t="n">
        <f aca="false">B3727+C3727</f>
        <v>97.27</v>
      </c>
      <c r="K3727" s="24" t="n">
        <f aca="false">SUM(I3727:I3731)</f>
        <v>93318.1926</v>
      </c>
      <c r="L3727" s="0" t="n">
        <f aca="false">SUM(J3727:J3731)</f>
        <v>459.71</v>
      </c>
      <c r="M3727" s="27" t="n">
        <f aca="false">K3727/L3727</f>
        <v>202.993610319549</v>
      </c>
      <c r="N3727" s="26" t="n">
        <f aca="false">M3727-M3726</f>
        <v>-0.06064150965247</v>
      </c>
    </row>
    <row r="3728" customFormat="false" ht="15" hidden="false" customHeight="false" outlineLevel="0" collapsed="false">
      <c r="A3728" s="20" t="n">
        <v>43355</v>
      </c>
      <c r="B3728" s="2" t="n">
        <v>77.05</v>
      </c>
      <c r="C3728" s="2" t="n">
        <v>30.83</v>
      </c>
      <c r="D3728" s="3" t="n">
        <v>204.79</v>
      </c>
      <c r="E3728" s="3" t="n">
        <v>197.27</v>
      </c>
      <c r="F3728" s="4" t="n">
        <f aca="false">D3728-E3728</f>
        <v>7.51999999999998</v>
      </c>
      <c r="G3728" s="22" t="n">
        <f aca="false">B3728*D3728</f>
        <v>15779.0695</v>
      </c>
      <c r="H3728" s="22" t="n">
        <f aca="false">C3728*E3728</f>
        <v>6081.8341</v>
      </c>
      <c r="I3728" s="22" t="n">
        <f aca="false">G3728+H3728</f>
        <v>21860.9036</v>
      </c>
      <c r="J3728" s="0" t="n">
        <f aca="false">B3728+C3728</f>
        <v>107.88</v>
      </c>
      <c r="K3728" s="24" t="n">
        <f aca="false">SUM(I3728:I3732)</f>
        <v>102587.1228</v>
      </c>
      <c r="L3728" s="0" t="n">
        <f aca="false">SUM(J3728:J3732)</f>
        <v>506.93</v>
      </c>
      <c r="M3728" s="27" t="n">
        <f aca="false">K3728/L3728</f>
        <v>202.369405637859</v>
      </c>
      <c r="N3728" s="26" t="n">
        <f aca="false">M3728-M3727</f>
        <v>-0.624204681689974</v>
      </c>
    </row>
    <row r="3729" customFormat="false" ht="15" hidden="false" customHeight="false" outlineLevel="0" collapsed="false">
      <c r="A3729" s="20" t="n">
        <v>43356</v>
      </c>
      <c r="B3729" s="2" t="n">
        <v>76.43</v>
      </c>
      <c r="C3729" s="2" t="n">
        <v>21.45</v>
      </c>
      <c r="D3729" s="3" t="n">
        <v>204.04</v>
      </c>
      <c r="E3729" s="3" t="n">
        <v>197.24</v>
      </c>
      <c r="F3729" s="4" t="n">
        <f aca="false">D3729-E3729</f>
        <v>6.79999999999998</v>
      </c>
      <c r="G3729" s="22" t="n">
        <f aca="false">B3729*D3729</f>
        <v>15594.7772</v>
      </c>
      <c r="H3729" s="22" t="n">
        <f aca="false">C3729*E3729</f>
        <v>4230.798</v>
      </c>
      <c r="I3729" s="22" t="n">
        <f aca="false">G3729+H3729</f>
        <v>19825.5752</v>
      </c>
      <c r="J3729" s="0" t="n">
        <f aca="false">B3729+C3729</f>
        <v>97.88</v>
      </c>
      <c r="K3729" s="24" t="n">
        <f aca="false">SUM(I3729:I3733)</f>
        <v>105914.8612</v>
      </c>
      <c r="L3729" s="0" t="n">
        <f aca="false">SUM(J3729:J3733)</f>
        <v>523.97</v>
      </c>
      <c r="M3729" s="27" t="n">
        <f aca="false">K3729/L3729</f>
        <v>202.1391705632</v>
      </c>
      <c r="N3729" s="26" t="n">
        <f aca="false">M3729-M3728</f>
        <v>-0.230235074659106</v>
      </c>
    </row>
    <row r="3730" customFormat="false" ht="15" hidden="false" customHeight="false" outlineLevel="0" collapsed="false">
      <c r="A3730" s="20" t="n">
        <v>43357</v>
      </c>
      <c r="B3730" s="2" t="n">
        <v>66.09</v>
      </c>
      <c r="C3730" s="2" t="n">
        <v>19.06</v>
      </c>
      <c r="D3730" s="3" t="n">
        <v>204.27</v>
      </c>
      <c r="E3730" s="3" t="n">
        <v>196.47</v>
      </c>
      <c r="F3730" s="4" t="n">
        <f aca="false">D3730-E3730</f>
        <v>7.80000000000001</v>
      </c>
      <c r="G3730" s="22" t="n">
        <f aca="false">B3730*D3730</f>
        <v>13500.2043</v>
      </c>
      <c r="H3730" s="22" t="n">
        <f aca="false">C3730*E3730</f>
        <v>3744.7182</v>
      </c>
      <c r="I3730" s="22" t="n">
        <f aca="false">G3730+H3730</f>
        <v>17244.9225</v>
      </c>
      <c r="J3730" s="0" t="n">
        <f aca="false">B3730+C3730</f>
        <v>85.15</v>
      </c>
      <c r="K3730" s="24" t="n">
        <f aca="false">SUM(I3730:I3734)</f>
        <v>109055.4793</v>
      </c>
      <c r="L3730" s="0" t="n">
        <f aca="false">SUM(J3730:J3734)</f>
        <v>539.61</v>
      </c>
      <c r="M3730" s="27" t="n">
        <f aca="false">K3730/L3730</f>
        <v>202.100552806657</v>
      </c>
      <c r="N3730" s="26" t="n">
        <f aca="false">M3730-M3729</f>
        <v>-0.0386177565434878</v>
      </c>
    </row>
    <row r="3731" customFormat="false" ht="15" hidden="false" customHeight="false" outlineLevel="0" collapsed="false">
      <c r="A3731" s="20" t="n">
        <v>43360</v>
      </c>
      <c r="B3731" s="2" t="n">
        <v>49.03</v>
      </c>
      <c r="C3731" s="2" t="n">
        <v>22.5</v>
      </c>
      <c r="D3731" s="3" t="n">
        <v>206.04</v>
      </c>
      <c r="E3731" s="3" t="n">
        <v>197.38</v>
      </c>
      <c r="F3731" s="4" t="n">
        <f aca="false">D3731-E3731</f>
        <v>8.66</v>
      </c>
      <c r="G3731" s="22" t="n">
        <f aca="false">B3731*D3731</f>
        <v>10102.1412</v>
      </c>
      <c r="H3731" s="22" t="n">
        <f aca="false">C3731*E3731</f>
        <v>4441.05</v>
      </c>
      <c r="I3731" s="22" t="n">
        <f aca="false">G3731+H3731</f>
        <v>14543.1912</v>
      </c>
      <c r="J3731" s="0" t="n">
        <f aca="false">B3731+C3731</f>
        <v>71.53</v>
      </c>
      <c r="K3731" s="24" t="n">
        <f aca="false">SUM(I3731:I3735)</f>
        <v>105555.3041</v>
      </c>
      <c r="L3731" s="0" t="n">
        <f aca="false">SUM(J3731:J3735)</f>
        <v>522.55</v>
      </c>
      <c r="M3731" s="27" t="n">
        <f aca="false">K3731/L3731</f>
        <v>202.000390584633</v>
      </c>
      <c r="N3731" s="26" t="n">
        <f aca="false">M3731-M3730</f>
        <v>-0.100162222023613</v>
      </c>
    </row>
    <row r="3732" customFormat="false" ht="15" hidden="false" customHeight="false" outlineLevel="0" collapsed="false">
      <c r="A3732" s="20" t="n">
        <v>43361</v>
      </c>
      <c r="B3732" s="2" t="n">
        <v>88.5</v>
      </c>
      <c r="C3732" s="2" t="n">
        <v>55.99</v>
      </c>
      <c r="D3732" s="3" t="n">
        <v>205.29</v>
      </c>
      <c r="E3732" s="3" t="n">
        <v>195.47</v>
      </c>
      <c r="F3732" s="4" t="n">
        <f aca="false">D3732-E3732</f>
        <v>9.81999999999999</v>
      </c>
      <c r="G3732" s="22" t="n">
        <f aca="false">B3732*D3732</f>
        <v>18168.165</v>
      </c>
      <c r="H3732" s="22" t="n">
        <f aca="false">C3732*E3732</f>
        <v>10944.3653</v>
      </c>
      <c r="I3732" s="22" t="n">
        <f aca="false">G3732+H3732</f>
        <v>29112.5303</v>
      </c>
      <c r="J3732" s="0" t="n">
        <f aca="false">B3732+C3732</f>
        <v>144.49</v>
      </c>
      <c r="K3732" s="24" t="n">
        <f aca="false">SUM(I3732:I3736)</f>
        <v>103677.2684</v>
      </c>
      <c r="L3732" s="0" t="n">
        <f aca="false">SUM(J3732:J3736)</f>
        <v>513.29</v>
      </c>
      <c r="M3732" s="27" t="n">
        <f aca="false">K3732/L3732</f>
        <v>201.985755420912</v>
      </c>
      <c r="N3732" s="26" t="n">
        <f aca="false">M3732-M3731</f>
        <v>-0.0146351637208966</v>
      </c>
    </row>
    <row r="3733" customFormat="false" ht="15" hidden="false" customHeight="false" outlineLevel="0" collapsed="false">
      <c r="A3733" s="20" t="n">
        <v>43362</v>
      </c>
      <c r="B3733" s="2" t="n">
        <v>92.52</v>
      </c>
      <c r="C3733" s="2" t="n">
        <v>32.4</v>
      </c>
      <c r="D3733" s="3" t="n">
        <v>204.25</v>
      </c>
      <c r="E3733" s="3" t="n">
        <v>194.18</v>
      </c>
      <c r="F3733" s="4" t="n">
        <f aca="false">D3733-E3733</f>
        <v>10.07</v>
      </c>
      <c r="G3733" s="22" t="n">
        <f aca="false">B3733*D3733</f>
        <v>18897.21</v>
      </c>
      <c r="H3733" s="22" t="n">
        <f aca="false">C3733*E3733</f>
        <v>6291.432</v>
      </c>
      <c r="I3733" s="22" t="n">
        <f aca="false">G3733+H3733</f>
        <v>25188.642</v>
      </c>
      <c r="J3733" s="0" t="n">
        <f aca="false">B3733+C3733</f>
        <v>124.92</v>
      </c>
      <c r="K3733" s="24" t="n">
        <f aca="false">SUM(I3733:I3737)</f>
        <v>94425.5916</v>
      </c>
      <c r="L3733" s="0" t="n">
        <f aca="false">SUM(J3733:J3737)</f>
        <v>467.29</v>
      </c>
      <c r="M3733" s="27" t="n">
        <f aca="false">K3733/L3733</f>
        <v>202.070644781613</v>
      </c>
      <c r="N3733" s="26" t="n">
        <f aca="false">M3733-M3732</f>
        <v>0.08488936070097</v>
      </c>
    </row>
    <row r="3734" customFormat="false" ht="15" hidden="false" customHeight="false" outlineLevel="0" collapsed="false">
      <c r="A3734" s="20" t="n">
        <v>43363</v>
      </c>
      <c r="B3734" s="2" t="n">
        <v>87.41</v>
      </c>
      <c r="C3734" s="2" t="n">
        <v>26.11</v>
      </c>
      <c r="D3734" s="3" t="n">
        <v>204.52</v>
      </c>
      <c r="E3734" s="3" t="n">
        <v>194.91</v>
      </c>
      <c r="F3734" s="4" t="n">
        <f aca="false">D3734-E3734</f>
        <v>9.61000000000001</v>
      </c>
      <c r="G3734" s="22" t="n">
        <f aca="false">B3734*D3734</f>
        <v>17877.0932</v>
      </c>
      <c r="H3734" s="22" t="n">
        <f aca="false">C3734*E3734</f>
        <v>5089.1001</v>
      </c>
      <c r="I3734" s="22" t="n">
        <f aca="false">G3734+H3734</f>
        <v>22966.1933</v>
      </c>
      <c r="J3734" s="0" t="n">
        <f aca="false">B3734+C3734</f>
        <v>113.52</v>
      </c>
      <c r="K3734" s="24" t="n">
        <f aca="false">SUM(I3734:I3738)</f>
        <v>95133.9251</v>
      </c>
      <c r="L3734" s="0" t="n">
        <f aca="false">SUM(J3734:J3738)</f>
        <v>470.92</v>
      </c>
      <c r="M3734" s="27" t="n">
        <f aca="false">K3734/L3734</f>
        <v>202.017168733543</v>
      </c>
      <c r="N3734" s="26" t="n">
        <f aca="false">M3734-M3733</f>
        <v>-0.0534760480703085</v>
      </c>
    </row>
    <row r="3735" customFormat="false" ht="15" hidden="false" customHeight="false" outlineLevel="0" collapsed="false">
      <c r="A3735" s="20" t="n">
        <v>43364</v>
      </c>
      <c r="B3735" s="2" t="n">
        <v>48.26</v>
      </c>
      <c r="C3735" s="2" t="n">
        <v>19.83</v>
      </c>
      <c r="D3735" s="3" t="n">
        <v>204.8</v>
      </c>
      <c r="E3735" s="3" t="n">
        <v>194.71</v>
      </c>
      <c r="F3735" s="4" t="n">
        <f aca="false">D3735-E3735</f>
        <v>10.09</v>
      </c>
      <c r="G3735" s="22" t="n">
        <f aca="false">B3735*D3735</f>
        <v>9883.648</v>
      </c>
      <c r="H3735" s="22" t="n">
        <f aca="false">C3735*E3735</f>
        <v>3861.0993</v>
      </c>
      <c r="I3735" s="22" t="n">
        <f aca="false">G3735+H3735</f>
        <v>13744.7473</v>
      </c>
      <c r="J3735" s="0" t="n">
        <f aca="false">B3735+C3735</f>
        <v>68.09</v>
      </c>
      <c r="K3735" s="24" t="n">
        <f aca="false">SUM(I3735:I3739)</f>
        <v>91819.0107</v>
      </c>
      <c r="L3735" s="0" t="n">
        <f aca="false">SUM(J3735:J3739)</f>
        <v>456.19</v>
      </c>
      <c r="M3735" s="27" t="n">
        <f aca="false">K3735/L3735</f>
        <v>201.273615598764</v>
      </c>
      <c r="N3735" s="26" t="n">
        <f aca="false">M3735-M3734</f>
        <v>-0.743553134779148</v>
      </c>
    </row>
    <row r="3736" customFormat="false" ht="15" hidden="false" customHeight="false" outlineLevel="0" collapsed="false">
      <c r="A3736" s="20" t="n">
        <v>43367</v>
      </c>
      <c r="B3736" s="2" t="n">
        <v>46.26</v>
      </c>
      <c r="C3736" s="2" t="n">
        <v>16.01</v>
      </c>
      <c r="D3736" s="3" t="n">
        <v>206.16</v>
      </c>
      <c r="E3736" s="3" t="n">
        <v>195.39</v>
      </c>
      <c r="F3736" s="4" t="n">
        <f aca="false">D3736-E3736</f>
        <v>10.77</v>
      </c>
      <c r="G3736" s="22" t="n">
        <f aca="false">B3736*D3736</f>
        <v>9536.9616</v>
      </c>
      <c r="H3736" s="22" t="n">
        <f aca="false">C3736*E3736</f>
        <v>3128.1939</v>
      </c>
      <c r="I3736" s="22" t="n">
        <f aca="false">G3736+H3736</f>
        <v>12665.1555</v>
      </c>
      <c r="J3736" s="0" t="n">
        <f aca="false">B3736+C3736</f>
        <v>62.27</v>
      </c>
      <c r="K3736" s="24" t="n">
        <f aca="false">SUM(I3736:I3740)</f>
        <v>89213.1758</v>
      </c>
      <c r="L3736" s="0" t="n">
        <f aca="false">SUM(J3736:J3740)</f>
        <v>443.28</v>
      </c>
      <c r="M3736" s="27" t="n">
        <f aca="false">K3736/L3736</f>
        <v>201.256938729471</v>
      </c>
      <c r="N3736" s="26" t="n">
        <f aca="false">M3736-M3735</f>
        <v>-0.0166768692924961</v>
      </c>
    </row>
    <row r="3737" customFormat="false" ht="15" hidden="false" customHeight="false" outlineLevel="0" collapsed="false">
      <c r="A3737" s="20" t="n">
        <v>43368</v>
      </c>
      <c r="B3737" s="2" t="n">
        <v>61.52</v>
      </c>
      <c r="C3737" s="2" t="n">
        <v>36.97</v>
      </c>
      <c r="D3737" s="3" t="n">
        <v>205.73</v>
      </c>
      <c r="E3737" s="3" t="n">
        <v>194.87</v>
      </c>
      <c r="F3737" s="4" t="n">
        <f aca="false">D3737-E3737</f>
        <v>10.86</v>
      </c>
      <c r="G3737" s="22" t="n">
        <f aca="false">B3737*D3737</f>
        <v>12656.5096</v>
      </c>
      <c r="H3737" s="22" t="n">
        <f aca="false">C3737*E3737</f>
        <v>7204.3439</v>
      </c>
      <c r="I3737" s="22" t="n">
        <f aca="false">G3737+H3737</f>
        <v>19860.8535</v>
      </c>
      <c r="J3737" s="0" t="n">
        <f aca="false">B3737+C3737</f>
        <v>98.49</v>
      </c>
      <c r="K3737" s="24" t="n">
        <f aca="false">SUM(I3737:I3741)</f>
        <v>87698.0748</v>
      </c>
      <c r="L3737" s="0" t="n">
        <f aca="false">SUM(J3737:J3741)</f>
        <v>436.51</v>
      </c>
      <c r="M3737" s="27" t="n">
        <f aca="false">K3737/L3737</f>
        <v>200.907367070628</v>
      </c>
      <c r="N3737" s="26" t="n">
        <f aca="false">M3737-M3736</f>
        <v>-0.349571658842791</v>
      </c>
    </row>
    <row r="3738" customFormat="false" ht="15" hidden="false" customHeight="false" outlineLevel="0" collapsed="false">
      <c r="A3738" s="20" t="n">
        <v>43369</v>
      </c>
      <c r="B3738" s="2" t="n">
        <v>91.87</v>
      </c>
      <c r="C3738" s="2" t="n">
        <v>36.68</v>
      </c>
      <c r="D3738" s="3" t="n">
        <v>204.85</v>
      </c>
      <c r="E3738" s="3" t="n">
        <v>192.95</v>
      </c>
      <c r="F3738" s="4" t="n">
        <f aca="false">D3738-E3738</f>
        <v>11.9</v>
      </c>
      <c r="G3738" s="22" t="n">
        <f aca="false">B3738*D3738</f>
        <v>18819.5695</v>
      </c>
      <c r="H3738" s="22" t="n">
        <f aca="false">C3738*E3738</f>
        <v>7077.406</v>
      </c>
      <c r="I3738" s="22" t="n">
        <f aca="false">G3738+H3738</f>
        <v>25896.9755</v>
      </c>
      <c r="J3738" s="0" t="n">
        <f aca="false">B3738+C3738</f>
        <v>128.55</v>
      </c>
      <c r="K3738" s="24" t="n">
        <f aca="false">SUM(I3738:I3742)</f>
        <v>85434.4186</v>
      </c>
      <c r="L3738" s="0" t="n">
        <f aca="false">SUM(J3738:J3742)</f>
        <v>425.7</v>
      </c>
      <c r="M3738" s="27" t="n">
        <f aca="false">K3738/L3738</f>
        <v>200.691610523843</v>
      </c>
      <c r="N3738" s="26" t="n">
        <f aca="false">M3738-M3737</f>
        <v>-0.215756546785286</v>
      </c>
    </row>
    <row r="3739" customFormat="false" ht="15" hidden="false" customHeight="false" outlineLevel="0" collapsed="false">
      <c r="A3739" s="20" t="n">
        <v>43370</v>
      </c>
      <c r="B3739" s="2" t="n">
        <v>51.71</v>
      </c>
      <c r="C3739" s="2" t="n">
        <v>47.08</v>
      </c>
      <c r="D3739" s="3" t="n">
        <v>204.71</v>
      </c>
      <c r="E3739" s="3" t="n">
        <v>192.56</v>
      </c>
      <c r="F3739" s="4" t="n">
        <f aca="false">D3739-E3739</f>
        <v>12.15</v>
      </c>
      <c r="G3739" s="22" t="n">
        <f aca="false">B3739*D3739</f>
        <v>10585.5541</v>
      </c>
      <c r="H3739" s="22" t="n">
        <f aca="false">C3739*E3739</f>
        <v>9065.7248</v>
      </c>
      <c r="I3739" s="22" t="n">
        <f aca="false">G3739+H3739</f>
        <v>19651.2789</v>
      </c>
      <c r="J3739" s="0" t="n">
        <f aca="false">B3739+C3739</f>
        <v>98.79</v>
      </c>
      <c r="K3739" s="24" t="n">
        <f aca="false">SUM(I3739:I3743)</f>
        <v>81476.0159</v>
      </c>
      <c r="L3739" s="0" t="n">
        <f aca="false">SUM(J3739:J3743)</f>
        <v>406.43</v>
      </c>
      <c r="M3739" s="27" t="n">
        <f aca="false">K3739/L3739</f>
        <v>200.467524296927</v>
      </c>
      <c r="N3739" s="26" t="n">
        <f aca="false">M3739-M3738</f>
        <v>-0.224086226916228</v>
      </c>
    </row>
    <row r="3740" customFormat="false" ht="15" hidden="false" customHeight="false" outlineLevel="0" collapsed="false">
      <c r="A3740" s="20" t="n">
        <v>43371</v>
      </c>
      <c r="B3740" s="2" t="n">
        <v>44.53</v>
      </c>
      <c r="C3740" s="2" t="n">
        <v>10.65</v>
      </c>
      <c r="D3740" s="3" t="n">
        <v>203.88</v>
      </c>
      <c r="E3740" s="3" t="n">
        <v>193.44</v>
      </c>
      <c r="F3740" s="4" t="n">
        <f aca="false">D3740-E3740</f>
        <v>10.44</v>
      </c>
      <c r="G3740" s="22" t="n">
        <f aca="false">B3740*D3740</f>
        <v>9078.7764</v>
      </c>
      <c r="H3740" s="22" t="n">
        <f aca="false">C3740*E3740</f>
        <v>2060.136</v>
      </c>
      <c r="I3740" s="22" t="n">
        <f aca="false">G3740+H3740</f>
        <v>11138.9124</v>
      </c>
      <c r="J3740" s="0" t="n">
        <f aca="false">B3740+C3740</f>
        <v>55.18</v>
      </c>
      <c r="K3740" s="24" t="n">
        <f aca="false">SUM(I3740:I3744)</f>
        <v>78003.1274</v>
      </c>
      <c r="L3740" s="0" t="n">
        <f aca="false">SUM(J3740:J3744)</f>
        <v>388.22</v>
      </c>
      <c r="M3740" s="27" t="n">
        <f aca="false">K3740/L3740</f>
        <v>200.925061563031</v>
      </c>
      <c r="N3740" s="26" t="n">
        <f aca="false">M3740-M3739</f>
        <v>0.457537266104367</v>
      </c>
    </row>
    <row r="3741" customFormat="false" ht="15" hidden="false" customHeight="false" outlineLevel="0" collapsed="false">
      <c r="A3741" s="20" t="n">
        <v>43374</v>
      </c>
      <c r="B3741" s="2" t="n">
        <v>33.31</v>
      </c>
      <c r="C3741" s="2" t="n">
        <v>22.19</v>
      </c>
      <c r="D3741" s="3" t="n">
        <v>205.08</v>
      </c>
      <c r="E3741" s="3" t="n">
        <v>194.63</v>
      </c>
      <c r="F3741" s="4" t="n">
        <f aca="false">D3741-E3741</f>
        <v>10.45</v>
      </c>
      <c r="G3741" s="22" t="n">
        <f aca="false">B3741*D3741</f>
        <v>6831.2148</v>
      </c>
      <c r="H3741" s="22" t="n">
        <f aca="false">C3741*E3741</f>
        <v>4318.8397</v>
      </c>
      <c r="I3741" s="22" t="n">
        <f aca="false">G3741+H3741</f>
        <v>11150.0545</v>
      </c>
      <c r="J3741" s="0" t="n">
        <f aca="false">B3741+C3741</f>
        <v>55.5</v>
      </c>
      <c r="K3741" s="24" t="n">
        <f aca="false">SUM(I3741:I3745)</f>
        <v>83075.41</v>
      </c>
      <c r="L3741" s="0" t="n">
        <f aca="false">SUM(J3741:J3745)</f>
        <v>413.89</v>
      </c>
      <c r="M3741" s="27" t="n">
        <f aca="false">K3741/L3741</f>
        <v>200.71857256759</v>
      </c>
      <c r="N3741" s="26" t="n">
        <f aca="false">M3741-M3740</f>
        <v>-0.206488995440822</v>
      </c>
    </row>
    <row r="3742" customFormat="false" ht="15" hidden="false" customHeight="false" outlineLevel="0" collapsed="false">
      <c r="A3742" s="20" t="n">
        <v>43375</v>
      </c>
      <c r="B3742" s="2" t="n">
        <v>53.99</v>
      </c>
      <c r="C3742" s="2" t="n">
        <v>33.69</v>
      </c>
      <c r="D3742" s="3" t="n">
        <v>204.89</v>
      </c>
      <c r="E3742" s="3" t="n">
        <v>193.98</v>
      </c>
      <c r="F3742" s="4" t="n">
        <f aca="false">D3742-E3742</f>
        <v>10.91</v>
      </c>
      <c r="G3742" s="22" t="n">
        <f aca="false">B3742*D3742</f>
        <v>11062.0111</v>
      </c>
      <c r="H3742" s="22" t="n">
        <f aca="false">C3742*E3742</f>
        <v>6535.1862</v>
      </c>
      <c r="I3742" s="22" t="n">
        <f aca="false">G3742+H3742</f>
        <v>17597.1973</v>
      </c>
      <c r="J3742" s="0" t="n">
        <f aca="false">B3742+C3742</f>
        <v>87.68</v>
      </c>
      <c r="K3742" s="24" t="n">
        <f aca="false">SUM(I3742:I3746)</f>
        <v>88788.8224</v>
      </c>
      <c r="L3742" s="0" t="n">
        <f aca="false">SUM(J3742:J3746)</f>
        <v>443.28</v>
      </c>
      <c r="M3742" s="27" t="n">
        <f aca="false">K3742/L3742</f>
        <v>200.299635444866</v>
      </c>
      <c r="N3742" s="26" t="n">
        <f aca="false">M3742-M3741</f>
        <v>-0.418937122724856</v>
      </c>
    </row>
    <row r="3743" customFormat="false" ht="15" hidden="false" customHeight="false" outlineLevel="0" collapsed="false">
      <c r="A3743" s="20" t="n">
        <v>43376</v>
      </c>
      <c r="B3743" s="2" t="n">
        <v>76.24</v>
      </c>
      <c r="C3743" s="2" t="n">
        <v>33.04</v>
      </c>
      <c r="D3743" s="3" t="n">
        <v>204.42</v>
      </c>
      <c r="E3743" s="3" t="n">
        <v>192.3</v>
      </c>
      <c r="F3743" s="4" t="n">
        <f aca="false">D3743-E3743</f>
        <v>12.12</v>
      </c>
      <c r="G3743" s="22" t="n">
        <f aca="false">B3743*D3743</f>
        <v>15584.9808</v>
      </c>
      <c r="H3743" s="22" t="n">
        <f aca="false">C3743*E3743</f>
        <v>6353.592</v>
      </c>
      <c r="I3743" s="22" t="n">
        <f aca="false">G3743+H3743</f>
        <v>21938.5728</v>
      </c>
      <c r="J3743" s="0" t="n">
        <f aca="false">B3743+C3743</f>
        <v>109.28</v>
      </c>
      <c r="K3743" s="24" t="n">
        <f aca="false">SUM(I3743:I3747)</f>
        <v>91595.7549</v>
      </c>
      <c r="L3743" s="0" t="n">
        <f aca="false">SUM(J3743:J3747)</f>
        <v>457.63</v>
      </c>
      <c r="M3743" s="27" t="n">
        <f aca="false">K3743/L3743</f>
        <v>200.152426414352</v>
      </c>
      <c r="N3743" s="26" t="n">
        <f aca="false">M3743-M3742</f>
        <v>-0.147209030513352</v>
      </c>
    </row>
    <row r="3744" customFormat="false" ht="15" hidden="false" customHeight="false" outlineLevel="0" collapsed="false">
      <c r="A3744" s="20" t="n">
        <v>43377</v>
      </c>
      <c r="B3744" s="2" t="n">
        <v>59.65</v>
      </c>
      <c r="C3744" s="2" t="n">
        <v>20.93</v>
      </c>
      <c r="D3744" s="3" t="n">
        <v>203.86</v>
      </c>
      <c r="E3744" s="3" t="n">
        <v>191.98</v>
      </c>
      <c r="F3744" s="4" t="n">
        <f aca="false">D3744-E3744</f>
        <v>11.88</v>
      </c>
      <c r="G3744" s="22" t="n">
        <f aca="false">B3744*D3744</f>
        <v>12160.249</v>
      </c>
      <c r="H3744" s="22" t="n">
        <f aca="false">C3744*E3744</f>
        <v>4018.1414</v>
      </c>
      <c r="I3744" s="22" t="n">
        <f aca="false">G3744+H3744</f>
        <v>16178.3904</v>
      </c>
      <c r="J3744" s="0" t="n">
        <f aca="false">B3744+C3744</f>
        <v>80.58</v>
      </c>
      <c r="K3744" s="24" t="n">
        <f aca="false">SUM(I3744:I3748)</f>
        <v>88573.0775</v>
      </c>
      <c r="L3744" s="0" t="n">
        <f aca="false">SUM(J3744:J3748)</f>
        <v>443.57</v>
      </c>
      <c r="M3744" s="27" t="n">
        <f aca="false">K3744/L3744</f>
        <v>199.682299298871</v>
      </c>
      <c r="N3744" s="26" t="n">
        <f aca="false">M3744-M3743</f>
        <v>-0.470127115481688</v>
      </c>
    </row>
    <row r="3745" customFormat="false" ht="15" hidden="false" customHeight="false" outlineLevel="0" collapsed="false">
      <c r="A3745" s="20" t="n">
        <v>43378</v>
      </c>
      <c r="B3745" s="2" t="n">
        <v>61.6</v>
      </c>
      <c r="C3745" s="2" t="n">
        <v>19.25</v>
      </c>
      <c r="D3745" s="3" t="n">
        <v>203.25</v>
      </c>
      <c r="E3745" s="3" t="n">
        <v>191.74</v>
      </c>
      <c r="F3745" s="4" t="n">
        <f aca="false">D3745-E3745</f>
        <v>11.51</v>
      </c>
      <c r="G3745" s="22" t="n">
        <f aca="false">B3745*D3745</f>
        <v>12520.2</v>
      </c>
      <c r="H3745" s="22" t="n">
        <f aca="false">C3745*E3745</f>
        <v>3690.995</v>
      </c>
      <c r="I3745" s="22" t="n">
        <f aca="false">G3745+H3745</f>
        <v>16211.195</v>
      </c>
      <c r="J3745" s="0" t="n">
        <f aca="false">B3745+C3745</f>
        <v>80.85</v>
      </c>
      <c r="K3745" s="24" t="n">
        <f aca="false">SUM(I3745:I3749)</f>
        <v>93940.2807</v>
      </c>
      <c r="L3745" s="0" t="n">
        <f aca="false">SUM(J3745:J3749)</f>
        <v>471.21</v>
      </c>
      <c r="M3745" s="27" t="n">
        <f aca="false">K3745/L3745</f>
        <v>199.359692493793</v>
      </c>
      <c r="N3745" s="26" t="n">
        <f aca="false">M3745-M3744</f>
        <v>-0.322606805077953</v>
      </c>
    </row>
    <row r="3746" customFormat="false" ht="15" hidden="false" customHeight="false" outlineLevel="0" collapsed="false">
      <c r="A3746" s="20" t="n">
        <v>43381</v>
      </c>
      <c r="B3746" s="2" t="n">
        <v>50.94</v>
      </c>
      <c r="C3746" s="2" t="n">
        <v>33.95</v>
      </c>
      <c r="D3746" s="3" t="n">
        <v>203.21</v>
      </c>
      <c r="E3746" s="3" t="n">
        <v>191.81</v>
      </c>
      <c r="F3746" s="4" t="n">
        <f aca="false">D3746-E3746</f>
        <v>11.4</v>
      </c>
      <c r="G3746" s="22" t="n">
        <f aca="false">B3746*D3746</f>
        <v>10351.5174</v>
      </c>
      <c r="H3746" s="22" t="n">
        <f aca="false">C3746*E3746</f>
        <v>6511.9495</v>
      </c>
      <c r="I3746" s="22" t="n">
        <f aca="false">G3746+H3746</f>
        <v>16863.4669</v>
      </c>
      <c r="J3746" s="0" t="n">
        <f aca="false">B3746+C3746</f>
        <v>84.89</v>
      </c>
      <c r="K3746" s="24" t="n">
        <f aca="false">SUM(I3746:I3750)</f>
        <v>95076.0564</v>
      </c>
      <c r="L3746" s="0" t="n">
        <f aca="false">SUM(J3746:J3750)</f>
        <v>477.04</v>
      </c>
      <c r="M3746" s="27" t="n">
        <f aca="false">K3746/L3746</f>
        <v>199.304159818883</v>
      </c>
      <c r="N3746" s="26" t="n">
        <f aca="false">M3746-M3745</f>
        <v>-0.0555326749094434</v>
      </c>
    </row>
    <row r="3747" customFormat="false" ht="15" hidden="false" customHeight="false" outlineLevel="0" collapsed="false">
      <c r="A3747" s="20" t="n">
        <v>43382</v>
      </c>
      <c r="B3747" s="2" t="n">
        <v>73.14</v>
      </c>
      <c r="C3747" s="2" t="n">
        <v>28.89</v>
      </c>
      <c r="D3747" s="3" t="n">
        <v>202.85</v>
      </c>
      <c r="E3747" s="3" t="n">
        <v>192.72</v>
      </c>
      <c r="F3747" s="4" t="n">
        <f aca="false">D3747-E3747</f>
        <v>10.13</v>
      </c>
      <c r="G3747" s="22" t="n">
        <f aca="false">B3747*D3747</f>
        <v>14836.449</v>
      </c>
      <c r="H3747" s="22" t="n">
        <f aca="false">C3747*E3747</f>
        <v>5567.6808</v>
      </c>
      <c r="I3747" s="22" t="n">
        <f aca="false">G3747+H3747</f>
        <v>20404.1298</v>
      </c>
      <c r="J3747" s="0" t="n">
        <f aca="false">B3747+C3747</f>
        <v>102.03</v>
      </c>
      <c r="K3747" s="24" t="n">
        <f aca="false">SUM(I3747:I3751)</f>
        <v>95296.924</v>
      </c>
      <c r="L3747" s="0" t="n">
        <f aca="false">SUM(J3747:J3751)</f>
        <v>477.01</v>
      </c>
      <c r="M3747" s="27" t="n">
        <f aca="false">K3747/L3747</f>
        <v>199.779719502736</v>
      </c>
      <c r="N3747" s="26" t="n">
        <f aca="false">M3747-M3746</f>
        <v>0.475559683852651</v>
      </c>
    </row>
    <row r="3748" customFormat="false" ht="15" hidden="false" customHeight="false" outlineLevel="0" collapsed="false">
      <c r="A3748" s="20" t="n">
        <v>43383</v>
      </c>
      <c r="B3748" s="2" t="n">
        <v>63.4</v>
      </c>
      <c r="C3748" s="2" t="n">
        <v>31.82</v>
      </c>
      <c r="D3748" s="3" t="n">
        <v>202.11</v>
      </c>
      <c r="E3748" s="3" t="n">
        <v>191.77</v>
      </c>
      <c r="F3748" s="4" t="n">
        <f aca="false">D3748-E3748</f>
        <v>10.34</v>
      </c>
      <c r="G3748" s="22" t="n">
        <f aca="false">B3748*D3748</f>
        <v>12813.774</v>
      </c>
      <c r="H3748" s="22" t="n">
        <f aca="false">C3748*E3748</f>
        <v>6102.1214</v>
      </c>
      <c r="I3748" s="22" t="n">
        <f aca="false">G3748+H3748</f>
        <v>18915.8954</v>
      </c>
      <c r="J3748" s="0" t="n">
        <f aca="false">B3748+C3748</f>
        <v>95.22</v>
      </c>
      <c r="K3748" s="24" t="n">
        <f aca="false">SUM(I3748:I3752)</f>
        <v>94339.3532</v>
      </c>
      <c r="L3748" s="0" t="n">
        <f aca="false">SUM(J3748:J3752)</f>
        <v>472.22</v>
      </c>
      <c r="M3748" s="27" t="n">
        <f aca="false">K3748/L3748</f>
        <v>199.778393968913</v>
      </c>
      <c r="N3748" s="26" t="n">
        <f aca="false">M3748-M3747</f>
        <v>-0.00132553382300671</v>
      </c>
    </row>
    <row r="3749" customFormat="false" ht="15" hidden="false" customHeight="false" outlineLevel="0" collapsed="false">
      <c r="A3749" s="20" t="n">
        <v>43384</v>
      </c>
      <c r="B3749" s="2" t="n">
        <v>71.29</v>
      </c>
      <c r="C3749" s="2" t="n">
        <v>36.93</v>
      </c>
      <c r="D3749" s="3" t="n">
        <v>202.51</v>
      </c>
      <c r="E3749" s="3" t="n">
        <v>192.49</v>
      </c>
      <c r="F3749" s="4" t="n">
        <f aca="false">D3749-E3749</f>
        <v>10.02</v>
      </c>
      <c r="G3749" s="22" t="n">
        <f aca="false">B3749*D3749</f>
        <v>14436.9379</v>
      </c>
      <c r="H3749" s="22" t="n">
        <f aca="false">C3749*E3749</f>
        <v>7108.6557</v>
      </c>
      <c r="I3749" s="22" t="n">
        <f aca="false">G3749+H3749</f>
        <v>21545.5936</v>
      </c>
      <c r="J3749" s="0" t="n">
        <f aca="false">B3749+C3749</f>
        <v>108.22</v>
      </c>
      <c r="K3749" s="24" t="n">
        <f aca="false">SUM(I3749:I3753)</f>
        <v>99009.9592</v>
      </c>
      <c r="L3749" s="0" t="n">
        <f aca="false">SUM(J3749:J3753)</f>
        <v>494.25</v>
      </c>
      <c r="M3749" s="27" t="n">
        <f aca="false">K3749/L3749</f>
        <v>200.323640263025</v>
      </c>
      <c r="N3749" s="26" t="n">
        <f aca="false">M3749-M3748</f>
        <v>0.54524629411199</v>
      </c>
    </row>
    <row r="3750" customFormat="false" ht="15" hidden="false" customHeight="false" outlineLevel="0" collapsed="false">
      <c r="A3750" s="20" t="n">
        <v>43385</v>
      </c>
      <c r="B3750" s="2" t="n">
        <v>65.21</v>
      </c>
      <c r="C3750" s="2" t="n">
        <v>21.47</v>
      </c>
      <c r="D3750" s="3" t="n">
        <v>202.71</v>
      </c>
      <c r="E3750" s="3" t="n">
        <v>192.28</v>
      </c>
      <c r="F3750" s="4" t="n">
        <f aca="false">D3750-E3750</f>
        <v>10.43</v>
      </c>
      <c r="G3750" s="22" t="n">
        <f aca="false">B3750*D3750</f>
        <v>13218.7191</v>
      </c>
      <c r="H3750" s="22" t="n">
        <f aca="false">C3750*E3750</f>
        <v>4128.2516</v>
      </c>
      <c r="I3750" s="22" t="n">
        <f aca="false">G3750+H3750</f>
        <v>17346.9707</v>
      </c>
      <c r="J3750" s="0" t="n">
        <f aca="false">B3750+C3750</f>
        <v>86.68</v>
      </c>
      <c r="K3750" s="24" t="n">
        <f aca="false">SUM(I3750:I3754)</f>
        <v>97165.5878</v>
      </c>
      <c r="L3750" s="0" t="n">
        <f aca="false">SUM(J3750:J3754)</f>
        <v>482.89</v>
      </c>
      <c r="M3750" s="27" t="n">
        <f aca="false">K3750/L3750</f>
        <v>201.21681500963</v>
      </c>
      <c r="N3750" s="26" t="n">
        <f aca="false">M3750-M3749</f>
        <v>0.893174746604757</v>
      </c>
    </row>
    <row r="3751" customFormat="false" ht="15" hidden="false" customHeight="false" outlineLevel="0" collapsed="false">
      <c r="A3751" s="20" t="n">
        <v>43388</v>
      </c>
      <c r="B3751" s="2" t="n">
        <v>62.01</v>
      </c>
      <c r="C3751" s="2" t="n">
        <v>22.85</v>
      </c>
      <c r="D3751" s="3" t="n">
        <v>204.8</v>
      </c>
      <c r="E3751" s="3" t="n">
        <v>191.89</v>
      </c>
      <c r="F3751" s="4" t="n">
        <f aca="false">D3751-E3751</f>
        <v>12.91</v>
      </c>
      <c r="G3751" s="22" t="n">
        <f aca="false">B3751*D3751</f>
        <v>12699.648</v>
      </c>
      <c r="H3751" s="22" t="n">
        <f aca="false">C3751*E3751</f>
        <v>4384.6865</v>
      </c>
      <c r="I3751" s="22" t="n">
        <f aca="false">G3751+H3751</f>
        <v>17084.3345</v>
      </c>
      <c r="J3751" s="0" t="n">
        <f aca="false">B3751+C3751</f>
        <v>84.86</v>
      </c>
      <c r="K3751" s="24" t="n">
        <f aca="false">SUM(I3751:I3755)</f>
        <v>92896.9012</v>
      </c>
      <c r="L3751" s="0" t="n">
        <f aca="false">SUM(J3751:J3755)</f>
        <v>460.45</v>
      </c>
      <c r="M3751" s="27" t="n">
        <f aca="false">K3751/L3751</f>
        <v>201.752418720817</v>
      </c>
      <c r="N3751" s="26" t="n">
        <f aca="false">M3751-M3750</f>
        <v>0.535603711187065</v>
      </c>
    </row>
    <row r="3752" customFormat="false" ht="15" hidden="false" customHeight="false" outlineLevel="0" collapsed="false">
      <c r="A3752" s="20" t="n">
        <v>43389</v>
      </c>
      <c r="B3752" s="2" t="n">
        <v>59.95</v>
      </c>
      <c r="C3752" s="2" t="n">
        <v>37.29</v>
      </c>
      <c r="D3752" s="3" t="n">
        <v>204.61</v>
      </c>
      <c r="E3752" s="3" t="n">
        <v>192.55</v>
      </c>
      <c r="F3752" s="4" t="n">
        <f aca="false">D3752-E3752</f>
        <v>12.06</v>
      </c>
      <c r="G3752" s="22" t="n">
        <f aca="false">B3752*D3752</f>
        <v>12266.3695</v>
      </c>
      <c r="H3752" s="22" t="n">
        <f aca="false">C3752*E3752</f>
        <v>7180.1895</v>
      </c>
      <c r="I3752" s="22" t="n">
        <f aca="false">G3752+H3752</f>
        <v>19446.559</v>
      </c>
      <c r="J3752" s="0" t="n">
        <f aca="false">B3752+C3752</f>
        <v>97.24</v>
      </c>
      <c r="K3752" s="24" t="n">
        <f aca="false">SUM(I3752:I3756)</f>
        <v>89850.8083</v>
      </c>
      <c r="L3752" s="0" t="n">
        <f aca="false">SUM(J3752:J3756)</f>
        <v>444.37</v>
      </c>
      <c r="M3752" s="27" t="n">
        <f aca="false">K3752/L3752</f>
        <v>202.198186871301</v>
      </c>
      <c r="N3752" s="26" t="n">
        <f aca="false">M3752-M3751</f>
        <v>0.445768150484355</v>
      </c>
    </row>
    <row r="3753" customFormat="false" ht="15" hidden="false" customHeight="false" outlineLevel="0" collapsed="false">
      <c r="A3753" s="20" t="n">
        <v>43390</v>
      </c>
      <c r="B3753" s="2" t="n">
        <v>87.47</v>
      </c>
      <c r="C3753" s="2" t="n">
        <v>29.78</v>
      </c>
      <c r="D3753" s="3" t="n">
        <v>204.56</v>
      </c>
      <c r="E3753" s="3" t="n">
        <v>191.19</v>
      </c>
      <c r="F3753" s="4" t="n">
        <f aca="false">D3753-E3753</f>
        <v>13.37</v>
      </c>
      <c r="G3753" s="22" t="n">
        <f aca="false">B3753*D3753</f>
        <v>17892.8632</v>
      </c>
      <c r="H3753" s="22" t="n">
        <f aca="false">C3753*E3753</f>
        <v>5693.6382</v>
      </c>
      <c r="I3753" s="22" t="n">
        <f aca="false">G3753+H3753</f>
        <v>23586.5014</v>
      </c>
      <c r="J3753" s="0" t="n">
        <f aca="false">B3753+C3753</f>
        <v>117.25</v>
      </c>
      <c r="K3753" s="24" t="n">
        <f aca="false">SUM(I3753:I3757)</f>
        <v>86257.0047</v>
      </c>
      <c r="L3753" s="0" t="n">
        <f aca="false">SUM(J3753:J3757)</f>
        <v>424.3</v>
      </c>
      <c r="M3753" s="27" t="n">
        <f aca="false">K3753/L3753</f>
        <v>203.29249281169</v>
      </c>
      <c r="N3753" s="26" t="n">
        <f aca="false">M3753-M3752</f>
        <v>1.09430594038886</v>
      </c>
    </row>
    <row r="3754" customFormat="false" ht="15" hidden="false" customHeight="false" outlineLevel="0" collapsed="false">
      <c r="A3754" s="20" t="n">
        <v>43391</v>
      </c>
      <c r="B3754" s="2" t="n">
        <v>73.96</v>
      </c>
      <c r="C3754" s="2" t="n">
        <v>22.9</v>
      </c>
      <c r="D3754" s="3" t="n">
        <v>206.82</v>
      </c>
      <c r="E3754" s="3" t="n">
        <v>192.35</v>
      </c>
      <c r="F3754" s="4" t="n">
        <f aca="false">D3754-E3754</f>
        <v>14.47</v>
      </c>
      <c r="G3754" s="22" t="n">
        <f aca="false">B3754*D3754</f>
        <v>15296.4072</v>
      </c>
      <c r="H3754" s="22" t="n">
        <f aca="false">C3754*E3754</f>
        <v>4404.815</v>
      </c>
      <c r="I3754" s="22" t="n">
        <f aca="false">G3754+H3754</f>
        <v>19701.2222</v>
      </c>
      <c r="J3754" s="0" t="n">
        <f aca="false">B3754+C3754</f>
        <v>96.86</v>
      </c>
      <c r="K3754" s="24" t="n">
        <f aca="false">SUM(I3754:I3758)</f>
        <v>82247.5956</v>
      </c>
      <c r="L3754" s="0" t="n">
        <f aca="false">SUM(J3754:J3758)</f>
        <v>401.84</v>
      </c>
      <c r="M3754" s="27" t="n">
        <f aca="false">K3754/L3754</f>
        <v>204.677472625921</v>
      </c>
      <c r="N3754" s="26" t="n">
        <f aca="false">M3754-M3753</f>
        <v>1.38497981423097</v>
      </c>
    </row>
    <row r="3755" customFormat="false" ht="15" hidden="false" customHeight="false" outlineLevel="0" collapsed="false">
      <c r="A3755" s="20" t="n">
        <v>43392</v>
      </c>
      <c r="B3755" s="2" t="n">
        <v>43.85</v>
      </c>
      <c r="C3755" s="2" t="n">
        <v>20.39</v>
      </c>
      <c r="D3755" s="3" t="n">
        <v>207.93</v>
      </c>
      <c r="E3755" s="3" t="n">
        <v>194.24</v>
      </c>
      <c r="F3755" s="4" t="n">
        <f aca="false">D3755-E3755</f>
        <v>13.69</v>
      </c>
      <c r="G3755" s="22" t="n">
        <f aca="false">B3755*D3755</f>
        <v>9117.7305</v>
      </c>
      <c r="H3755" s="22" t="n">
        <f aca="false">C3755*E3755</f>
        <v>3960.5536</v>
      </c>
      <c r="I3755" s="22" t="n">
        <f aca="false">G3755+H3755</f>
        <v>13078.2841</v>
      </c>
      <c r="J3755" s="0" t="n">
        <f aca="false">B3755+C3755</f>
        <v>64.24</v>
      </c>
      <c r="K3755" s="24" t="n">
        <f aca="false">SUM(I3755:I3759)</f>
        <v>78057.3294</v>
      </c>
      <c r="L3755" s="0" t="n">
        <f aca="false">SUM(J3755:J3759)</f>
        <v>379.19</v>
      </c>
      <c r="M3755" s="27" t="n">
        <f aca="false">K3755/L3755</f>
        <v>205.852816266252</v>
      </c>
      <c r="N3755" s="26" t="n">
        <f aca="false">M3755-M3754</f>
        <v>1.17534364033097</v>
      </c>
    </row>
    <row r="3756" customFormat="false" ht="15" hidden="false" customHeight="false" outlineLevel="0" collapsed="false">
      <c r="A3756" s="20" t="n">
        <v>43395</v>
      </c>
      <c r="B3756" s="2" t="n">
        <v>38.14</v>
      </c>
      <c r="C3756" s="2" t="n">
        <v>30.64</v>
      </c>
      <c r="D3756" s="3" t="n">
        <v>209.28</v>
      </c>
      <c r="E3756" s="3" t="n">
        <v>197.66</v>
      </c>
      <c r="F3756" s="4" t="n">
        <f aca="false">D3756-E3756</f>
        <v>11.62</v>
      </c>
      <c r="G3756" s="22" t="n">
        <f aca="false">B3756*D3756</f>
        <v>7981.9392</v>
      </c>
      <c r="H3756" s="22" t="n">
        <f aca="false">C3756*E3756</f>
        <v>6056.3024</v>
      </c>
      <c r="I3756" s="22" t="n">
        <f aca="false">G3756+H3756</f>
        <v>14038.2416</v>
      </c>
      <c r="J3756" s="0" t="n">
        <f aca="false">B3756+C3756</f>
        <v>68.78</v>
      </c>
      <c r="K3756" s="24" t="n">
        <f aca="false">SUM(I3756:I3760)</f>
        <v>74726.1591</v>
      </c>
      <c r="L3756" s="0" t="n">
        <f aca="false">SUM(J3756:J3760)</f>
        <v>361.41</v>
      </c>
      <c r="M3756" s="27" t="n">
        <f aca="false">K3756/L3756</f>
        <v>206.76284303146</v>
      </c>
      <c r="N3756" s="26" t="n">
        <f aca="false">M3756-M3755</f>
        <v>0.910026765208386</v>
      </c>
    </row>
    <row r="3757" customFormat="false" ht="15" hidden="false" customHeight="false" outlineLevel="0" collapsed="false">
      <c r="A3757" s="20" t="n">
        <v>43396</v>
      </c>
      <c r="B3757" s="2" t="n">
        <v>49.26</v>
      </c>
      <c r="C3757" s="2" t="n">
        <v>27.91</v>
      </c>
      <c r="D3757" s="3" t="n">
        <v>210.28</v>
      </c>
      <c r="E3757" s="3" t="n">
        <v>196.86</v>
      </c>
      <c r="F3757" s="4" t="n">
        <f aca="false">D3757-E3757</f>
        <v>13.42</v>
      </c>
      <c r="G3757" s="22" t="n">
        <f aca="false">B3757*D3757</f>
        <v>10358.3928</v>
      </c>
      <c r="H3757" s="22" t="n">
        <f aca="false">C3757*E3757</f>
        <v>5494.3626</v>
      </c>
      <c r="I3757" s="22" t="n">
        <f aca="false">G3757+H3757</f>
        <v>15852.7554</v>
      </c>
      <c r="J3757" s="0" t="n">
        <f aca="false">B3757+C3757</f>
        <v>77.17</v>
      </c>
      <c r="K3757" s="24" t="n">
        <f aca="false">SUM(I3757:I3761)</f>
        <v>75364.0066</v>
      </c>
      <c r="L3757" s="0" t="n">
        <f aca="false">SUM(J3757:J3761)</f>
        <v>362.89</v>
      </c>
      <c r="M3757" s="27" t="n">
        <f aca="false">K3757/L3757</f>
        <v>207.677275758494</v>
      </c>
      <c r="N3757" s="26" t="n">
        <f aca="false">M3757-M3756</f>
        <v>0.914432727034154</v>
      </c>
    </row>
    <row r="3758" customFormat="false" ht="15" hidden="false" customHeight="false" outlineLevel="0" collapsed="false">
      <c r="A3758" s="20" t="n">
        <v>43397</v>
      </c>
      <c r="B3758" s="2" t="n">
        <v>60.85</v>
      </c>
      <c r="C3758" s="2" t="n">
        <v>33.94</v>
      </c>
      <c r="D3758" s="3" t="n">
        <v>211.39</v>
      </c>
      <c r="E3758" s="3" t="n">
        <v>197.82</v>
      </c>
      <c r="F3758" s="4" t="n">
        <f aca="false">D3758-E3758</f>
        <v>13.57</v>
      </c>
      <c r="G3758" s="22" t="n">
        <f aca="false">B3758*D3758</f>
        <v>12863.0815</v>
      </c>
      <c r="H3758" s="22" t="n">
        <f aca="false">C3758*E3758</f>
        <v>6714.0108</v>
      </c>
      <c r="I3758" s="22" t="n">
        <f aca="false">G3758+H3758</f>
        <v>19577.0923</v>
      </c>
      <c r="J3758" s="0" t="n">
        <f aca="false">B3758+C3758</f>
        <v>94.79</v>
      </c>
      <c r="K3758" s="24" t="n">
        <f aca="false">SUM(I3758:I3762)</f>
        <v>71475.2848</v>
      </c>
      <c r="L3758" s="0" t="n">
        <f aca="false">SUM(J3758:J3762)</f>
        <v>342.39</v>
      </c>
      <c r="M3758" s="27" t="n">
        <f aca="false">K3758/L3758</f>
        <v>208.75400800257</v>
      </c>
      <c r="N3758" s="26" t="n">
        <f aca="false">M3758-M3757</f>
        <v>1.07673224407586</v>
      </c>
    </row>
    <row r="3759" customFormat="false" ht="15" hidden="false" customHeight="false" outlineLevel="0" collapsed="false">
      <c r="A3759" s="20" t="n">
        <v>43398</v>
      </c>
      <c r="B3759" s="2" t="n">
        <v>53.71</v>
      </c>
      <c r="C3759" s="2" t="n">
        <v>20.5</v>
      </c>
      <c r="D3759" s="3" t="n">
        <v>213.1</v>
      </c>
      <c r="E3759" s="3" t="n">
        <v>198.31</v>
      </c>
      <c r="F3759" s="4" t="n">
        <f aca="false">D3759-E3759</f>
        <v>14.79</v>
      </c>
      <c r="G3759" s="22" t="n">
        <f aca="false">B3759*D3759</f>
        <v>11445.601</v>
      </c>
      <c r="H3759" s="22" t="n">
        <f aca="false">C3759*E3759</f>
        <v>4065.355</v>
      </c>
      <c r="I3759" s="22" t="n">
        <f aca="false">G3759+H3759</f>
        <v>15510.956</v>
      </c>
      <c r="J3759" s="0" t="n">
        <f aca="false">B3759+C3759</f>
        <v>74.21</v>
      </c>
      <c r="K3759" s="24" t="n">
        <f aca="false">SUM(I3759:I3763)</f>
        <v>72405.285</v>
      </c>
      <c r="L3759" s="0" t="n">
        <f aca="false">SUM(J3759:J3763)</f>
        <v>343.25</v>
      </c>
      <c r="M3759" s="27" t="n">
        <f aca="false">K3759/L3759</f>
        <v>210.940378732702</v>
      </c>
      <c r="N3759" s="26" t="n">
        <f aca="false">M3759-M3758</f>
        <v>2.18637073013198</v>
      </c>
    </row>
    <row r="3760" customFormat="false" ht="15" hidden="false" customHeight="false" outlineLevel="0" collapsed="false">
      <c r="A3760" s="20" t="n">
        <v>43399</v>
      </c>
      <c r="B3760" s="2" t="n">
        <v>34.8</v>
      </c>
      <c r="C3760" s="2" t="n">
        <v>11.66</v>
      </c>
      <c r="D3760" s="3" t="n">
        <v>213.47</v>
      </c>
      <c r="E3760" s="3" t="n">
        <v>198.83</v>
      </c>
      <c r="F3760" s="4" t="n">
        <f aca="false">D3760-E3760</f>
        <v>14.64</v>
      </c>
      <c r="G3760" s="22" t="n">
        <f aca="false">B3760*D3760</f>
        <v>7428.756</v>
      </c>
      <c r="H3760" s="22" t="n">
        <f aca="false">C3760*E3760</f>
        <v>2318.3578</v>
      </c>
      <c r="I3760" s="22" t="n">
        <f aca="false">G3760+H3760</f>
        <v>9747.1138</v>
      </c>
      <c r="J3760" s="0" t="n">
        <f aca="false">B3760+C3760</f>
        <v>46.46</v>
      </c>
      <c r="K3760" s="24" t="n">
        <f aca="false">SUM(I3760:I3764)</f>
        <v>74376.5565</v>
      </c>
      <c r="L3760" s="0" t="n">
        <f aca="false">SUM(J3760:J3764)</f>
        <v>350.05</v>
      </c>
      <c r="M3760" s="27" t="n">
        <f aca="false">K3760/L3760</f>
        <v>212.4740937009</v>
      </c>
      <c r="N3760" s="26" t="n">
        <f aca="false">M3760-M3759</f>
        <v>1.53371496819776</v>
      </c>
    </row>
    <row r="3761" customFormat="false" ht="15" hidden="false" customHeight="false" outlineLevel="0" collapsed="false">
      <c r="A3761" s="20" t="n">
        <v>43402</v>
      </c>
      <c r="B3761" s="2" t="n">
        <v>43.17</v>
      </c>
      <c r="C3761" s="2" t="n">
        <v>27.09</v>
      </c>
      <c r="D3761" s="3" t="n">
        <v>213.76</v>
      </c>
      <c r="E3761" s="3" t="n">
        <v>201.11</v>
      </c>
      <c r="F3761" s="4" t="n">
        <f aca="false">D3761-E3761</f>
        <v>12.65</v>
      </c>
      <c r="G3761" s="22" t="n">
        <f aca="false">B3761*D3761</f>
        <v>9228.0192</v>
      </c>
      <c r="H3761" s="22" t="n">
        <f aca="false">C3761*E3761</f>
        <v>5448.0699</v>
      </c>
      <c r="I3761" s="22" t="n">
        <f aca="false">G3761+H3761</f>
        <v>14676.0891</v>
      </c>
      <c r="J3761" s="0" t="n">
        <f aca="false">B3761+C3761</f>
        <v>70.26</v>
      </c>
      <c r="K3761" s="24" t="n">
        <f aca="false">SUM(I3761:I3765)</f>
        <v>78660.4784</v>
      </c>
      <c r="L3761" s="0" t="n">
        <f aca="false">SUM(J3761:J3765)</f>
        <v>369.7</v>
      </c>
      <c r="M3761" s="27" t="n">
        <f aca="false">K3761/L3761</f>
        <v>212.768402488504</v>
      </c>
      <c r="N3761" s="26" t="n">
        <f aca="false">M3761-M3760</f>
        <v>0.294308787604308</v>
      </c>
    </row>
    <row r="3762" customFormat="false" ht="15" hidden="false" customHeight="false" outlineLevel="0" collapsed="false">
      <c r="A3762" s="20" t="n">
        <v>43403</v>
      </c>
      <c r="B3762" s="2" t="n">
        <v>36.7</v>
      </c>
      <c r="C3762" s="2" t="n">
        <v>19.97</v>
      </c>
      <c r="D3762" s="3" t="n">
        <v>215.6</v>
      </c>
      <c r="E3762" s="3" t="n">
        <v>202.88</v>
      </c>
      <c r="F3762" s="4" t="n">
        <f aca="false">D3762-E3762</f>
        <v>12.72</v>
      </c>
      <c r="G3762" s="22" t="n">
        <f aca="false">B3762*D3762</f>
        <v>7912.52</v>
      </c>
      <c r="H3762" s="22" t="n">
        <f aca="false">C3762*E3762</f>
        <v>4051.5136</v>
      </c>
      <c r="I3762" s="22" t="n">
        <f aca="false">G3762+H3762</f>
        <v>11964.0336</v>
      </c>
      <c r="J3762" s="0" t="n">
        <f aca="false">B3762+C3762</f>
        <v>56.67</v>
      </c>
      <c r="K3762" s="24" t="n">
        <f aca="false">SUM(I3762:I3766)</f>
        <v>76546.1553</v>
      </c>
      <c r="L3762" s="0" t="n">
        <f aca="false">SUM(J3762:J3766)</f>
        <v>357.96</v>
      </c>
      <c r="M3762" s="27" t="n">
        <f aca="false">K3762/L3762</f>
        <v>213.839968990949</v>
      </c>
      <c r="N3762" s="26" t="n">
        <f aca="false">M3762-M3761</f>
        <v>1.07156650244448</v>
      </c>
    </row>
    <row r="3763" customFormat="false" ht="15" hidden="false" customHeight="false" outlineLevel="0" collapsed="false">
      <c r="A3763" s="20" t="n">
        <v>43404</v>
      </c>
      <c r="B3763" s="2" t="n">
        <v>76.87</v>
      </c>
      <c r="C3763" s="2" t="n">
        <v>18.78</v>
      </c>
      <c r="D3763" s="3" t="n">
        <v>216.93</v>
      </c>
      <c r="E3763" s="3" t="n">
        <v>204.03</v>
      </c>
      <c r="F3763" s="4" t="n">
        <f aca="false">D3763-E3763</f>
        <v>12.9</v>
      </c>
      <c r="G3763" s="22" t="n">
        <f aca="false">B3763*D3763</f>
        <v>16675.4091</v>
      </c>
      <c r="H3763" s="22" t="n">
        <f aca="false">C3763*E3763</f>
        <v>3831.6834</v>
      </c>
      <c r="I3763" s="22" t="n">
        <f aca="false">G3763+H3763</f>
        <v>20507.0925</v>
      </c>
      <c r="J3763" s="0" t="n">
        <f aca="false">B3763+C3763</f>
        <v>95.65</v>
      </c>
      <c r="K3763" s="24" t="n">
        <f aca="false">SUM(I3763:I3767)</f>
        <v>83112.1419</v>
      </c>
      <c r="L3763" s="0" t="n">
        <f aca="false">SUM(J3763:J3767)</f>
        <v>387.96</v>
      </c>
      <c r="M3763" s="27" t="n">
        <f aca="false">K3763/L3763</f>
        <v>214.228636715125</v>
      </c>
      <c r="N3763" s="26" t="n">
        <f aca="false">M3763-M3762</f>
        <v>0.388667724176571</v>
      </c>
    </row>
    <row r="3764" customFormat="false" ht="15" hidden="false" customHeight="false" outlineLevel="0" collapsed="false">
      <c r="A3764" s="20" t="n">
        <v>43405</v>
      </c>
      <c r="B3764" s="2" t="n">
        <v>65.45</v>
      </c>
      <c r="C3764" s="2" t="n">
        <v>15.56</v>
      </c>
      <c r="D3764" s="3" t="n">
        <v>218.55</v>
      </c>
      <c r="E3764" s="3" t="n">
        <v>204.25</v>
      </c>
      <c r="F3764" s="4" t="n">
        <f aca="false">D3764-E3764</f>
        <v>14.3</v>
      </c>
      <c r="G3764" s="22" t="n">
        <f aca="false">B3764*D3764</f>
        <v>14304.0975</v>
      </c>
      <c r="H3764" s="22" t="n">
        <f aca="false">C3764*E3764</f>
        <v>3178.13</v>
      </c>
      <c r="I3764" s="22" t="n">
        <f aca="false">G3764+H3764</f>
        <v>17482.2275</v>
      </c>
      <c r="J3764" s="0" t="n">
        <f aca="false">B3764+C3764</f>
        <v>81.01</v>
      </c>
      <c r="K3764" s="24" t="n">
        <f aca="false">SUM(I3764:I3768)</f>
        <v>81947.1896</v>
      </c>
      <c r="L3764" s="0" t="n">
        <f aca="false">SUM(J3764:J3768)</f>
        <v>383.12</v>
      </c>
      <c r="M3764" s="27" t="n">
        <f aca="false">K3764/L3764</f>
        <v>213.894314053038</v>
      </c>
      <c r="N3764" s="26" t="n">
        <f aca="false">M3764-M3763</f>
        <v>-0.334322662087033</v>
      </c>
    </row>
    <row r="3765" customFormat="false" ht="15" hidden="false" customHeight="false" outlineLevel="0" collapsed="false">
      <c r="A3765" s="20" t="n">
        <v>43406</v>
      </c>
      <c r="B3765" s="2" t="n">
        <v>41.8</v>
      </c>
      <c r="C3765" s="2" t="n">
        <v>24.31</v>
      </c>
      <c r="D3765" s="3" t="n">
        <v>218.5</v>
      </c>
      <c r="E3765" s="3" t="n">
        <v>201.47</v>
      </c>
      <c r="F3765" s="4" t="n">
        <f aca="false">D3765-E3765</f>
        <v>17.03</v>
      </c>
      <c r="G3765" s="22" t="n">
        <f aca="false">B3765*D3765</f>
        <v>9133.3</v>
      </c>
      <c r="H3765" s="22" t="n">
        <f aca="false">C3765*E3765</f>
        <v>4897.7357</v>
      </c>
      <c r="I3765" s="22" t="n">
        <f aca="false">G3765+H3765</f>
        <v>14031.0357</v>
      </c>
      <c r="J3765" s="0" t="n">
        <f aca="false">B3765+C3765</f>
        <v>66.11</v>
      </c>
      <c r="K3765" s="24" t="n">
        <f aca="false">SUM(I3765:I3769)</f>
        <v>85530.7271</v>
      </c>
      <c r="L3765" s="0" t="n">
        <f aca="false">SUM(J3765:J3769)</f>
        <v>403.85</v>
      </c>
      <c r="M3765" s="27" t="n">
        <f aca="false">K3765/L3765</f>
        <v>211.788354834716</v>
      </c>
      <c r="N3765" s="26" t="n">
        <f aca="false">M3765-M3764</f>
        <v>-2.10595921832237</v>
      </c>
    </row>
    <row r="3766" customFormat="false" ht="15" hidden="false" customHeight="false" outlineLevel="0" collapsed="false">
      <c r="A3766" s="20" t="n">
        <v>43409</v>
      </c>
      <c r="B3766" s="2" t="n">
        <v>44.35</v>
      </c>
      <c r="C3766" s="2" t="n">
        <v>14.17</v>
      </c>
      <c r="D3766" s="3" t="n">
        <v>218.59</v>
      </c>
      <c r="E3766" s="3" t="n">
        <v>202.35</v>
      </c>
      <c r="F3766" s="4" t="n">
        <f aca="false">D3766-E3766</f>
        <v>16.24</v>
      </c>
      <c r="G3766" s="22" t="n">
        <f aca="false">B3766*D3766</f>
        <v>9694.4665</v>
      </c>
      <c r="H3766" s="22" t="n">
        <f aca="false">C3766*E3766</f>
        <v>2867.2995</v>
      </c>
      <c r="I3766" s="22" t="n">
        <f aca="false">G3766+H3766</f>
        <v>12561.766</v>
      </c>
      <c r="J3766" s="0" t="n">
        <f aca="false">B3766+C3766</f>
        <v>58.52</v>
      </c>
      <c r="K3766" s="24" t="n">
        <f aca="false">SUM(I3766:I3770)</f>
        <v>87059.197</v>
      </c>
      <c r="L3766" s="0" t="n">
        <f aca="false">SUM(J3766:J3770)</f>
        <v>410.78</v>
      </c>
      <c r="M3766" s="27" t="n">
        <f aca="false">K3766/L3766</f>
        <v>211.936308973173</v>
      </c>
      <c r="N3766" s="26" t="n">
        <f aca="false">M3766-M3765</f>
        <v>0.147954138457152</v>
      </c>
    </row>
    <row r="3767" customFormat="false" ht="15" hidden="false" customHeight="false" outlineLevel="0" collapsed="false">
      <c r="A3767" s="20" t="n">
        <v>43410</v>
      </c>
      <c r="B3767" s="2" t="n">
        <v>56.18</v>
      </c>
      <c r="C3767" s="2" t="n">
        <v>30.49</v>
      </c>
      <c r="D3767" s="3" t="n">
        <v>218.76</v>
      </c>
      <c r="E3767" s="3" t="n">
        <v>204.66</v>
      </c>
      <c r="F3767" s="4" t="n">
        <f aca="false">D3767-E3767</f>
        <v>14.1</v>
      </c>
      <c r="G3767" s="22" t="n">
        <f aca="false">B3767*D3767</f>
        <v>12289.9368</v>
      </c>
      <c r="H3767" s="22" t="n">
        <f aca="false">C3767*E3767</f>
        <v>6240.0834</v>
      </c>
      <c r="I3767" s="22" t="n">
        <f aca="false">G3767+H3767</f>
        <v>18530.0202</v>
      </c>
      <c r="J3767" s="0" t="n">
        <f aca="false">B3767+C3767</f>
        <v>86.67</v>
      </c>
      <c r="K3767" s="24" t="n">
        <f aca="false">SUM(I3767:I3771)</f>
        <v>88518.5566</v>
      </c>
      <c r="L3767" s="0" t="n">
        <f aca="false">SUM(J3767:J3771)</f>
        <v>418.7</v>
      </c>
      <c r="M3767" s="27" t="n">
        <f aca="false">K3767/L3767</f>
        <v>211.412841175066</v>
      </c>
      <c r="N3767" s="26" t="n">
        <f aca="false">M3767-M3766</f>
        <v>-0.523467798107333</v>
      </c>
    </row>
    <row r="3768" customFormat="false" ht="15" hidden="false" customHeight="false" outlineLevel="0" collapsed="false">
      <c r="A3768" s="20" t="n">
        <v>43411</v>
      </c>
      <c r="B3768" s="2" t="n">
        <v>61.97</v>
      </c>
      <c r="C3768" s="2" t="n">
        <v>28.84</v>
      </c>
      <c r="D3768" s="3" t="n">
        <v>218.22</v>
      </c>
      <c r="E3768" s="3" t="n">
        <v>201.77</v>
      </c>
      <c r="F3768" s="4" t="n">
        <f aca="false">D3768-E3768</f>
        <v>16.45</v>
      </c>
      <c r="G3768" s="22" t="n">
        <f aca="false">B3768*D3768</f>
        <v>13523.0934</v>
      </c>
      <c r="H3768" s="22" t="n">
        <f aca="false">C3768*E3768</f>
        <v>5819.0468</v>
      </c>
      <c r="I3768" s="22" t="n">
        <f aca="false">G3768+H3768</f>
        <v>19342.1402</v>
      </c>
      <c r="J3768" s="0" t="n">
        <f aca="false">B3768+C3768</f>
        <v>90.81</v>
      </c>
      <c r="K3768" s="24" t="n">
        <f aca="false">SUM(I3768:I3772)</f>
        <v>90270.5042</v>
      </c>
      <c r="L3768" s="0" t="n">
        <f aca="false">SUM(J3768:J3772)</f>
        <v>428.64</v>
      </c>
      <c r="M3768" s="27" t="n">
        <f aca="false">K3768/L3768</f>
        <v>210.597480869728</v>
      </c>
      <c r="N3768" s="26" t="n">
        <f aca="false">M3768-M3767</f>
        <v>-0.815360305338146</v>
      </c>
    </row>
    <row r="3769" customFormat="false" ht="15" hidden="false" customHeight="false" outlineLevel="0" collapsed="false">
      <c r="A3769" s="20" t="n">
        <v>43412</v>
      </c>
      <c r="B3769" s="2" t="n">
        <v>47.66</v>
      </c>
      <c r="C3769" s="2" t="n">
        <v>54.08</v>
      </c>
      <c r="D3769" s="3" t="n">
        <v>216.07</v>
      </c>
      <c r="E3769" s="3" t="n">
        <v>199.11</v>
      </c>
      <c r="F3769" s="4" t="n">
        <f aca="false">D3769-E3769</f>
        <v>16.96</v>
      </c>
      <c r="G3769" s="22" t="n">
        <f aca="false">B3769*D3769</f>
        <v>10297.8962</v>
      </c>
      <c r="H3769" s="22" t="n">
        <f aca="false">C3769*E3769</f>
        <v>10767.8688</v>
      </c>
      <c r="I3769" s="22" t="n">
        <f aca="false">G3769+H3769</f>
        <v>21065.765</v>
      </c>
      <c r="J3769" s="0" t="n">
        <f aca="false">B3769+C3769</f>
        <v>101.74</v>
      </c>
      <c r="K3769" s="24" t="n">
        <f aca="false">SUM(I3769:I3773)</f>
        <v>96248.8944</v>
      </c>
      <c r="L3769" s="0" t="n">
        <f aca="false">SUM(J3769:J3773)</f>
        <v>458.9</v>
      </c>
      <c r="M3769" s="27" t="n">
        <f aca="false">K3769/L3769</f>
        <v>209.738275005448</v>
      </c>
      <c r="N3769" s="26" t="n">
        <f aca="false">M3769-M3768</f>
        <v>-0.859205864279716</v>
      </c>
    </row>
    <row r="3770" customFormat="false" ht="15" hidden="false" customHeight="false" outlineLevel="0" collapsed="false">
      <c r="A3770" s="20" t="n">
        <v>43413</v>
      </c>
      <c r="B3770" s="2" t="n">
        <v>63.41</v>
      </c>
      <c r="C3770" s="2" t="n">
        <v>9.63</v>
      </c>
      <c r="D3770" s="3" t="n">
        <v>215.2</v>
      </c>
      <c r="E3770" s="3" t="n">
        <v>198.72</v>
      </c>
      <c r="F3770" s="4" t="n">
        <f aca="false">D3770-E3770</f>
        <v>16.48</v>
      </c>
      <c r="G3770" s="22" t="n">
        <f aca="false">B3770*D3770</f>
        <v>13645.832</v>
      </c>
      <c r="H3770" s="22" t="n">
        <f aca="false">C3770*E3770</f>
        <v>1913.6736</v>
      </c>
      <c r="I3770" s="22" t="n">
        <f aca="false">G3770+H3770</f>
        <v>15559.5056</v>
      </c>
      <c r="J3770" s="0" t="n">
        <f aca="false">B3770+C3770</f>
        <v>73.04</v>
      </c>
      <c r="K3770" s="24" t="n">
        <f aca="false">SUM(I3770:I3774)</f>
        <v>94898.8005</v>
      </c>
      <c r="L3770" s="0" t="n">
        <f aca="false">SUM(J3770:J3774)</f>
        <v>451.19</v>
      </c>
      <c r="M3770" s="27" t="n">
        <f aca="false">K3770/L3770</f>
        <v>210.330017287617</v>
      </c>
      <c r="N3770" s="26" t="n">
        <f aca="false">M3770-M3769</f>
        <v>0.591742282169378</v>
      </c>
    </row>
    <row r="3771" customFormat="false" ht="15" hidden="false" customHeight="false" outlineLevel="0" collapsed="false">
      <c r="A3771" s="20" t="n">
        <v>43416</v>
      </c>
      <c r="B3771" s="2" t="n">
        <v>46.65</v>
      </c>
      <c r="C3771" s="2" t="n">
        <v>19.79</v>
      </c>
      <c r="D3771" s="3" t="n">
        <v>215.55</v>
      </c>
      <c r="E3771" s="3" t="n">
        <v>200.39</v>
      </c>
      <c r="F3771" s="4" t="n">
        <f aca="false">D3771-E3771</f>
        <v>15.16</v>
      </c>
      <c r="G3771" s="22" t="n">
        <f aca="false">B3771*D3771</f>
        <v>10055.4075</v>
      </c>
      <c r="H3771" s="22" t="n">
        <f aca="false">C3771*E3771</f>
        <v>3965.7181</v>
      </c>
      <c r="I3771" s="22" t="n">
        <f aca="false">G3771+H3771</f>
        <v>14021.1256</v>
      </c>
      <c r="J3771" s="0" t="n">
        <f aca="false">B3771+C3771</f>
        <v>66.44</v>
      </c>
      <c r="K3771" s="24" t="n">
        <f aca="false">SUM(I3771:I3775)</f>
        <v>93359.2928</v>
      </c>
      <c r="L3771" s="0" t="n">
        <f aca="false">SUM(J3771:J3775)</f>
        <v>444.98</v>
      </c>
      <c r="M3771" s="27" t="n">
        <f aca="false">K3771/L3771</f>
        <v>209.805593060362</v>
      </c>
      <c r="N3771" s="26" t="n">
        <f aca="false">M3771-M3770</f>
        <v>-0.52442422725494</v>
      </c>
    </row>
    <row r="3772" customFormat="false" ht="15" hidden="false" customHeight="false" outlineLevel="0" collapsed="false">
      <c r="A3772" s="20" t="n">
        <v>43417</v>
      </c>
      <c r="B3772" s="2" t="n">
        <v>70.1</v>
      </c>
      <c r="C3772" s="2" t="n">
        <v>26.51</v>
      </c>
      <c r="D3772" s="3" t="n">
        <v>214.08</v>
      </c>
      <c r="E3772" s="3" t="n">
        <v>198.98</v>
      </c>
      <c r="F3772" s="4" t="n">
        <f aca="false">D3772-E3772</f>
        <v>15.1</v>
      </c>
      <c r="G3772" s="22" t="n">
        <f aca="false">B3772*D3772</f>
        <v>15007.008</v>
      </c>
      <c r="H3772" s="22" t="n">
        <f aca="false">C3772*E3772</f>
        <v>5274.9598</v>
      </c>
      <c r="I3772" s="22" t="n">
        <f aca="false">G3772+H3772</f>
        <v>20281.9678</v>
      </c>
      <c r="J3772" s="0" t="n">
        <f aca="false">B3772+C3772</f>
        <v>96.61</v>
      </c>
      <c r="K3772" s="24" t="n">
        <f aca="false">SUM(I3772:I3776)</f>
        <v>98631.292</v>
      </c>
      <c r="L3772" s="0" t="n">
        <f aca="false">SUM(J3772:J3776)</f>
        <v>470.52</v>
      </c>
      <c r="M3772" s="27" t="n">
        <f aca="false">K3772/L3772</f>
        <v>209.621890674148</v>
      </c>
      <c r="N3772" s="26" t="n">
        <f aca="false">M3772-M3771</f>
        <v>-0.183702386214492</v>
      </c>
    </row>
    <row r="3773" customFormat="false" ht="15" hidden="false" customHeight="false" outlineLevel="0" collapsed="false">
      <c r="A3773" s="20" t="n">
        <v>43418</v>
      </c>
      <c r="B3773" s="2" t="n">
        <v>90.61</v>
      </c>
      <c r="C3773" s="2" t="n">
        <v>30.46</v>
      </c>
      <c r="D3773" s="3" t="n">
        <v>213.16</v>
      </c>
      <c r="E3773" s="3" t="n">
        <v>197.18</v>
      </c>
      <c r="F3773" s="4" t="n">
        <f aca="false">D3773-E3773</f>
        <v>15.98</v>
      </c>
      <c r="G3773" s="22" t="n">
        <f aca="false">B3773*D3773</f>
        <v>19314.4276</v>
      </c>
      <c r="H3773" s="22" t="n">
        <f aca="false">C3773*E3773</f>
        <v>6006.1028</v>
      </c>
      <c r="I3773" s="22" t="n">
        <f aca="false">G3773+H3773</f>
        <v>25320.5304</v>
      </c>
      <c r="J3773" s="0" t="n">
        <f aca="false">B3773+C3773</f>
        <v>121.07</v>
      </c>
      <c r="K3773" s="24" t="n">
        <f aca="false">SUM(I3773:I3777)</f>
        <v>103062.4306</v>
      </c>
      <c r="L3773" s="0" t="n">
        <f aca="false">SUM(J3773:J3777)</f>
        <v>491.85</v>
      </c>
      <c r="M3773" s="27" t="n">
        <f aca="false">K3773/L3773</f>
        <v>209.540369218258</v>
      </c>
      <c r="N3773" s="26" t="n">
        <f aca="false">M3773-M3772</f>
        <v>-0.0815214558901403</v>
      </c>
    </row>
    <row r="3774" customFormat="false" ht="15" hidden="false" customHeight="false" outlineLevel="0" collapsed="false">
      <c r="A3774" s="20" t="n">
        <v>43419</v>
      </c>
      <c r="B3774" s="2" t="n">
        <v>71.21</v>
      </c>
      <c r="C3774" s="2" t="n">
        <v>22.82</v>
      </c>
      <c r="D3774" s="3" t="n">
        <v>213.55</v>
      </c>
      <c r="E3774" s="3" t="n">
        <v>197.58</v>
      </c>
      <c r="F3774" s="4" t="n">
        <f aca="false">D3774-E3774</f>
        <v>15.97</v>
      </c>
      <c r="G3774" s="22" t="n">
        <f aca="false">B3774*D3774</f>
        <v>15206.8955</v>
      </c>
      <c r="H3774" s="22" t="n">
        <f aca="false">C3774*E3774</f>
        <v>4508.7756</v>
      </c>
      <c r="I3774" s="22" t="n">
        <f aca="false">G3774+H3774</f>
        <v>19715.6711</v>
      </c>
      <c r="J3774" s="0" t="n">
        <f aca="false">B3774+C3774</f>
        <v>94.03</v>
      </c>
      <c r="K3774" s="24" t="n">
        <f aca="false">SUM(I3774:I3778)</f>
        <v>102896.947</v>
      </c>
      <c r="L3774" s="0" t="n">
        <f aca="false">SUM(J3774:J3778)</f>
        <v>489.99</v>
      </c>
      <c r="M3774" s="27" t="n">
        <f aca="false">K3774/L3774</f>
        <v>209.998055062348</v>
      </c>
      <c r="N3774" s="26" t="n">
        <f aca="false">M3774-M3773</f>
        <v>0.457685844090605</v>
      </c>
    </row>
    <row r="3775" customFormat="false" ht="15" hidden="false" customHeight="false" outlineLevel="0" collapsed="false">
      <c r="A3775" s="20" t="n">
        <v>43420</v>
      </c>
      <c r="B3775" s="2" t="n">
        <v>53.22</v>
      </c>
      <c r="C3775" s="2" t="n">
        <v>13.61</v>
      </c>
      <c r="D3775" s="3" t="n">
        <v>212.91</v>
      </c>
      <c r="E3775" s="3" t="n">
        <v>197.57</v>
      </c>
      <c r="F3775" s="4" t="n">
        <f aca="false">D3775-E3775</f>
        <v>15.34</v>
      </c>
      <c r="G3775" s="22" t="n">
        <f aca="false">B3775*D3775</f>
        <v>11331.0702</v>
      </c>
      <c r="H3775" s="22" t="n">
        <f aca="false">C3775*E3775</f>
        <v>2688.9277</v>
      </c>
      <c r="I3775" s="22" t="n">
        <f aca="false">G3775+H3775</f>
        <v>14019.9979</v>
      </c>
      <c r="J3775" s="0" t="n">
        <f aca="false">B3775+C3775</f>
        <v>66.83</v>
      </c>
      <c r="K3775" s="24" t="n">
        <f aca="false">SUM(I3775:I3779)</f>
        <v>92172.5309</v>
      </c>
      <c r="L3775" s="0" t="n">
        <f aca="false">SUM(J3775:J3779)</f>
        <v>439.26</v>
      </c>
      <c r="M3775" s="27" t="n">
        <f aca="false">K3775/L3775</f>
        <v>209.835930656103</v>
      </c>
      <c r="N3775" s="26" t="n">
        <f aca="false">M3775-M3774</f>
        <v>-0.162124406244772</v>
      </c>
    </row>
    <row r="3776" customFormat="false" ht="15" hidden="false" customHeight="false" outlineLevel="0" collapsed="false">
      <c r="A3776" s="20" t="n">
        <v>43423</v>
      </c>
      <c r="B3776" s="2" t="n">
        <v>69.41</v>
      </c>
      <c r="C3776" s="2" t="n">
        <v>22.57</v>
      </c>
      <c r="D3776" s="3" t="n">
        <v>213.39</v>
      </c>
      <c r="E3776" s="3" t="n">
        <v>198.57</v>
      </c>
      <c r="F3776" s="4" t="n">
        <f aca="false">D3776-E3776</f>
        <v>14.82</v>
      </c>
      <c r="G3776" s="22" t="n">
        <f aca="false">B3776*D3776</f>
        <v>14811.3999</v>
      </c>
      <c r="H3776" s="22" t="n">
        <f aca="false">C3776*E3776</f>
        <v>4481.7249</v>
      </c>
      <c r="I3776" s="22" t="n">
        <f aca="false">G3776+H3776</f>
        <v>19293.1248</v>
      </c>
      <c r="J3776" s="0" t="n">
        <f aca="false">B3776+C3776</f>
        <v>91.98</v>
      </c>
      <c r="K3776" s="24" t="n">
        <f aca="false">SUM(I3776:I3780)</f>
        <v>88732.9045</v>
      </c>
      <c r="L3776" s="0" t="n">
        <f aca="false">SUM(J3776:J3780)</f>
        <v>422.82</v>
      </c>
      <c r="M3776" s="27" t="n">
        <f aca="false">K3776/L3776</f>
        <v>209.859761837188</v>
      </c>
      <c r="N3776" s="26" t="n">
        <f aca="false">M3776-M3775</f>
        <v>0.0238311810849723</v>
      </c>
    </row>
    <row r="3777" customFormat="false" ht="15" hidden="false" customHeight="false" outlineLevel="0" collapsed="false">
      <c r="A3777" s="20" t="n">
        <v>43424</v>
      </c>
      <c r="B3777" s="2" t="n">
        <v>83.67</v>
      </c>
      <c r="C3777" s="2" t="n">
        <v>34.27</v>
      </c>
      <c r="D3777" s="3" t="n">
        <v>214.09</v>
      </c>
      <c r="E3777" s="3" t="n">
        <v>198.43</v>
      </c>
      <c r="F3777" s="4" t="n">
        <f aca="false">D3777-E3777</f>
        <v>15.66</v>
      </c>
      <c r="G3777" s="22" t="n">
        <f aca="false">B3777*D3777</f>
        <v>17912.9103</v>
      </c>
      <c r="H3777" s="22" t="n">
        <f aca="false">C3777*E3777</f>
        <v>6800.1961</v>
      </c>
      <c r="I3777" s="22" t="n">
        <f aca="false">G3777+H3777</f>
        <v>24713.1064</v>
      </c>
      <c r="J3777" s="0" t="n">
        <f aca="false">B3777+C3777</f>
        <v>117.94</v>
      </c>
      <c r="K3777" s="24" t="n">
        <f aca="false">SUM(I3777:I3781)</f>
        <v>89481.6061</v>
      </c>
      <c r="L3777" s="0" t="n">
        <f aca="false">SUM(J3777:J3781)</f>
        <v>425.69</v>
      </c>
      <c r="M3777" s="27" t="n">
        <f aca="false">K3777/L3777</f>
        <v>210.203683666518</v>
      </c>
      <c r="N3777" s="26" t="n">
        <f aca="false">M3777-M3776</f>
        <v>0.343921829329474</v>
      </c>
    </row>
    <row r="3778" customFormat="false" ht="15" hidden="false" customHeight="false" outlineLevel="0" collapsed="false">
      <c r="A3778" s="20" t="n">
        <v>43425</v>
      </c>
      <c r="B3778" s="2" t="n">
        <v>98.54</v>
      </c>
      <c r="C3778" s="2" t="n">
        <v>20.67</v>
      </c>
      <c r="D3778" s="3" t="n">
        <v>213.69</v>
      </c>
      <c r="E3778" s="3" t="n">
        <v>198.26</v>
      </c>
      <c r="F3778" s="4" t="n">
        <f aca="false">D3778-E3778</f>
        <v>15.43</v>
      </c>
      <c r="G3778" s="22" t="n">
        <f aca="false">B3778*D3778</f>
        <v>21057.0126</v>
      </c>
      <c r="H3778" s="22" t="n">
        <f aca="false">C3778*E3778</f>
        <v>4098.0342</v>
      </c>
      <c r="I3778" s="22" t="n">
        <f aca="false">G3778+H3778</f>
        <v>25155.0468</v>
      </c>
      <c r="J3778" s="0" t="n">
        <f aca="false">B3778+C3778</f>
        <v>119.21</v>
      </c>
      <c r="K3778" s="24" t="n">
        <f aca="false">SUM(I3778:I3782)</f>
        <v>87572.4647</v>
      </c>
      <c r="L3778" s="0" t="n">
        <f aca="false">SUM(J3778:J3782)</f>
        <v>416.47</v>
      </c>
      <c r="M3778" s="27" t="n">
        <f aca="false">K3778/L3778</f>
        <v>210.273164213509</v>
      </c>
      <c r="N3778" s="26" t="n">
        <f aca="false">M3778-M3777</f>
        <v>0.0694805469908886</v>
      </c>
    </row>
    <row r="3779" customFormat="false" ht="15" hidden="false" customHeight="false" outlineLevel="0" collapsed="false">
      <c r="A3779" s="20" t="n">
        <v>43427</v>
      </c>
      <c r="B3779" s="2" t="n">
        <v>25.8</v>
      </c>
      <c r="C3779" s="2" t="n">
        <v>17.5</v>
      </c>
      <c r="D3779" s="3" t="n">
        <v>213.85</v>
      </c>
      <c r="E3779" s="3" t="n">
        <v>198.51</v>
      </c>
      <c r="F3779" s="4" t="n">
        <f aca="false">D3779-E3779</f>
        <v>15.34</v>
      </c>
      <c r="G3779" s="22" t="n">
        <f aca="false">B3779*D3779</f>
        <v>5517.33</v>
      </c>
      <c r="H3779" s="22" t="n">
        <f aca="false">C3779*E3779</f>
        <v>3473.925</v>
      </c>
      <c r="I3779" s="22" t="n">
        <f aca="false">G3779+H3779</f>
        <v>8991.255</v>
      </c>
      <c r="J3779" s="0" t="n">
        <f aca="false">B3779+C3779</f>
        <v>43.3</v>
      </c>
      <c r="K3779" s="24" t="n">
        <f aca="false">SUM(I3779:I3783)</f>
        <v>84037.478</v>
      </c>
      <c r="L3779" s="0" t="n">
        <f aca="false">SUM(J3779:J3783)</f>
        <v>400.27</v>
      </c>
      <c r="M3779" s="27" t="n">
        <f aca="false">K3779/L3779</f>
        <v>209.951977415245</v>
      </c>
      <c r="N3779" s="26" t="n">
        <f aca="false">M3779-M3778</f>
        <v>-0.321186798264051</v>
      </c>
    </row>
    <row r="3780" customFormat="false" ht="15" hidden="false" customHeight="false" outlineLevel="0" collapsed="false">
      <c r="A3780" s="20" t="n">
        <v>43430</v>
      </c>
      <c r="B3780" s="2" t="n">
        <v>34.99</v>
      </c>
      <c r="C3780" s="2" t="n">
        <v>15.4</v>
      </c>
      <c r="D3780" s="3" t="n">
        <v>214.45</v>
      </c>
      <c r="E3780" s="3" t="n">
        <v>199.79</v>
      </c>
      <c r="F3780" s="4" t="n">
        <f aca="false">D3780-E3780</f>
        <v>14.66</v>
      </c>
      <c r="G3780" s="22" t="n">
        <f aca="false">B3780*D3780</f>
        <v>7503.6055</v>
      </c>
      <c r="H3780" s="22" t="n">
        <f aca="false">C3780*E3780</f>
        <v>3076.766</v>
      </c>
      <c r="I3780" s="22" t="n">
        <f aca="false">G3780+H3780</f>
        <v>10580.3715</v>
      </c>
      <c r="J3780" s="0" t="n">
        <f aca="false">B3780+C3780</f>
        <v>50.39</v>
      </c>
      <c r="K3780" s="24" t="n">
        <f aca="false">SUM(I3780:I3784)</f>
        <v>89996.4964</v>
      </c>
      <c r="L3780" s="0" t="n">
        <f aca="false">SUM(J3780:J3784)</f>
        <v>428.11</v>
      </c>
      <c r="M3780" s="27" t="n">
        <f aca="false">K3780/L3780</f>
        <v>210.218159818738</v>
      </c>
      <c r="N3780" s="26" t="n">
        <f aca="false">M3780-M3779</f>
        <v>0.266182403493445</v>
      </c>
    </row>
    <row r="3781" customFormat="false" ht="15" hidden="false" customHeight="false" outlineLevel="0" collapsed="false">
      <c r="A3781" s="20" t="n">
        <v>43431</v>
      </c>
      <c r="B3781" s="2" t="n">
        <v>76.24</v>
      </c>
      <c r="C3781" s="2" t="n">
        <v>18.61</v>
      </c>
      <c r="D3781" s="3" t="n">
        <v>214</v>
      </c>
      <c r="E3781" s="3" t="n">
        <v>200.24</v>
      </c>
      <c r="F3781" s="4" t="n">
        <f aca="false">D3781-E3781</f>
        <v>13.76</v>
      </c>
      <c r="G3781" s="22" t="n">
        <f aca="false">B3781*D3781</f>
        <v>16315.36</v>
      </c>
      <c r="H3781" s="22" t="n">
        <f aca="false">C3781*E3781</f>
        <v>3726.4664</v>
      </c>
      <c r="I3781" s="22" t="n">
        <f aca="false">G3781+H3781</f>
        <v>20041.8264</v>
      </c>
      <c r="J3781" s="0" t="n">
        <f aca="false">B3781+C3781</f>
        <v>94.85</v>
      </c>
      <c r="K3781" s="24" t="n">
        <f aca="false">SUM(I3781:I3785)</f>
        <v>102051.4497</v>
      </c>
      <c r="L3781" s="0" t="n">
        <f aca="false">SUM(J3781:J3785)</f>
        <v>485.28</v>
      </c>
      <c r="M3781" s="27" t="n">
        <f aca="false">K3781/L3781</f>
        <v>210.293953387735</v>
      </c>
      <c r="N3781" s="26" t="n">
        <f aca="false">M3781-M3780</f>
        <v>0.0757935689967724</v>
      </c>
    </row>
    <row r="3782" customFormat="false" ht="15" hidden="false" customHeight="false" outlineLevel="0" collapsed="false">
      <c r="A3782" s="20" t="n">
        <v>43432</v>
      </c>
      <c r="B3782" s="2" t="n">
        <v>82.75</v>
      </c>
      <c r="C3782" s="2" t="n">
        <v>25.97</v>
      </c>
      <c r="D3782" s="3" t="n">
        <v>213.28</v>
      </c>
      <c r="E3782" s="3" t="n">
        <v>198.5</v>
      </c>
      <c r="F3782" s="4" t="n">
        <f aca="false">D3782-E3782</f>
        <v>14.78</v>
      </c>
      <c r="G3782" s="22" t="n">
        <f aca="false">B3782*D3782</f>
        <v>17648.92</v>
      </c>
      <c r="H3782" s="22" t="n">
        <f aca="false">C3782*E3782</f>
        <v>5155.045</v>
      </c>
      <c r="I3782" s="22" t="n">
        <f aca="false">G3782+H3782</f>
        <v>22803.965</v>
      </c>
      <c r="J3782" s="0" t="n">
        <f aca="false">B3782+C3782</f>
        <v>108.72</v>
      </c>
      <c r="K3782" s="24" t="n">
        <f aca="false">SUM(I3782:I3786)</f>
        <v>109260.6767</v>
      </c>
      <c r="L3782" s="0" t="n">
        <f aca="false">SUM(J3782:J3786)</f>
        <v>520.37</v>
      </c>
      <c r="M3782" s="27" t="n">
        <f aca="false">K3782/L3782</f>
        <v>209.96728616177</v>
      </c>
      <c r="N3782" s="26" t="n">
        <f aca="false">M3782-M3781</f>
        <v>-0.326667225965423</v>
      </c>
    </row>
    <row r="3783" customFormat="false" ht="15" hidden="false" customHeight="false" outlineLevel="0" collapsed="false">
      <c r="A3783" s="20" t="n">
        <v>43433</v>
      </c>
      <c r="B3783" s="2" t="n">
        <v>83.06</v>
      </c>
      <c r="C3783" s="2" t="n">
        <v>19.95</v>
      </c>
      <c r="D3783" s="3" t="n">
        <v>212.61</v>
      </c>
      <c r="E3783" s="3" t="n">
        <v>198.53</v>
      </c>
      <c r="F3783" s="4" t="n">
        <f aca="false">D3783-E3783</f>
        <v>14.08</v>
      </c>
      <c r="G3783" s="22" t="n">
        <f aca="false">B3783*D3783</f>
        <v>17659.3866</v>
      </c>
      <c r="H3783" s="22" t="n">
        <f aca="false">C3783*E3783</f>
        <v>3960.6735</v>
      </c>
      <c r="I3783" s="22" t="n">
        <f aca="false">G3783+H3783</f>
        <v>21620.0601</v>
      </c>
      <c r="J3783" s="0" t="n">
        <f aca="false">B3783+C3783</f>
        <v>103.01</v>
      </c>
      <c r="K3783" s="24" t="n">
        <f aca="false">SUM(I3783:I3787)</f>
        <v>110358.1823</v>
      </c>
      <c r="L3783" s="0" t="n">
        <f aca="false">SUM(J3783:J3787)</f>
        <v>525.56</v>
      </c>
      <c r="M3783" s="27" t="n">
        <f aca="false">K3783/L3783</f>
        <v>209.982080637796</v>
      </c>
      <c r="N3783" s="26" t="n">
        <f aca="false">M3783-M3782</f>
        <v>0.0147944760263954</v>
      </c>
    </row>
    <row r="3784" customFormat="false" ht="15" hidden="false" customHeight="false" outlineLevel="0" collapsed="false">
      <c r="A3784" s="20" t="n">
        <v>43434</v>
      </c>
      <c r="B3784" s="2" t="n">
        <v>58.83</v>
      </c>
      <c r="C3784" s="2" t="n">
        <v>12.31</v>
      </c>
      <c r="D3784" s="3" t="n">
        <v>212.61</v>
      </c>
      <c r="E3784" s="3" t="n">
        <v>198.41</v>
      </c>
      <c r="F3784" s="4" t="n">
        <f aca="false">D3784-E3784</f>
        <v>14.2</v>
      </c>
      <c r="G3784" s="22" t="n">
        <f aca="false">B3784*D3784</f>
        <v>12507.8463</v>
      </c>
      <c r="H3784" s="22" t="n">
        <f aca="false">C3784*E3784</f>
        <v>2442.4271</v>
      </c>
      <c r="I3784" s="22" t="n">
        <f aca="false">G3784+H3784</f>
        <v>14950.2734</v>
      </c>
      <c r="J3784" s="0" t="n">
        <f aca="false">B3784+C3784</f>
        <v>71.14</v>
      </c>
      <c r="K3784" s="24" t="n">
        <f aca="false">SUM(I3784:I3788)</f>
        <v>103261.2001</v>
      </c>
      <c r="L3784" s="0" t="n">
        <f aca="false">SUM(J3784:J3788)</f>
        <v>491.87</v>
      </c>
      <c r="M3784" s="27" t="n">
        <f aca="false">K3784/L3784</f>
        <v>209.935958891577</v>
      </c>
      <c r="N3784" s="26" t="n">
        <f aca="false">M3784-M3783</f>
        <v>-0.0461217462188586</v>
      </c>
    </row>
    <row r="3785" customFormat="false" ht="15" hidden="false" customHeight="false" outlineLevel="0" collapsed="false">
      <c r="A3785" s="20" t="n">
        <v>43437</v>
      </c>
      <c r="B3785" s="2" t="n">
        <v>87.16</v>
      </c>
      <c r="C3785" s="2" t="n">
        <v>20.4</v>
      </c>
      <c r="D3785" s="3" t="n">
        <v>213.08</v>
      </c>
      <c r="E3785" s="3" t="n">
        <v>199.18</v>
      </c>
      <c r="F3785" s="4" t="n">
        <f aca="false">D3785-E3785</f>
        <v>13.9</v>
      </c>
      <c r="G3785" s="22" t="n">
        <f aca="false">B3785*D3785</f>
        <v>18572.0528</v>
      </c>
      <c r="H3785" s="22" t="n">
        <f aca="false">C3785*E3785</f>
        <v>4063.272</v>
      </c>
      <c r="I3785" s="22" t="n">
        <f aca="false">G3785+H3785</f>
        <v>22635.3248</v>
      </c>
      <c r="J3785" s="0" t="n">
        <f aca="false">B3785+C3785</f>
        <v>107.56</v>
      </c>
      <c r="K3785" s="24" t="n">
        <f aca="false">SUM(I3785:I3789)</f>
        <v>105839.4464</v>
      </c>
      <c r="L3785" s="0" t="n">
        <f aca="false">SUM(J3785:J3789)</f>
        <v>503.31</v>
      </c>
      <c r="M3785" s="27" t="n">
        <f aca="false">K3785/L3785</f>
        <v>210.286794222249</v>
      </c>
      <c r="N3785" s="26" t="n">
        <f aca="false">M3785-M3784</f>
        <v>0.350835330671657</v>
      </c>
    </row>
    <row r="3786" customFormat="false" ht="15" hidden="false" customHeight="false" outlineLevel="0" collapsed="false">
      <c r="A3786" s="20" t="n">
        <v>43438</v>
      </c>
      <c r="B3786" s="2" t="n">
        <v>97.04</v>
      </c>
      <c r="C3786" s="2" t="n">
        <v>32.9</v>
      </c>
      <c r="D3786" s="3" t="n">
        <v>213.86</v>
      </c>
      <c r="E3786" s="3" t="n">
        <v>197.51</v>
      </c>
      <c r="F3786" s="4" t="n">
        <f aca="false">D3786-E3786</f>
        <v>16.35</v>
      </c>
      <c r="G3786" s="22" t="n">
        <f aca="false">B3786*D3786</f>
        <v>20752.9744</v>
      </c>
      <c r="H3786" s="22" t="n">
        <f aca="false">C3786*E3786</f>
        <v>6498.079</v>
      </c>
      <c r="I3786" s="22" t="n">
        <f aca="false">G3786+H3786</f>
        <v>27251.0534</v>
      </c>
      <c r="J3786" s="0" t="n">
        <f aca="false">B3786+C3786</f>
        <v>129.94</v>
      </c>
      <c r="K3786" s="24" t="n">
        <f aca="false">SUM(I3786:I3790)</f>
        <v>98722.8316</v>
      </c>
      <c r="L3786" s="0" t="n">
        <f aca="false">SUM(J3786:J3790)</f>
        <v>468.93</v>
      </c>
      <c r="M3786" s="27" t="n">
        <f aca="false">K3786/L3786</f>
        <v>210.527864713283</v>
      </c>
      <c r="N3786" s="26" t="n">
        <f aca="false">M3786-M3785</f>
        <v>0.241070491034719</v>
      </c>
    </row>
    <row r="3787" customFormat="false" ht="15" hidden="false" customHeight="false" outlineLevel="0" collapsed="false">
      <c r="A3787" s="20" t="n">
        <v>43439</v>
      </c>
      <c r="B3787" s="2" t="n">
        <v>90.07</v>
      </c>
      <c r="C3787" s="2" t="n">
        <v>23.84</v>
      </c>
      <c r="D3787" s="3" t="n">
        <v>213.26</v>
      </c>
      <c r="E3787" s="3" t="n">
        <v>196.86</v>
      </c>
      <c r="F3787" s="4" t="n">
        <f aca="false">D3787-E3787</f>
        <v>16.4</v>
      </c>
      <c r="G3787" s="22" t="n">
        <f aca="false">B3787*D3787</f>
        <v>19208.3282</v>
      </c>
      <c r="H3787" s="22" t="n">
        <f aca="false">C3787*E3787</f>
        <v>4693.1424</v>
      </c>
      <c r="I3787" s="22" t="n">
        <f aca="false">G3787+H3787</f>
        <v>23901.4706</v>
      </c>
      <c r="J3787" s="0" t="n">
        <f aca="false">B3787+C3787</f>
        <v>113.91</v>
      </c>
      <c r="K3787" s="24" t="n">
        <f aca="false">SUM(I3787:I3791)</f>
        <v>96429.6867</v>
      </c>
      <c r="L3787" s="0" t="n">
        <f aca="false">SUM(J3787:J3791)</f>
        <v>456.49</v>
      </c>
      <c r="M3787" s="27" t="n">
        <f aca="false">K3787/L3787</f>
        <v>211.241619093518</v>
      </c>
      <c r="N3787" s="26" t="n">
        <f aca="false">M3787-M3786</f>
        <v>0.713754380234462</v>
      </c>
    </row>
    <row r="3788" customFormat="false" ht="15" hidden="false" customHeight="false" outlineLevel="0" collapsed="false">
      <c r="A3788" s="20" t="n">
        <v>43440</v>
      </c>
      <c r="B3788" s="2" t="n">
        <v>54.15</v>
      </c>
      <c r="C3788" s="2" t="n">
        <v>15.17</v>
      </c>
      <c r="D3788" s="3" t="n">
        <v>212.67</v>
      </c>
      <c r="E3788" s="3" t="n">
        <v>198.22</v>
      </c>
      <c r="F3788" s="4" t="n">
        <f aca="false">D3788-E3788</f>
        <v>14.45</v>
      </c>
      <c r="G3788" s="22" t="n">
        <f aca="false">B3788*D3788</f>
        <v>11516.0805</v>
      </c>
      <c r="H3788" s="22" t="n">
        <f aca="false">C3788*E3788</f>
        <v>3006.9974</v>
      </c>
      <c r="I3788" s="22" t="n">
        <f aca="false">G3788+H3788</f>
        <v>14523.0779</v>
      </c>
      <c r="J3788" s="0" t="n">
        <f aca="false">B3788+C3788</f>
        <v>69.32</v>
      </c>
      <c r="K3788" s="24" t="n">
        <f aca="false">SUM(I3788:I3792)</f>
        <v>96399.5236</v>
      </c>
      <c r="L3788" s="0" t="n">
        <f aca="false">SUM(J3788:J3792)</f>
        <v>456.57</v>
      </c>
      <c r="M3788" s="27" t="n">
        <f aca="false">K3788/L3788</f>
        <v>211.138540859014</v>
      </c>
      <c r="N3788" s="26" t="n">
        <f aca="false">M3788-M3787</f>
        <v>-0.103078234503954</v>
      </c>
    </row>
    <row r="3789" customFormat="false" ht="15" hidden="false" customHeight="false" outlineLevel="0" collapsed="false">
      <c r="A3789" s="20" t="n">
        <v>43441</v>
      </c>
      <c r="B3789" s="2" t="n">
        <v>70.43</v>
      </c>
      <c r="C3789" s="2" t="n">
        <v>12.15</v>
      </c>
      <c r="D3789" s="3" t="n">
        <v>214.29</v>
      </c>
      <c r="E3789" s="3" t="n">
        <v>200.5</v>
      </c>
      <c r="F3789" s="4" t="n">
        <f aca="false">D3789-E3789</f>
        <v>13.79</v>
      </c>
      <c r="G3789" s="22" t="n">
        <f aca="false">B3789*D3789</f>
        <v>15092.4447</v>
      </c>
      <c r="H3789" s="22" t="n">
        <f aca="false">C3789*E3789</f>
        <v>2436.075</v>
      </c>
      <c r="I3789" s="22" t="n">
        <f aca="false">G3789+H3789</f>
        <v>17528.5197</v>
      </c>
      <c r="J3789" s="0" t="n">
        <f aca="false">B3789+C3789</f>
        <v>82.58</v>
      </c>
      <c r="K3789" s="24" t="n">
        <f aca="false">SUM(I3789:I3793)</f>
        <v>102907.5697</v>
      </c>
      <c r="L3789" s="0" t="n">
        <f aca="false">SUM(J3789:J3793)</f>
        <v>487.42</v>
      </c>
      <c r="M3789" s="27" t="n">
        <f aca="false">K3789/L3789</f>
        <v>211.127097164663</v>
      </c>
      <c r="N3789" s="26" t="n">
        <f aca="false">M3789-M3788</f>
        <v>-0.0114436943510441</v>
      </c>
    </row>
    <row r="3790" customFormat="false" ht="15" hidden="false" customHeight="false" outlineLevel="0" collapsed="false">
      <c r="A3790" s="20" t="n">
        <v>43444</v>
      </c>
      <c r="B3790" s="2" t="n">
        <v>56.21</v>
      </c>
      <c r="C3790" s="2" t="n">
        <v>16.97</v>
      </c>
      <c r="D3790" s="3" t="n">
        <v>215.42</v>
      </c>
      <c r="E3790" s="3" t="n">
        <v>200.94</v>
      </c>
      <c r="F3790" s="4" t="n">
        <f aca="false">D3790-E3790</f>
        <v>14.48</v>
      </c>
      <c r="G3790" s="22" t="n">
        <f aca="false">B3790*D3790</f>
        <v>12108.7582</v>
      </c>
      <c r="H3790" s="22" t="n">
        <f aca="false">C3790*E3790</f>
        <v>3409.9518</v>
      </c>
      <c r="I3790" s="22" t="n">
        <f aca="false">G3790+H3790</f>
        <v>15518.71</v>
      </c>
      <c r="J3790" s="0" t="n">
        <f aca="false">B3790+C3790</f>
        <v>73.18</v>
      </c>
      <c r="K3790" s="24" t="n">
        <f aca="false">SUM(I3790:I3794)</f>
        <v>96221.0618</v>
      </c>
      <c r="L3790" s="0" t="n">
        <f aca="false">SUM(J3790:J3794)</f>
        <v>456.69</v>
      </c>
      <c r="M3790" s="27" t="n">
        <f aca="false">K3790/L3790</f>
        <v>210.692289737021</v>
      </c>
      <c r="N3790" s="26" t="n">
        <f aca="false">M3790-M3789</f>
        <v>-0.43480742764217</v>
      </c>
    </row>
    <row r="3791" customFormat="false" ht="15" hidden="false" customHeight="false" outlineLevel="0" collapsed="false">
      <c r="A3791" s="20" t="n">
        <v>43445</v>
      </c>
      <c r="B3791" s="2" t="n">
        <v>99.05</v>
      </c>
      <c r="C3791" s="2" t="n">
        <v>18.45</v>
      </c>
      <c r="D3791" s="3" t="n">
        <v>214.46</v>
      </c>
      <c r="E3791" s="3" t="n">
        <v>201.39</v>
      </c>
      <c r="F3791" s="4" t="n">
        <f aca="false">D3791-E3791</f>
        <v>13.07</v>
      </c>
      <c r="G3791" s="22" t="n">
        <f aca="false">B3791*D3791</f>
        <v>21242.263</v>
      </c>
      <c r="H3791" s="22" t="n">
        <f aca="false">C3791*E3791</f>
        <v>3715.6455</v>
      </c>
      <c r="I3791" s="22" t="n">
        <f aca="false">G3791+H3791</f>
        <v>24957.9085</v>
      </c>
      <c r="J3791" s="0" t="n">
        <f aca="false">B3791+C3791</f>
        <v>117.5</v>
      </c>
      <c r="K3791" s="24" t="n">
        <f aca="false">SUM(I3791:I3795)</f>
        <v>95733.574</v>
      </c>
      <c r="L3791" s="0" t="n">
        <f aca="false">SUM(J3791:J3795)</f>
        <v>455.05</v>
      </c>
      <c r="M3791" s="27" t="n">
        <f aca="false">K3791/L3791</f>
        <v>210.38034062191</v>
      </c>
      <c r="N3791" s="26" t="n">
        <f aca="false">M3791-M3790</f>
        <v>-0.311949115111077</v>
      </c>
    </row>
    <row r="3792" customFormat="false" ht="15" hidden="false" customHeight="false" outlineLevel="0" collapsed="false">
      <c r="A3792" s="20" t="n">
        <v>43446</v>
      </c>
      <c r="B3792" s="2" t="n">
        <v>83.74</v>
      </c>
      <c r="C3792" s="2" t="n">
        <v>30.25</v>
      </c>
      <c r="D3792" s="3" t="n">
        <v>212.25</v>
      </c>
      <c r="E3792" s="3" t="n">
        <v>201.57</v>
      </c>
      <c r="F3792" s="4" t="n">
        <f aca="false">D3792-E3792</f>
        <v>10.68</v>
      </c>
      <c r="G3792" s="22" t="n">
        <f aca="false">B3792*D3792</f>
        <v>17773.815</v>
      </c>
      <c r="H3792" s="22" t="n">
        <f aca="false">C3792*E3792</f>
        <v>6097.4925</v>
      </c>
      <c r="I3792" s="22" t="n">
        <f aca="false">G3792+H3792</f>
        <v>23871.3075</v>
      </c>
      <c r="J3792" s="0" t="n">
        <f aca="false">B3792+C3792</f>
        <v>113.99</v>
      </c>
      <c r="K3792" s="24" t="n">
        <f aca="false">SUM(I3792:I3796)</f>
        <v>86829.8564</v>
      </c>
      <c r="L3792" s="0" t="n">
        <f aca="false">SUM(J3792:J3796)</f>
        <v>413.68</v>
      </c>
      <c r="M3792" s="27" t="n">
        <f aca="false">K3792/L3792</f>
        <v>209.896191258944</v>
      </c>
      <c r="N3792" s="26" t="n">
        <f aca="false">M3792-M3791</f>
        <v>-0.484149362965525</v>
      </c>
    </row>
    <row r="3793" customFormat="false" ht="15" hidden="false" customHeight="false" outlineLevel="0" collapsed="false">
      <c r="A3793" s="20" t="n">
        <v>43447</v>
      </c>
      <c r="B3793" s="2" t="n">
        <v>78.2</v>
      </c>
      <c r="C3793" s="2" t="n">
        <v>21.97</v>
      </c>
      <c r="D3793" s="3" t="n">
        <v>212.47</v>
      </c>
      <c r="E3793" s="3" t="n">
        <v>201</v>
      </c>
      <c r="F3793" s="4" t="n">
        <f aca="false">D3793-E3793</f>
        <v>11.47</v>
      </c>
      <c r="G3793" s="22" t="n">
        <f aca="false">B3793*D3793</f>
        <v>16615.154</v>
      </c>
      <c r="H3793" s="22" t="n">
        <f aca="false">C3793*E3793</f>
        <v>4415.97</v>
      </c>
      <c r="I3793" s="22" t="n">
        <f aca="false">G3793+H3793</f>
        <v>21031.124</v>
      </c>
      <c r="J3793" s="0" t="n">
        <f aca="false">B3793+C3793</f>
        <v>100.17</v>
      </c>
      <c r="K3793" s="24" t="n">
        <f aca="false">SUM(I3793:I3797)</f>
        <v>83688.3909</v>
      </c>
      <c r="L3793" s="0" t="n">
        <f aca="false">SUM(J3793:J3797)</f>
        <v>398.39</v>
      </c>
      <c r="M3793" s="27" t="n">
        <f aca="false">K3793/L3793</f>
        <v>210.06649489194</v>
      </c>
      <c r="N3793" s="26" t="n">
        <f aca="false">M3793-M3792</f>
        <v>0.170303632995939</v>
      </c>
    </row>
    <row r="3794" customFormat="false" ht="15" hidden="false" customHeight="false" outlineLevel="0" collapsed="false">
      <c r="A3794" s="20" t="n">
        <v>43448</v>
      </c>
      <c r="B3794" s="2" t="n">
        <v>39.54</v>
      </c>
      <c r="C3794" s="2" t="n">
        <v>12.31</v>
      </c>
      <c r="D3794" s="3" t="n">
        <v>210.96</v>
      </c>
      <c r="E3794" s="3" t="n">
        <v>203.14</v>
      </c>
      <c r="F3794" s="4" t="n">
        <f aca="false">D3794-E3794</f>
        <v>7.82000000000002</v>
      </c>
      <c r="G3794" s="22" t="n">
        <f aca="false">B3794*D3794</f>
        <v>8341.3584</v>
      </c>
      <c r="H3794" s="22" t="n">
        <f aca="false">C3794*E3794</f>
        <v>2500.6534</v>
      </c>
      <c r="I3794" s="22" t="n">
        <f aca="false">G3794+H3794</f>
        <v>10842.0118</v>
      </c>
      <c r="J3794" s="0" t="n">
        <f aca="false">B3794+C3794</f>
        <v>51.85</v>
      </c>
      <c r="K3794" s="24" t="n">
        <f aca="false">SUM(I3794:I3798)</f>
        <v>79087.1553</v>
      </c>
      <c r="L3794" s="0" t="n">
        <f aca="false">SUM(J3794:J3798)</f>
        <v>375.96</v>
      </c>
      <c r="M3794" s="27" t="n">
        <f aca="false">K3794/L3794</f>
        <v>210.360557772103</v>
      </c>
      <c r="N3794" s="26" t="n">
        <f aca="false">M3794-M3793</f>
        <v>0.294062880163352</v>
      </c>
    </row>
    <row r="3795" customFormat="false" ht="15" hidden="false" customHeight="false" outlineLevel="0" collapsed="false">
      <c r="A3795" s="20" t="n">
        <v>43451</v>
      </c>
      <c r="B3795" s="2" t="n">
        <v>50.98</v>
      </c>
      <c r="C3795" s="2" t="n">
        <v>20.56</v>
      </c>
      <c r="D3795" s="3" t="n">
        <v>212.67</v>
      </c>
      <c r="E3795" s="3" t="n">
        <v>203.76</v>
      </c>
      <c r="F3795" s="4" t="n">
        <f aca="false">D3795-E3795</f>
        <v>8.91</v>
      </c>
      <c r="G3795" s="22" t="n">
        <f aca="false">B3795*D3795</f>
        <v>10841.9166</v>
      </c>
      <c r="H3795" s="22" t="n">
        <f aca="false">C3795*E3795</f>
        <v>4189.3056</v>
      </c>
      <c r="I3795" s="22" t="n">
        <f aca="false">G3795+H3795</f>
        <v>15031.2222</v>
      </c>
      <c r="J3795" s="0" t="n">
        <f aca="false">B3795+C3795</f>
        <v>71.54</v>
      </c>
      <c r="K3795" s="24" t="n">
        <f aca="false">SUM(I3795:I3799)</f>
        <v>78967.5585</v>
      </c>
      <c r="L3795" s="0" t="n">
        <f aca="false">SUM(J3795:J3799)</f>
        <v>374.67</v>
      </c>
      <c r="M3795" s="27" t="n">
        <f aca="false">K3795/L3795</f>
        <v>210.765629754184</v>
      </c>
      <c r="N3795" s="26" t="n">
        <f aca="false">M3795-M3794</f>
        <v>0.405071982080273</v>
      </c>
    </row>
    <row r="3796" customFormat="false" ht="15" hidden="false" customHeight="false" outlineLevel="0" collapsed="false">
      <c r="A3796" s="20" t="n">
        <v>43452</v>
      </c>
      <c r="B3796" s="2" t="n">
        <v>58.88</v>
      </c>
      <c r="C3796" s="2" t="n">
        <v>17.25</v>
      </c>
      <c r="D3796" s="3" t="n">
        <v>212.68</v>
      </c>
      <c r="E3796" s="3" t="n">
        <v>204.73</v>
      </c>
      <c r="F3796" s="4" t="n">
        <f aca="false">D3796-E3796</f>
        <v>7.95000000000002</v>
      </c>
      <c r="G3796" s="22" t="n">
        <f aca="false">B3796*D3796</f>
        <v>12522.5984</v>
      </c>
      <c r="H3796" s="22" t="n">
        <f aca="false">C3796*E3796</f>
        <v>3531.5925</v>
      </c>
      <c r="I3796" s="22" t="n">
        <f aca="false">G3796+H3796</f>
        <v>16054.1909</v>
      </c>
      <c r="J3796" s="0" t="n">
        <f aca="false">B3796+C3796</f>
        <v>76.13</v>
      </c>
      <c r="K3796" s="24" t="n">
        <f aca="false">SUM(I3796:I3800)</f>
        <v>86110.6816</v>
      </c>
      <c r="L3796" s="0" t="n">
        <f aca="false">SUM(J3796:J3800)</f>
        <v>406.92</v>
      </c>
      <c r="M3796" s="27" t="n">
        <f aca="false">K3796/L3796</f>
        <v>211.615751499066</v>
      </c>
      <c r="N3796" s="26" t="n">
        <f aca="false">M3796-M3795</f>
        <v>0.8501217448825</v>
      </c>
    </row>
    <row r="3797" customFormat="false" ht="15" hidden="false" customHeight="false" outlineLevel="0" collapsed="false">
      <c r="A3797" s="20" t="n">
        <v>43453</v>
      </c>
      <c r="B3797" s="2" t="n">
        <v>74.62</v>
      </c>
      <c r="C3797" s="2" t="n">
        <v>24.08</v>
      </c>
      <c r="D3797" s="3" t="n">
        <v>211.7</v>
      </c>
      <c r="E3797" s="3" t="n">
        <v>204.85</v>
      </c>
      <c r="F3797" s="4" t="n">
        <f aca="false">D3797-E3797</f>
        <v>6.84999999999999</v>
      </c>
      <c r="G3797" s="22" t="n">
        <f aca="false">B3797*D3797</f>
        <v>15797.054</v>
      </c>
      <c r="H3797" s="22" t="n">
        <f aca="false">C3797*E3797</f>
        <v>4932.788</v>
      </c>
      <c r="I3797" s="22" t="n">
        <f aca="false">G3797+H3797</f>
        <v>20729.842</v>
      </c>
      <c r="J3797" s="0" t="n">
        <f aca="false">B3797+C3797</f>
        <v>98.7</v>
      </c>
      <c r="K3797" s="24" t="n">
        <f aca="false">SUM(I3797:I3801)</f>
        <v>94930.5053</v>
      </c>
      <c r="L3797" s="0" t="n">
        <f aca="false">SUM(J3797:J3801)</f>
        <v>447.28</v>
      </c>
      <c r="M3797" s="27" t="n">
        <f aca="false">K3797/L3797</f>
        <v>212.239548604901</v>
      </c>
      <c r="N3797" s="26" t="n">
        <f aca="false">M3797-M3796</f>
        <v>0.623797105834569</v>
      </c>
    </row>
    <row r="3798" customFormat="false" ht="15" hidden="false" customHeight="false" outlineLevel="0" collapsed="false">
      <c r="A3798" s="20" t="n">
        <v>43454</v>
      </c>
      <c r="B3798" s="2" t="n">
        <v>65.6</v>
      </c>
      <c r="C3798" s="2" t="n">
        <v>12.14</v>
      </c>
      <c r="D3798" s="3" t="n">
        <v>212.47</v>
      </c>
      <c r="E3798" s="3" t="n">
        <v>205.26</v>
      </c>
      <c r="F3798" s="4" t="n">
        <f aca="false">D3798-E3798</f>
        <v>7.21000000000001</v>
      </c>
      <c r="G3798" s="22" t="n">
        <f aca="false">B3798*D3798</f>
        <v>13938.032</v>
      </c>
      <c r="H3798" s="22" t="n">
        <f aca="false">C3798*E3798</f>
        <v>2491.8564</v>
      </c>
      <c r="I3798" s="22" t="n">
        <f aca="false">G3798+H3798</f>
        <v>16429.8884</v>
      </c>
      <c r="J3798" s="0" t="n">
        <f aca="false">B3798+C3798</f>
        <v>77.74</v>
      </c>
      <c r="K3798" s="24" t="n">
        <f aca="false">SUM(I3798:I3802)</f>
        <v>85667.917</v>
      </c>
      <c r="L3798" s="0" t="n">
        <f aca="false">SUM(J3798:J3802)</f>
        <v>402.38</v>
      </c>
      <c r="M3798" s="27" t="n">
        <f aca="false">K3798/L3798</f>
        <v>212.903019533774</v>
      </c>
      <c r="N3798" s="26" t="n">
        <f aca="false">M3798-M3797</f>
        <v>0.663470928873295</v>
      </c>
    </row>
    <row r="3799" customFormat="false" ht="15" hidden="false" customHeight="false" outlineLevel="0" collapsed="false">
      <c r="A3799" s="20" t="n">
        <v>43455</v>
      </c>
      <c r="B3799" s="2" t="n">
        <v>35.3</v>
      </c>
      <c r="C3799" s="2" t="n">
        <v>15.26</v>
      </c>
      <c r="D3799" s="3" t="n">
        <v>214.05</v>
      </c>
      <c r="E3799" s="3" t="n">
        <v>207.5</v>
      </c>
      <c r="F3799" s="4" t="n">
        <f aca="false">D3799-E3799</f>
        <v>6.55000000000001</v>
      </c>
      <c r="G3799" s="22" t="n">
        <f aca="false">B3799*D3799</f>
        <v>7555.965</v>
      </c>
      <c r="H3799" s="22" t="n">
        <f aca="false">C3799*E3799</f>
        <v>3166.45</v>
      </c>
      <c r="I3799" s="22" t="n">
        <f aca="false">G3799+H3799</f>
        <v>10722.415</v>
      </c>
      <c r="J3799" s="0" t="n">
        <f aca="false">B3799+C3799</f>
        <v>50.56</v>
      </c>
      <c r="K3799" s="24" t="n">
        <f aca="false">SUM(I3799:I3803)</f>
        <v>84208.7545</v>
      </c>
      <c r="L3799" s="0" t="n">
        <f aca="false">SUM(J3799:J3803)</f>
        <v>394.6</v>
      </c>
      <c r="M3799" s="27" t="n">
        <f aca="false">K3799/L3799</f>
        <v>213.402824379118</v>
      </c>
      <c r="N3799" s="26" t="n">
        <f aca="false">M3799-M3798</f>
        <v>0.499804845344045</v>
      </c>
    </row>
    <row r="3800" customFormat="false" ht="15" hidden="false" customHeight="false" outlineLevel="0" collapsed="false">
      <c r="A3800" s="20" t="n">
        <v>43460</v>
      </c>
      <c r="B3800" s="2" t="n">
        <v>77.57</v>
      </c>
      <c r="C3800" s="2" t="n">
        <v>26.22</v>
      </c>
      <c r="D3800" s="3" t="n">
        <v>215.69</v>
      </c>
      <c r="E3800" s="3" t="n">
        <v>207.6</v>
      </c>
      <c r="F3800" s="4" t="n">
        <f aca="false">D3800-E3800</f>
        <v>8.09</v>
      </c>
      <c r="G3800" s="22" t="n">
        <f aca="false">B3800*D3800</f>
        <v>16731.0733</v>
      </c>
      <c r="H3800" s="22" t="n">
        <f aca="false">C3800*E3800</f>
        <v>5443.272</v>
      </c>
      <c r="I3800" s="22" t="n">
        <f aca="false">G3800+H3800</f>
        <v>22174.3453</v>
      </c>
      <c r="J3800" s="0" t="n">
        <f aca="false">B3800+C3800</f>
        <v>103.79</v>
      </c>
      <c r="K3800" s="24" t="n">
        <f aca="false">SUM(I3800:I3804)</f>
        <v>87473.3904</v>
      </c>
      <c r="L3800" s="0" t="n">
        <f aca="false">SUM(J3800:J3804)</f>
        <v>409.2</v>
      </c>
      <c r="M3800" s="27" t="n">
        <f aca="false">K3800/L3800</f>
        <v>213.766838709677</v>
      </c>
      <c r="N3800" s="26" t="n">
        <f aca="false">M3800-M3799</f>
        <v>0.364014330559343</v>
      </c>
    </row>
    <row r="3801" customFormat="false" ht="15" hidden="false" customHeight="false" outlineLevel="0" collapsed="false">
      <c r="A3801" s="20" t="n">
        <v>43461</v>
      </c>
      <c r="B3801" s="2" t="n">
        <v>90.96</v>
      </c>
      <c r="C3801" s="2" t="n">
        <v>25.53</v>
      </c>
      <c r="D3801" s="3" t="n">
        <v>215.3</v>
      </c>
      <c r="E3801" s="3" t="n">
        <v>207.22</v>
      </c>
      <c r="F3801" s="4" t="n">
        <f aca="false">D3801-E3801</f>
        <v>8.08000000000001</v>
      </c>
      <c r="G3801" s="22" t="n">
        <f aca="false">B3801*D3801</f>
        <v>19583.688</v>
      </c>
      <c r="H3801" s="22" t="n">
        <f aca="false">C3801*E3801</f>
        <v>5290.3266</v>
      </c>
      <c r="I3801" s="22" t="n">
        <f aca="false">G3801+H3801</f>
        <v>24874.0146</v>
      </c>
      <c r="J3801" s="0" t="n">
        <f aca="false">B3801+C3801</f>
        <v>116.49</v>
      </c>
      <c r="K3801" s="24" t="n">
        <f aca="false">SUM(I3801:I3805)</f>
        <v>92430.9444</v>
      </c>
      <c r="L3801" s="0" t="n">
        <f aca="false">SUM(J3801:J3805)</f>
        <v>431.45</v>
      </c>
      <c r="M3801" s="27" t="n">
        <f aca="false">K3801/L3801</f>
        <v>214.233270135589</v>
      </c>
      <c r="N3801" s="26" t="n">
        <f aca="false">M3801-M3800</f>
        <v>0.466431425911878</v>
      </c>
    </row>
    <row r="3802" customFormat="false" ht="15" hidden="false" customHeight="false" outlineLevel="0" collapsed="false">
      <c r="A3802" s="20" t="n">
        <v>43462</v>
      </c>
      <c r="B3802" s="2" t="n">
        <v>43.93</v>
      </c>
      <c r="C3802" s="2" t="n">
        <v>9.87</v>
      </c>
      <c r="D3802" s="3" t="n">
        <v>214.41</v>
      </c>
      <c r="E3802" s="3" t="n">
        <v>207.52</v>
      </c>
      <c r="F3802" s="4" t="n">
        <f aca="false">D3802-E3802</f>
        <v>6.88999999999999</v>
      </c>
      <c r="G3802" s="22" t="n">
        <f aca="false">B3802*D3802</f>
        <v>9419.0313</v>
      </c>
      <c r="H3802" s="22" t="n">
        <f aca="false">C3802*E3802</f>
        <v>2048.2224</v>
      </c>
      <c r="I3802" s="22" t="n">
        <f aca="false">G3802+H3802</f>
        <v>11467.2537</v>
      </c>
      <c r="J3802" s="0" t="n">
        <f aca="false">B3802+C3802</f>
        <v>53.8</v>
      </c>
      <c r="K3802" s="24" t="n">
        <f aca="false">SUM(I3802:I3806)</f>
        <v>87193.6196</v>
      </c>
      <c r="L3802" s="0" t="n">
        <f aca="false">SUM(J3802:J3806)</f>
        <v>407.34</v>
      </c>
      <c r="M3802" s="27" t="n">
        <f aca="false">K3802/L3802</f>
        <v>214.056119212452</v>
      </c>
      <c r="N3802" s="26" t="n">
        <f aca="false">M3802-M3801</f>
        <v>-0.177150923137816</v>
      </c>
    </row>
    <row r="3803" customFormat="false" ht="15" hidden="false" customHeight="false" outlineLevel="0" collapsed="false">
      <c r="A3803" s="20" t="n">
        <v>43465</v>
      </c>
      <c r="B3803" s="2" t="n">
        <v>49.67</v>
      </c>
      <c r="C3803" s="2" t="n">
        <v>20.29</v>
      </c>
      <c r="D3803" s="3" t="n">
        <v>215.35</v>
      </c>
      <c r="E3803" s="3" t="n">
        <v>210.66</v>
      </c>
      <c r="F3803" s="4" t="n">
        <f aca="false">D3803-E3803</f>
        <v>4.69</v>
      </c>
      <c r="G3803" s="22" t="n">
        <f aca="false">B3803*D3803</f>
        <v>10696.4345</v>
      </c>
      <c r="H3803" s="22" t="n">
        <f aca="false">C3803*E3803</f>
        <v>4274.2914</v>
      </c>
      <c r="I3803" s="22" t="n">
        <f aca="false">G3803+H3803</f>
        <v>14970.7259</v>
      </c>
      <c r="J3803" s="0" t="n">
        <f aca="false">B3803+C3803</f>
        <v>69.96</v>
      </c>
      <c r="K3803" s="24" t="n">
        <f aca="false">SUM(I3803:I3807)</f>
        <v>91484.5216</v>
      </c>
      <c r="L3803" s="0" t="n">
        <f aca="false">SUM(J3803:J3807)</f>
        <v>427.58</v>
      </c>
      <c r="M3803" s="27" t="n">
        <f aca="false">K3803/L3803</f>
        <v>213.958841854156</v>
      </c>
      <c r="N3803" s="26" t="n">
        <f aca="false">M3803-M3802</f>
        <v>-0.0972773582955426</v>
      </c>
    </row>
    <row r="3804" customFormat="false" ht="15" hidden="false" customHeight="false" outlineLevel="0" collapsed="false">
      <c r="A3804" s="20" t="n">
        <v>43467</v>
      </c>
      <c r="B3804" s="2" t="n">
        <v>42.61</v>
      </c>
      <c r="C3804" s="2" t="n">
        <v>22.55</v>
      </c>
      <c r="D3804" s="3" t="n">
        <v>216.64</v>
      </c>
      <c r="E3804" s="3" t="n">
        <v>210.91</v>
      </c>
      <c r="F3804" s="4" t="n">
        <f aca="false">D3804-E3804</f>
        <v>5.72999999999999</v>
      </c>
      <c r="G3804" s="22" t="n">
        <f aca="false">B3804*D3804</f>
        <v>9231.0304</v>
      </c>
      <c r="H3804" s="22" t="n">
        <f aca="false">C3804*E3804</f>
        <v>4756.0205</v>
      </c>
      <c r="I3804" s="22" t="n">
        <f aca="false">G3804+H3804</f>
        <v>13987.0509</v>
      </c>
      <c r="J3804" s="0" t="n">
        <f aca="false">B3804+C3804</f>
        <v>65.16</v>
      </c>
      <c r="K3804" s="24" t="n">
        <f aca="false">SUM(I3804:I3808)</f>
        <v>108134.2617</v>
      </c>
      <c r="L3804" s="0" t="n">
        <f aca="false">SUM(J3804:J3808)</f>
        <v>506.56</v>
      </c>
      <c r="M3804" s="27" t="n">
        <f aca="false">K3804/L3804</f>
        <v>213.467825529059</v>
      </c>
      <c r="N3804" s="26" t="n">
        <f aca="false">M3804-M3803</f>
        <v>-0.491016325097206</v>
      </c>
    </row>
    <row r="3805" customFormat="false" ht="15" hidden="false" customHeight="false" outlineLevel="0" collapsed="false">
      <c r="A3805" s="20" t="n">
        <v>43468</v>
      </c>
      <c r="B3805" s="2" t="n">
        <v>104.31</v>
      </c>
      <c r="C3805" s="2" t="n">
        <v>21.73</v>
      </c>
      <c r="D3805" s="3" t="n">
        <v>216.49</v>
      </c>
      <c r="E3805" s="3" t="n">
        <v>209.38</v>
      </c>
      <c r="F3805" s="4" t="n">
        <f aca="false">D3805-E3805</f>
        <v>7.11000000000001</v>
      </c>
      <c r="G3805" s="22" t="n">
        <f aca="false">B3805*D3805</f>
        <v>22582.0719</v>
      </c>
      <c r="H3805" s="22" t="n">
        <f aca="false">C3805*E3805</f>
        <v>4549.8274</v>
      </c>
      <c r="I3805" s="22" t="n">
        <f aca="false">G3805+H3805</f>
        <v>27131.8993</v>
      </c>
      <c r="J3805" s="0" t="n">
        <f aca="false">B3805+C3805</f>
        <v>126.04</v>
      </c>
      <c r="K3805" s="24" t="n">
        <f aca="false">SUM(I3805:I3809)</f>
        <v>112946.0062</v>
      </c>
      <c r="L3805" s="0" t="n">
        <f aca="false">SUM(J3805:J3809)</f>
        <v>529.74</v>
      </c>
      <c r="M3805" s="27" t="n">
        <f aca="false">K3805/L3805</f>
        <v>213.210265790765</v>
      </c>
      <c r="N3805" s="26" t="n">
        <f aca="false">M3805-M3804</f>
        <v>-0.25755973829348</v>
      </c>
    </row>
    <row r="3806" customFormat="false" ht="15" hidden="false" customHeight="false" outlineLevel="0" collapsed="false">
      <c r="A3806" s="20" t="n">
        <v>43469</v>
      </c>
      <c r="B3806" s="2" t="n">
        <v>66.14</v>
      </c>
      <c r="C3806" s="2" t="n">
        <v>26.24</v>
      </c>
      <c r="D3806" s="3" t="n">
        <v>214.51</v>
      </c>
      <c r="E3806" s="3" t="n">
        <v>207.66</v>
      </c>
      <c r="F3806" s="4" t="n">
        <f aca="false">D3806-E3806</f>
        <v>6.84999999999999</v>
      </c>
      <c r="G3806" s="22" t="n">
        <f aca="false">B3806*D3806</f>
        <v>14187.6914</v>
      </c>
      <c r="H3806" s="22" t="n">
        <f aca="false">C3806*E3806</f>
        <v>5448.9984</v>
      </c>
      <c r="I3806" s="22" t="n">
        <f aca="false">G3806+H3806</f>
        <v>19636.6898</v>
      </c>
      <c r="J3806" s="0" t="n">
        <f aca="false">B3806+C3806</f>
        <v>92.38</v>
      </c>
      <c r="K3806" s="24" t="n">
        <f aca="false">SUM(I3806:I3810)</f>
        <v>106978.6784</v>
      </c>
      <c r="L3806" s="0" t="n">
        <f aca="false">SUM(J3806:J3810)</f>
        <v>503.28</v>
      </c>
      <c r="M3806" s="27" t="n">
        <f aca="false">K3806/L3806</f>
        <v>212.562943888094</v>
      </c>
      <c r="N3806" s="26" t="n">
        <f aca="false">M3806-M3805</f>
        <v>-0.647321902671195</v>
      </c>
    </row>
    <row r="3807" customFormat="false" ht="15" hidden="false" customHeight="false" outlineLevel="0" collapsed="false">
      <c r="A3807" s="20" t="n">
        <v>43472</v>
      </c>
      <c r="B3807" s="2" t="n">
        <v>56.39</v>
      </c>
      <c r="C3807" s="2" t="n">
        <v>17.65</v>
      </c>
      <c r="D3807" s="3" t="n">
        <v>214.28</v>
      </c>
      <c r="E3807" s="3" t="n">
        <v>208.21</v>
      </c>
      <c r="F3807" s="4" t="n">
        <f aca="false">D3807-E3807</f>
        <v>6.06999999999999</v>
      </c>
      <c r="G3807" s="22" t="n">
        <f aca="false">B3807*D3807</f>
        <v>12083.2492</v>
      </c>
      <c r="H3807" s="22" t="n">
        <f aca="false">C3807*E3807</f>
        <v>3674.9065</v>
      </c>
      <c r="I3807" s="22" t="n">
        <f aca="false">G3807+H3807</f>
        <v>15758.1557</v>
      </c>
      <c r="J3807" s="0" t="n">
        <f aca="false">B3807+C3807</f>
        <v>74.04</v>
      </c>
      <c r="K3807" s="24" t="n">
        <f aca="false">SUM(I3807:I3811)</f>
        <v>102244.0121</v>
      </c>
      <c r="L3807" s="0" t="n">
        <f aca="false">SUM(J3807:J3811)</f>
        <v>481.42</v>
      </c>
      <c r="M3807" s="27" t="n">
        <f aca="false">K3807/L3807</f>
        <v>212.38006750862</v>
      </c>
      <c r="N3807" s="26" t="n">
        <f aca="false">M3807-M3806</f>
        <v>-0.182876379473754</v>
      </c>
    </row>
    <row r="3808" customFormat="false" ht="15" hidden="false" customHeight="false" outlineLevel="0" collapsed="false">
      <c r="A3808" s="20" t="n">
        <v>43473</v>
      </c>
      <c r="B3808" s="2" t="n">
        <v>111.78</v>
      </c>
      <c r="C3808" s="2" t="n">
        <v>37.16</v>
      </c>
      <c r="D3808" s="3" t="n">
        <v>213.98</v>
      </c>
      <c r="E3808" s="3" t="n">
        <v>207.26</v>
      </c>
      <c r="F3808" s="4" t="n">
        <f aca="false">D3808-E3808</f>
        <v>6.72</v>
      </c>
      <c r="G3808" s="22" t="n">
        <f aca="false">B3808*D3808</f>
        <v>23918.6844</v>
      </c>
      <c r="H3808" s="22" t="n">
        <f aca="false">C3808*E3808</f>
        <v>7701.7816</v>
      </c>
      <c r="I3808" s="22" t="n">
        <f aca="false">G3808+H3808</f>
        <v>31620.466</v>
      </c>
      <c r="J3808" s="0" t="n">
        <f aca="false">B3808+C3808</f>
        <v>148.94</v>
      </c>
      <c r="K3808" s="24" t="n">
        <f aca="false">SUM(I3808:I3812)</f>
        <v>106900.6146</v>
      </c>
      <c r="L3808" s="0" t="n">
        <f aca="false">SUM(J3808:J3812)</f>
        <v>504.33</v>
      </c>
      <c r="M3808" s="27" t="n">
        <f aca="false">K3808/L3808</f>
        <v>211.965607043008</v>
      </c>
      <c r="N3808" s="26" t="n">
        <f aca="false">M3808-M3807</f>
        <v>-0.414460465612763</v>
      </c>
    </row>
    <row r="3809" customFormat="false" ht="15" hidden="false" customHeight="false" outlineLevel="0" collapsed="false">
      <c r="A3809" s="20" t="n">
        <v>43474</v>
      </c>
      <c r="B3809" s="2" t="n">
        <v>75.88</v>
      </c>
      <c r="C3809" s="2" t="n">
        <v>12.46</v>
      </c>
      <c r="D3809" s="3" t="n">
        <v>213.84</v>
      </c>
      <c r="E3809" s="3" t="n">
        <v>206.47</v>
      </c>
      <c r="F3809" s="4" t="n">
        <f aca="false">D3809-E3809</f>
        <v>7.37</v>
      </c>
      <c r="G3809" s="22" t="n">
        <f aca="false">B3809*D3809</f>
        <v>16226.1792</v>
      </c>
      <c r="H3809" s="22" t="n">
        <f aca="false">C3809*E3809</f>
        <v>2572.6162</v>
      </c>
      <c r="I3809" s="22" t="n">
        <f aca="false">G3809+H3809</f>
        <v>18798.7954</v>
      </c>
      <c r="J3809" s="0" t="n">
        <f aca="false">B3809+C3809</f>
        <v>88.34</v>
      </c>
      <c r="K3809" s="24" t="n">
        <f aca="false">SUM(I3809:I3813)</f>
        <v>106511.7291</v>
      </c>
      <c r="L3809" s="0" t="n">
        <f aca="false">SUM(J3809:J3813)</f>
        <v>503.26</v>
      </c>
      <c r="M3809" s="27" t="n">
        <f aca="false">K3809/L3809</f>
        <v>211.643542304177</v>
      </c>
      <c r="N3809" s="26" t="n">
        <f aca="false">M3809-M3808</f>
        <v>-0.32206473883079</v>
      </c>
    </row>
    <row r="3810" customFormat="false" ht="15" hidden="false" customHeight="false" outlineLevel="0" collapsed="false">
      <c r="A3810" s="20" t="n">
        <v>43475</v>
      </c>
      <c r="B3810" s="2" t="n">
        <v>76.71</v>
      </c>
      <c r="C3810" s="2" t="n">
        <v>22.87</v>
      </c>
      <c r="D3810" s="3" t="n">
        <v>213.96</v>
      </c>
      <c r="E3810" s="3" t="n">
        <v>207.77</v>
      </c>
      <c r="F3810" s="4" t="n">
        <f aca="false">D3810-E3810</f>
        <v>6.19</v>
      </c>
      <c r="G3810" s="22" t="n">
        <f aca="false">B3810*D3810</f>
        <v>16412.8716</v>
      </c>
      <c r="H3810" s="22" t="n">
        <f aca="false">C3810*E3810</f>
        <v>4751.6999</v>
      </c>
      <c r="I3810" s="22" t="n">
        <f aca="false">G3810+H3810</f>
        <v>21164.5715</v>
      </c>
      <c r="J3810" s="0" t="n">
        <f aca="false">B3810+C3810</f>
        <v>99.58</v>
      </c>
      <c r="K3810" s="24" t="n">
        <f aca="false">SUM(I3810:I3814)</f>
        <v>108761.0325</v>
      </c>
      <c r="L3810" s="0" t="n">
        <f aca="false">SUM(J3810:J3814)</f>
        <v>514.69</v>
      </c>
      <c r="M3810" s="27" t="n">
        <f aca="false">K3810/L3810</f>
        <v>211.313669393227</v>
      </c>
      <c r="N3810" s="26" t="n">
        <f aca="false">M3810-M3809</f>
        <v>-0.329872910949746</v>
      </c>
    </row>
    <row r="3811" customFormat="false" ht="15" hidden="false" customHeight="false" outlineLevel="0" collapsed="false">
      <c r="A3811" s="20" t="n">
        <v>43476</v>
      </c>
      <c r="B3811" s="2" t="n">
        <v>57.49</v>
      </c>
      <c r="C3811" s="2" t="n">
        <v>13.03</v>
      </c>
      <c r="D3811" s="3" t="n">
        <v>212.46</v>
      </c>
      <c r="E3811" s="3" t="n">
        <v>206.27</v>
      </c>
      <c r="F3811" s="4" t="n">
        <f aca="false">D3811-E3811</f>
        <v>6.19</v>
      </c>
      <c r="G3811" s="22" t="n">
        <f aca="false">B3811*D3811</f>
        <v>12214.3254</v>
      </c>
      <c r="H3811" s="22" t="n">
        <f aca="false">C3811*E3811</f>
        <v>2687.6981</v>
      </c>
      <c r="I3811" s="22" t="n">
        <f aca="false">G3811+H3811</f>
        <v>14902.0235</v>
      </c>
      <c r="J3811" s="0" t="n">
        <f aca="false">B3811+C3811</f>
        <v>70.52</v>
      </c>
      <c r="K3811" s="24" t="n">
        <f aca="false">SUM(I3811:I3815)</f>
        <v>104388.9052</v>
      </c>
      <c r="L3811" s="0" t="n">
        <f aca="false">SUM(J3811:J3815)</f>
        <v>494.7</v>
      </c>
      <c r="M3811" s="27" t="n">
        <f aca="false">K3811/L3811</f>
        <v>211.014564786739</v>
      </c>
      <c r="N3811" s="26" t="n">
        <f aca="false">M3811-M3810</f>
        <v>-0.29910460648756</v>
      </c>
    </row>
    <row r="3812" customFormat="false" ht="15" hidden="false" customHeight="false" outlineLevel="0" collapsed="false">
      <c r="A3812" s="20" t="n">
        <v>43479</v>
      </c>
      <c r="B3812" s="2" t="n">
        <v>75.52</v>
      </c>
      <c r="C3812" s="2" t="n">
        <v>21.43</v>
      </c>
      <c r="D3812" s="3" t="n">
        <v>212.02</v>
      </c>
      <c r="E3812" s="3" t="n">
        <v>205.46</v>
      </c>
      <c r="F3812" s="4" t="n">
        <f aca="false">D3812-E3812</f>
        <v>6.56</v>
      </c>
      <c r="G3812" s="22" t="n">
        <f aca="false">B3812*D3812</f>
        <v>16011.7504</v>
      </c>
      <c r="H3812" s="22" t="n">
        <f aca="false">C3812*E3812</f>
        <v>4403.0078</v>
      </c>
      <c r="I3812" s="22" t="n">
        <f aca="false">G3812+H3812</f>
        <v>20414.7582</v>
      </c>
      <c r="J3812" s="0" t="n">
        <f aca="false">B3812+C3812</f>
        <v>96.95</v>
      </c>
      <c r="K3812" s="24" t="n">
        <f aca="false">SUM(I3812:I3816)</f>
        <v>100138.1862</v>
      </c>
      <c r="L3812" s="0" t="n">
        <f aca="false">SUM(J3812:J3816)</f>
        <v>474.37</v>
      </c>
      <c r="M3812" s="27" t="n">
        <f aca="false">K3812/L3812</f>
        <v>211.097215675528</v>
      </c>
      <c r="N3812" s="26" t="n">
        <f aca="false">M3812-M3811</f>
        <v>0.0826508887880664</v>
      </c>
    </row>
    <row r="3813" customFormat="false" ht="15" hidden="false" customHeight="false" outlineLevel="0" collapsed="false">
      <c r="A3813" s="20" t="n">
        <v>43480</v>
      </c>
      <c r="B3813" s="2" t="n">
        <v>124.54</v>
      </c>
      <c r="C3813" s="2" t="n">
        <v>23.33</v>
      </c>
      <c r="D3813" s="3" t="n">
        <v>212.21</v>
      </c>
      <c r="E3813" s="3" t="n">
        <v>205.87</v>
      </c>
      <c r="F3813" s="4" t="n">
        <f aca="false">D3813-E3813</f>
        <v>6.34</v>
      </c>
      <c r="G3813" s="22" t="n">
        <f aca="false">B3813*D3813</f>
        <v>26428.6334</v>
      </c>
      <c r="H3813" s="22" t="n">
        <f aca="false">C3813*E3813</f>
        <v>4802.9471</v>
      </c>
      <c r="I3813" s="22" t="n">
        <f aca="false">G3813+H3813</f>
        <v>31231.5805</v>
      </c>
      <c r="J3813" s="0" t="n">
        <f aca="false">B3813+C3813</f>
        <v>147.87</v>
      </c>
      <c r="K3813" s="24" t="n">
        <f aca="false">SUM(I3813:I3817)</f>
        <v>94264.2642</v>
      </c>
      <c r="L3813" s="0" t="n">
        <f aca="false">SUM(J3813:J3817)</f>
        <v>445.29</v>
      </c>
      <c r="M3813" s="27" t="n">
        <f aca="false">K3813/L3813</f>
        <v>211.691850704036</v>
      </c>
      <c r="N3813" s="26" t="n">
        <f aca="false">M3813-M3812</f>
        <v>0.594635028508037</v>
      </c>
    </row>
    <row r="3814" customFormat="false" ht="15" hidden="false" customHeight="false" outlineLevel="0" collapsed="false">
      <c r="A3814" s="20" t="n">
        <v>43481</v>
      </c>
      <c r="B3814" s="2" t="n">
        <v>80.5</v>
      </c>
      <c r="C3814" s="2" t="n">
        <v>19.27</v>
      </c>
      <c r="D3814" s="3" t="n">
        <v>211.93</v>
      </c>
      <c r="E3814" s="3" t="n">
        <v>206.94</v>
      </c>
      <c r="F3814" s="4" t="n">
        <f aca="false">D3814-E3814</f>
        <v>4.99000000000001</v>
      </c>
      <c r="G3814" s="22" t="n">
        <f aca="false">B3814*D3814</f>
        <v>17060.365</v>
      </c>
      <c r="H3814" s="22" t="n">
        <f aca="false">C3814*E3814</f>
        <v>3987.7338</v>
      </c>
      <c r="I3814" s="22" t="n">
        <f aca="false">G3814+H3814</f>
        <v>21048.0988</v>
      </c>
      <c r="J3814" s="0" t="n">
        <f aca="false">B3814+C3814</f>
        <v>99.77</v>
      </c>
      <c r="K3814" s="24" t="n">
        <f aca="false">SUM(I3814:I3818)</f>
        <v>79271.8151</v>
      </c>
      <c r="L3814" s="0" t="n">
        <f aca="false">SUM(J3814:J3818)</f>
        <v>373.11</v>
      </c>
      <c r="M3814" s="27" t="n">
        <f aca="false">K3814/L3814</f>
        <v>212.462317011069</v>
      </c>
      <c r="N3814" s="26" t="n">
        <f aca="false">M3814-M3813</f>
        <v>0.77046630703353</v>
      </c>
    </row>
    <row r="3815" customFormat="false" ht="15" hidden="false" customHeight="false" outlineLevel="0" collapsed="false">
      <c r="A3815" s="20" t="n">
        <v>43482</v>
      </c>
      <c r="B3815" s="2" t="n">
        <v>54.81</v>
      </c>
      <c r="C3815" s="2" t="n">
        <v>24.78</v>
      </c>
      <c r="D3815" s="3" t="n">
        <v>212.5</v>
      </c>
      <c r="E3815" s="3" t="n">
        <v>207.64</v>
      </c>
      <c r="F3815" s="4" t="n">
        <f aca="false">D3815-E3815</f>
        <v>4.86000000000001</v>
      </c>
      <c r="G3815" s="22" t="n">
        <f aca="false">B3815*D3815</f>
        <v>11647.125</v>
      </c>
      <c r="H3815" s="22" t="n">
        <f aca="false">C3815*E3815</f>
        <v>5145.3192</v>
      </c>
      <c r="I3815" s="22" t="n">
        <f aca="false">G3815+H3815</f>
        <v>16792.4442</v>
      </c>
      <c r="J3815" s="0" t="n">
        <f aca="false">B3815+C3815</f>
        <v>79.59</v>
      </c>
      <c r="K3815" s="24" t="n">
        <f aca="false">SUM(I3815:I3819)</f>
        <v>76325.7211</v>
      </c>
      <c r="L3815" s="0" t="n">
        <f aca="false">SUM(J3815:J3819)</f>
        <v>357.16</v>
      </c>
      <c r="M3815" s="27" t="n">
        <f aca="false">K3815/L3815</f>
        <v>213.701761395453</v>
      </c>
      <c r="N3815" s="26" t="n">
        <f aca="false">M3815-M3814</f>
        <v>1.23944438438392</v>
      </c>
    </row>
    <row r="3816" customFormat="false" ht="15" hidden="false" customHeight="false" outlineLevel="0" collapsed="false">
      <c r="A3816" s="20" t="n">
        <v>43483</v>
      </c>
      <c r="B3816" s="2" t="n">
        <v>37.57</v>
      </c>
      <c r="C3816" s="2" t="n">
        <v>12.62</v>
      </c>
      <c r="D3816" s="3" t="n">
        <v>213.15</v>
      </c>
      <c r="E3816" s="3" t="n">
        <v>209.45</v>
      </c>
      <c r="F3816" s="4" t="n">
        <f aca="false">D3816-E3816</f>
        <v>3.70000000000002</v>
      </c>
      <c r="G3816" s="22" t="n">
        <f aca="false">B3816*D3816</f>
        <v>8008.0455</v>
      </c>
      <c r="H3816" s="22" t="n">
        <f aca="false">C3816*E3816</f>
        <v>2643.259</v>
      </c>
      <c r="I3816" s="22" t="n">
        <f aca="false">G3816+H3816</f>
        <v>10651.3045</v>
      </c>
      <c r="J3816" s="0" t="n">
        <f aca="false">B3816+C3816</f>
        <v>50.19</v>
      </c>
      <c r="K3816" s="24" t="n">
        <f aca="false">SUM(I3816:I3820)</f>
        <v>79027.233</v>
      </c>
      <c r="L3816" s="0" t="n">
        <f aca="false">SUM(J3816:J3820)</f>
        <v>367.5</v>
      </c>
      <c r="M3816" s="27" t="n">
        <f aca="false">K3816/L3816</f>
        <v>215.040089795918</v>
      </c>
      <c r="N3816" s="26" t="n">
        <f aca="false">M3816-M3815</f>
        <v>1.33832840046531</v>
      </c>
    </row>
    <row r="3817" customFormat="false" ht="15" hidden="false" customHeight="false" outlineLevel="0" collapsed="false">
      <c r="A3817" s="20" t="n">
        <v>43486</v>
      </c>
      <c r="B3817" s="2" t="n">
        <v>52.22</v>
      </c>
      <c r="C3817" s="2" t="n">
        <v>15.65</v>
      </c>
      <c r="D3817" s="3" t="n">
        <v>215.26</v>
      </c>
      <c r="E3817" s="3" t="n">
        <v>210.86</v>
      </c>
      <c r="F3817" s="4" t="n">
        <f aca="false">D3817-E3817</f>
        <v>4.39999999999998</v>
      </c>
      <c r="G3817" s="22" t="n">
        <f aca="false">B3817*D3817</f>
        <v>11240.8772</v>
      </c>
      <c r="H3817" s="22" t="n">
        <f aca="false">C3817*E3817</f>
        <v>3299.959</v>
      </c>
      <c r="I3817" s="22" t="n">
        <f aca="false">G3817+H3817</f>
        <v>14540.8362</v>
      </c>
      <c r="J3817" s="0" t="n">
        <f aca="false">B3817+C3817</f>
        <v>67.87</v>
      </c>
      <c r="K3817" s="24" t="n">
        <f aca="false">SUM(I3817:I3821)</f>
        <v>82503.3226</v>
      </c>
      <c r="L3817" s="0" t="n">
        <f aca="false">SUM(J3817:J3821)</f>
        <v>382.72</v>
      </c>
      <c r="M3817" s="27" t="n">
        <f aca="false">K3817/L3817</f>
        <v>215.570972512542</v>
      </c>
      <c r="N3817" s="26" t="n">
        <f aca="false">M3817-M3816</f>
        <v>0.530882716623495</v>
      </c>
    </row>
    <row r="3818" customFormat="false" ht="15" hidden="false" customHeight="false" outlineLevel="0" collapsed="false">
      <c r="A3818" s="20" t="n">
        <v>43487</v>
      </c>
      <c r="B3818" s="2" t="n">
        <v>46.33</v>
      </c>
      <c r="C3818" s="2" t="n">
        <v>29.36</v>
      </c>
      <c r="D3818" s="3" t="n">
        <v>216.34</v>
      </c>
      <c r="E3818" s="3" t="n">
        <v>211.72</v>
      </c>
      <c r="F3818" s="4" t="n">
        <f aca="false">D3818-E3818</f>
        <v>4.62</v>
      </c>
      <c r="G3818" s="22" t="n">
        <f aca="false">B3818*D3818</f>
        <v>10023.0322</v>
      </c>
      <c r="H3818" s="22" t="n">
        <f aca="false">C3818*E3818</f>
        <v>6216.0992</v>
      </c>
      <c r="I3818" s="22" t="n">
        <f aca="false">G3818+H3818</f>
        <v>16239.1314</v>
      </c>
      <c r="J3818" s="0" t="n">
        <f aca="false">B3818+C3818</f>
        <v>75.69</v>
      </c>
      <c r="K3818" s="24" t="n">
        <f aca="false">SUM(I3818:I3822)</f>
        <v>86963.3729</v>
      </c>
      <c r="L3818" s="0" t="n">
        <f aca="false">SUM(J3818:J3822)</f>
        <v>402.71</v>
      </c>
      <c r="M3818" s="27" t="n">
        <f aca="false">K3818/L3818</f>
        <v>215.945402150431</v>
      </c>
      <c r="N3818" s="26" t="n">
        <f aca="false">M3818-M3817</f>
        <v>0.374429637889023</v>
      </c>
    </row>
    <row r="3819" customFormat="false" ht="15" hidden="false" customHeight="false" outlineLevel="0" collapsed="false">
      <c r="A3819" s="20" t="n">
        <v>43488</v>
      </c>
      <c r="B3819" s="2" t="n">
        <v>63.6</v>
      </c>
      <c r="C3819" s="2" t="n">
        <v>20.22</v>
      </c>
      <c r="D3819" s="3" t="n">
        <v>217.21</v>
      </c>
      <c r="E3819" s="3" t="n">
        <v>212.04</v>
      </c>
      <c r="F3819" s="4" t="n">
        <f aca="false">D3819-E3819</f>
        <v>5.17000000000002</v>
      </c>
      <c r="G3819" s="22" t="n">
        <f aca="false">B3819*D3819</f>
        <v>13814.556</v>
      </c>
      <c r="H3819" s="22" t="n">
        <f aca="false">C3819*E3819</f>
        <v>4287.4488</v>
      </c>
      <c r="I3819" s="22" t="n">
        <f aca="false">G3819+H3819</f>
        <v>18102.0048</v>
      </c>
      <c r="J3819" s="0" t="n">
        <f aca="false">B3819+C3819</f>
        <v>83.82</v>
      </c>
      <c r="K3819" s="24" t="n">
        <f aca="false">SUM(I3819:I3823)</f>
        <v>89593.5932</v>
      </c>
      <c r="L3819" s="0" t="n">
        <f aca="false">SUM(J3819:J3823)</f>
        <v>413.99</v>
      </c>
      <c r="M3819" s="27" t="n">
        <f aca="false">K3819/L3819</f>
        <v>216.414872823015</v>
      </c>
      <c r="N3819" s="26" t="n">
        <f aca="false">M3819-M3818</f>
        <v>0.469470672584208</v>
      </c>
    </row>
    <row r="3820" customFormat="false" ht="15" hidden="false" customHeight="false" outlineLevel="0" collapsed="false">
      <c r="A3820" s="20" t="n">
        <v>43489</v>
      </c>
      <c r="B3820" s="2" t="n">
        <v>74.19</v>
      </c>
      <c r="C3820" s="2" t="n">
        <v>15.74</v>
      </c>
      <c r="D3820" s="3" t="n">
        <v>217.75</v>
      </c>
      <c r="E3820" s="3" t="n">
        <v>212.14</v>
      </c>
      <c r="F3820" s="4" t="n">
        <f aca="false">D3820-E3820</f>
        <v>5.61000000000001</v>
      </c>
      <c r="G3820" s="22" t="n">
        <f aca="false">B3820*D3820</f>
        <v>16154.8725</v>
      </c>
      <c r="H3820" s="22" t="n">
        <f aca="false">C3820*E3820</f>
        <v>3339.0836</v>
      </c>
      <c r="I3820" s="22" t="n">
        <f aca="false">G3820+H3820</f>
        <v>19493.9561</v>
      </c>
      <c r="J3820" s="0" t="n">
        <f aca="false">B3820+C3820</f>
        <v>89.93</v>
      </c>
      <c r="K3820" s="24" t="n">
        <f aca="false">SUM(I3820:I3824)</f>
        <v>90829.7584</v>
      </c>
      <c r="L3820" s="0" t="n">
        <f aca="false">SUM(J3820:J3824)</f>
        <v>419.39</v>
      </c>
      <c r="M3820" s="27" t="n">
        <f aca="false">K3820/L3820</f>
        <v>216.575880206967</v>
      </c>
      <c r="N3820" s="26" t="n">
        <f aca="false">M3820-M3819</f>
        <v>0.16100738395221</v>
      </c>
    </row>
    <row r="3821" customFormat="false" ht="15" hidden="false" customHeight="false" outlineLevel="0" collapsed="false">
      <c r="A3821" s="20" t="n">
        <v>43490</v>
      </c>
      <c r="B3821" s="2" t="n">
        <v>51.91</v>
      </c>
      <c r="C3821" s="2" t="n">
        <v>13.5</v>
      </c>
      <c r="D3821" s="3" t="n">
        <v>217.01</v>
      </c>
      <c r="E3821" s="3" t="n">
        <v>212.03</v>
      </c>
      <c r="F3821" s="4" t="n">
        <f aca="false">D3821-E3821</f>
        <v>4.97999999999999</v>
      </c>
      <c r="G3821" s="22" t="n">
        <f aca="false">B3821*D3821</f>
        <v>11264.9891</v>
      </c>
      <c r="H3821" s="22" t="n">
        <f aca="false">C3821*E3821</f>
        <v>2862.405</v>
      </c>
      <c r="I3821" s="22" t="n">
        <f aca="false">G3821+H3821</f>
        <v>14127.3941</v>
      </c>
      <c r="J3821" s="0" t="n">
        <f aca="false">B3821+C3821</f>
        <v>65.41</v>
      </c>
      <c r="K3821" s="24" t="n">
        <f aca="false">SUM(I3821:I3825)</f>
        <v>93499.6891</v>
      </c>
      <c r="L3821" s="0" t="n">
        <f aca="false">SUM(J3821:J3825)</f>
        <v>432.51</v>
      </c>
      <c r="M3821" s="27" t="n">
        <f aca="false">K3821/L3821</f>
        <v>216.179253890084</v>
      </c>
      <c r="N3821" s="26" t="n">
        <f aca="false">M3821-M3820</f>
        <v>-0.396626316883783</v>
      </c>
    </row>
    <row r="3822" customFormat="false" ht="15" hidden="false" customHeight="false" outlineLevel="0" collapsed="false">
      <c r="A3822" s="20" t="n">
        <v>43493</v>
      </c>
      <c r="B3822" s="2" t="n">
        <v>70.61</v>
      </c>
      <c r="C3822" s="2" t="n">
        <v>17.25</v>
      </c>
      <c r="D3822" s="3" t="n">
        <v>217.4</v>
      </c>
      <c r="E3822" s="3" t="n">
        <v>211.61</v>
      </c>
      <c r="F3822" s="4" t="n">
        <f aca="false">D3822-E3822</f>
        <v>5.78999999999999</v>
      </c>
      <c r="G3822" s="22" t="n">
        <f aca="false">B3822*D3822</f>
        <v>15350.614</v>
      </c>
      <c r="H3822" s="22" t="n">
        <f aca="false">C3822*E3822</f>
        <v>3650.2725</v>
      </c>
      <c r="I3822" s="22" t="n">
        <f aca="false">G3822+H3822</f>
        <v>19000.8865</v>
      </c>
      <c r="J3822" s="0" t="n">
        <f aca="false">B3822+C3822</f>
        <v>87.86</v>
      </c>
      <c r="K3822" s="24" t="n">
        <f aca="false">SUM(I3822:I3826)</f>
        <v>90413.4473</v>
      </c>
      <c r="L3822" s="0" t="n">
        <f aca="false">SUM(J3822:J3826)</f>
        <v>418.68</v>
      </c>
      <c r="M3822" s="27" t="n">
        <f aca="false">K3822/L3822</f>
        <v>215.948808875514</v>
      </c>
      <c r="N3822" s="26" t="n">
        <f aca="false">M3822-M3821</f>
        <v>-0.230445014569966</v>
      </c>
    </row>
    <row r="3823" customFormat="false" ht="15" hidden="false" customHeight="false" outlineLevel="0" collapsed="false">
      <c r="A3823" s="20" t="n">
        <v>43494</v>
      </c>
      <c r="B3823" s="2" t="n">
        <v>68.73</v>
      </c>
      <c r="C3823" s="2" t="n">
        <v>18.24</v>
      </c>
      <c r="D3823" s="3" t="n">
        <v>218.13</v>
      </c>
      <c r="E3823" s="3" t="n">
        <v>212.57</v>
      </c>
      <c r="F3823" s="4" t="n">
        <f aca="false">D3823-E3823</f>
        <v>5.56</v>
      </c>
      <c r="G3823" s="22" t="n">
        <f aca="false">B3823*D3823</f>
        <v>14992.0749</v>
      </c>
      <c r="H3823" s="22" t="n">
        <f aca="false">C3823*E3823</f>
        <v>3877.2768</v>
      </c>
      <c r="I3823" s="22" t="n">
        <f aca="false">G3823+H3823</f>
        <v>18869.3517</v>
      </c>
      <c r="J3823" s="0" t="n">
        <f aca="false">B3823+C3823</f>
        <v>86.97</v>
      </c>
      <c r="K3823" s="24" t="n">
        <f aca="false">SUM(I3823:I3827)</f>
        <v>84965.9922</v>
      </c>
      <c r="L3823" s="0" t="n">
        <f aca="false">SUM(J3823:J3827)</f>
        <v>393.56</v>
      </c>
      <c r="M3823" s="27" t="n">
        <f aca="false">K3823/L3823</f>
        <v>215.890822746214</v>
      </c>
      <c r="N3823" s="26" t="n">
        <f aca="false">M3823-M3822</f>
        <v>-0.0579861292994792</v>
      </c>
    </row>
    <row r="3824" customFormat="false" ht="15" hidden="false" customHeight="false" outlineLevel="0" collapsed="false">
      <c r="A3824" s="20" t="n">
        <v>43495</v>
      </c>
      <c r="B3824" s="2" t="n">
        <v>66.2</v>
      </c>
      <c r="C3824" s="2" t="n">
        <v>23.02</v>
      </c>
      <c r="D3824" s="3" t="n">
        <v>218.05</v>
      </c>
      <c r="E3824" s="3" t="n">
        <v>213</v>
      </c>
      <c r="F3824" s="4" t="n">
        <f aca="false">D3824-E3824</f>
        <v>5.05000000000001</v>
      </c>
      <c r="G3824" s="22" t="n">
        <f aca="false">B3824*D3824</f>
        <v>14434.91</v>
      </c>
      <c r="H3824" s="22" t="n">
        <f aca="false">C3824*E3824</f>
        <v>4903.26</v>
      </c>
      <c r="I3824" s="22" t="n">
        <f aca="false">G3824+H3824</f>
        <v>19338.17</v>
      </c>
      <c r="J3824" s="0" t="n">
        <f aca="false">B3824+C3824</f>
        <v>89.22</v>
      </c>
      <c r="K3824" s="24" t="n">
        <f aca="false">SUM(I3824:I3828)</f>
        <v>86143.3641</v>
      </c>
      <c r="L3824" s="0" t="n">
        <f aca="false">SUM(J3824:J3828)</f>
        <v>399.29</v>
      </c>
      <c r="M3824" s="27" t="n">
        <f aca="false">K3824/L3824</f>
        <v>215.741351148288</v>
      </c>
      <c r="N3824" s="26" t="n">
        <f aca="false">M3824-M3823</f>
        <v>-0.149471597925839</v>
      </c>
    </row>
    <row r="3825" customFormat="false" ht="15" hidden="false" customHeight="false" outlineLevel="0" collapsed="false">
      <c r="A3825" s="20" t="n">
        <v>43496</v>
      </c>
      <c r="B3825" s="2" t="n">
        <v>90.28</v>
      </c>
      <c r="C3825" s="2" t="n">
        <v>12.77</v>
      </c>
      <c r="D3825" s="3" t="n">
        <v>215.39</v>
      </c>
      <c r="E3825" s="3" t="n">
        <v>212.88</v>
      </c>
      <c r="F3825" s="4" t="n">
        <f aca="false">D3825-E3825</f>
        <v>2.50999999999999</v>
      </c>
      <c r="G3825" s="22" t="n">
        <f aca="false">B3825*D3825</f>
        <v>19445.4092</v>
      </c>
      <c r="H3825" s="22" t="n">
        <f aca="false">C3825*E3825</f>
        <v>2718.4776</v>
      </c>
      <c r="I3825" s="22" t="n">
        <f aca="false">G3825+H3825</f>
        <v>22163.8868</v>
      </c>
      <c r="J3825" s="0" t="n">
        <f aca="false">B3825+C3825</f>
        <v>103.05</v>
      </c>
      <c r="K3825" s="24" t="n">
        <f aca="false">SUM(I3825:I3829)</f>
        <v>83503.6384</v>
      </c>
      <c r="L3825" s="0" t="n">
        <f aca="false">SUM(J3825:J3829)</f>
        <v>387.26</v>
      </c>
      <c r="M3825" s="27" t="n">
        <f aca="false">K3825/L3825</f>
        <v>215.626809895161</v>
      </c>
      <c r="N3825" s="26" t="n">
        <f aca="false">M3825-M3824</f>
        <v>-0.114541253127328</v>
      </c>
    </row>
    <row r="3826" customFormat="false" ht="15" hidden="false" customHeight="false" outlineLevel="0" collapsed="false">
      <c r="A3826" s="20" t="n">
        <v>43497</v>
      </c>
      <c r="B3826" s="2" t="n">
        <v>42.23</v>
      </c>
      <c r="C3826" s="2" t="n">
        <v>9.35</v>
      </c>
      <c r="D3826" s="3" t="n">
        <v>214.26</v>
      </c>
      <c r="E3826" s="3" t="n">
        <v>213.15</v>
      </c>
      <c r="F3826" s="4" t="n">
        <f aca="false">D3826-E3826</f>
        <v>1.10999999999999</v>
      </c>
      <c r="G3826" s="22" t="n">
        <f aca="false">B3826*D3826</f>
        <v>9048.1998</v>
      </c>
      <c r="H3826" s="22" t="n">
        <f aca="false">C3826*E3826</f>
        <v>1992.9525</v>
      </c>
      <c r="I3826" s="22" t="n">
        <f aca="false">G3826+H3826</f>
        <v>11041.1523</v>
      </c>
      <c r="J3826" s="0" t="n">
        <f aca="false">B3826+C3826</f>
        <v>51.58</v>
      </c>
      <c r="K3826" s="24" t="n">
        <f aca="false">SUM(I3826:I3830)</f>
        <v>78906.9942</v>
      </c>
      <c r="L3826" s="0" t="n">
        <f aca="false">SUM(J3826:J3830)</f>
        <v>365.63</v>
      </c>
      <c r="M3826" s="27" t="n">
        <f aca="false">K3826/L3826</f>
        <v>215.811049968547</v>
      </c>
      <c r="N3826" s="26" t="n">
        <f aca="false">M3826-M3825</f>
        <v>0.184240073386576</v>
      </c>
    </row>
    <row r="3827" customFormat="false" ht="15" hidden="false" customHeight="false" outlineLevel="0" collapsed="false">
      <c r="A3827" s="20" t="n">
        <v>43500</v>
      </c>
      <c r="B3827" s="2" t="n">
        <v>38.7</v>
      </c>
      <c r="C3827" s="2" t="n">
        <v>24.04</v>
      </c>
      <c r="D3827" s="3" t="n">
        <v>217.65</v>
      </c>
      <c r="E3827" s="3" t="n">
        <v>213.41</v>
      </c>
      <c r="F3827" s="4" t="n">
        <f aca="false">D3827-E3827</f>
        <v>4.24000000000001</v>
      </c>
      <c r="G3827" s="22" t="n">
        <f aca="false">B3827*D3827</f>
        <v>8423.055</v>
      </c>
      <c r="H3827" s="22" t="n">
        <f aca="false">C3827*E3827</f>
        <v>5130.3764</v>
      </c>
      <c r="I3827" s="22" t="n">
        <f aca="false">G3827+H3827</f>
        <v>13553.4314</v>
      </c>
      <c r="J3827" s="0" t="n">
        <f aca="false">B3827+C3827</f>
        <v>62.74</v>
      </c>
      <c r="K3827" s="24" t="n">
        <f aca="false">SUM(I3827:I3831)</f>
        <v>80390.7023</v>
      </c>
      <c r="L3827" s="0" t="n">
        <f aca="false">SUM(J3827:J3831)</f>
        <v>372.47</v>
      </c>
      <c r="M3827" s="27" t="n">
        <f aca="false">K3827/L3827</f>
        <v>215.831348296507</v>
      </c>
      <c r="N3827" s="26" t="n">
        <f aca="false">M3827-M3826</f>
        <v>0.0202983279596367</v>
      </c>
    </row>
    <row r="3828" customFormat="false" ht="15" hidden="false" customHeight="false" outlineLevel="0" collapsed="false">
      <c r="A3828" s="20" t="n">
        <v>43501</v>
      </c>
      <c r="B3828" s="2" t="n">
        <v>74.58</v>
      </c>
      <c r="C3828" s="2" t="n">
        <v>18.12</v>
      </c>
      <c r="D3828" s="3" t="n">
        <v>217.02</v>
      </c>
      <c r="E3828" s="3" t="n">
        <v>213.1</v>
      </c>
      <c r="F3828" s="4" t="n">
        <f aca="false">D3828-E3828</f>
        <v>3.92000000000002</v>
      </c>
      <c r="G3828" s="22" t="n">
        <f aca="false">B3828*D3828</f>
        <v>16185.3516</v>
      </c>
      <c r="H3828" s="22" t="n">
        <f aca="false">C3828*E3828</f>
        <v>3861.372</v>
      </c>
      <c r="I3828" s="22" t="n">
        <f aca="false">G3828+H3828</f>
        <v>20046.7236</v>
      </c>
      <c r="J3828" s="0" t="n">
        <f aca="false">B3828+C3828</f>
        <v>92.7</v>
      </c>
      <c r="K3828" s="24" t="n">
        <f aca="false">SUM(I3828:I3832)</f>
        <v>80272.9711</v>
      </c>
      <c r="L3828" s="0" t="n">
        <f aca="false">SUM(J3828:J3832)</f>
        <v>371.87</v>
      </c>
      <c r="M3828" s="27" t="n">
        <f aca="false">K3828/L3828</f>
        <v>215.862992712507</v>
      </c>
      <c r="N3828" s="26" t="n">
        <f aca="false">M3828-M3827</f>
        <v>0.031644416000006</v>
      </c>
    </row>
    <row r="3829" customFormat="false" ht="15" hidden="false" customHeight="false" outlineLevel="0" collapsed="false">
      <c r="A3829" s="20" t="n">
        <v>43502</v>
      </c>
      <c r="B3829" s="2" t="n">
        <v>58.77</v>
      </c>
      <c r="C3829" s="2" t="n">
        <v>18.42</v>
      </c>
      <c r="D3829" s="3" t="n">
        <v>217.57</v>
      </c>
      <c r="E3829" s="3" t="n">
        <v>212.37</v>
      </c>
      <c r="F3829" s="4" t="n">
        <f aca="false">D3829-E3829</f>
        <v>5.19999999999999</v>
      </c>
      <c r="G3829" s="22" t="n">
        <f aca="false">B3829*D3829</f>
        <v>12786.5889</v>
      </c>
      <c r="H3829" s="22" t="n">
        <f aca="false">C3829*E3829</f>
        <v>3911.8554</v>
      </c>
      <c r="I3829" s="22" t="n">
        <f aca="false">G3829+H3829</f>
        <v>16698.4443</v>
      </c>
      <c r="J3829" s="0" t="n">
        <f aca="false">B3829+C3829</f>
        <v>77.19</v>
      </c>
      <c r="K3829" s="24" t="n">
        <f aca="false">SUM(I3829:I3833)</f>
        <v>78968.2899</v>
      </c>
      <c r="L3829" s="0" t="n">
        <f aca="false">SUM(J3829:J3833)</f>
        <v>365.83</v>
      </c>
      <c r="M3829" s="27" t="n">
        <f aca="false">K3829/L3829</f>
        <v>215.860618046634</v>
      </c>
      <c r="N3829" s="26" t="n">
        <f aca="false">M3829-M3828</f>
        <v>-0.00237466587338986</v>
      </c>
    </row>
    <row r="3830" customFormat="false" ht="15" hidden="false" customHeight="false" outlineLevel="0" collapsed="false">
      <c r="A3830" s="20" t="n">
        <v>43503</v>
      </c>
      <c r="B3830" s="2" t="n">
        <v>66.5</v>
      </c>
      <c r="C3830" s="2" t="n">
        <v>14.92</v>
      </c>
      <c r="D3830" s="3" t="n">
        <v>216.71</v>
      </c>
      <c r="E3830" s="3" t="n">
        <v>211.53</v>
      </c>
      <c r="F3830" s="4" t="n">
        <f aca="false">D3830-E3830</f>
        <v>5.18000000000001</v>
      </c>
      <c r="G3830" s="22" t="n">
        <f aca="false">B3830*D3830</f>
        <v>14411.215</v>
      </c>
      <c r="H3830" s="22" t="n">
        <f aca="false">C3830*E3830</f>
        <v>3156.0276</v>
      </c>
      <c r="I3830" s="22" t="n">
        <f aca="false">G3830+H3830</f>
        <v>17567.2426</v>
      </c>
      <c r="J3830" s="0" t="n">
        <f aca="false">B3830+C3830</f>
        <v>81.42</v>
      </c>
      <c r="K3830" s="24" t="n">
        <f aca="false">SUM(I3830:I3834)</f>
        <v>81556.1442</v>
      </c>
      <c r="L3830" s="0" t="n">
        <f aca="false">SUM(J3830:J3834)</f>
        <v>378.11</v>
      </c>
      <c r="M3830" s="27" t="n">
        <f aca="false">K3830/L3830</f>
        <v>215.694227076777</v>
      </c>
      <c r="N3830" s="26" t="n">
        <f aca="false">M3830-M3829</f>
        <v>-0.166390969857076</v>
      </c>
    </row>
    <row r="3831" customFormat="false" ht="15" hidden="false" customHeight="false" outlineLevel="0" collapsed="false">
      <c r="A3831" s="20" t="n">
        <v>43504</v>
      </c>
      <c r="B3831" s="2" t="n">
        <v>45.05</v>
      </c>
      <c r="C3831" s="2" t="n">
        <v>13.37</v>
      </c>
      <c r="D3831" s="3" t="n">
        <v>215.35</v>
      </c>
      <c r="E3831" s="3" t="n">
        <v>211.17</v>
      </c>
      <c r="F3831" s="4" t="n">
        <f aca="false">D3831-E3831</f>
        <v>4.18000000000001</v>
      </c>
      <c r="G3831" s="22" t="n">
        <f aca="false">B3831*D3831</f>
        <v>9701.5175</v>
      </c>
      <c r="H3831" s="22" t="n">
        <f aca="false">C3831*E3831</f>
        <v>2823.3429</v>
      </c>
      <c r="I3831" s="22" t="n">
        <f aca="false">G3831+H3831</f>
        <v>12524.8604</v>
      </c>
      <c r="J3831" s="0" t="n">
        <f aca="false">B3831+C3831</f>
        <v>58.42</v>
      </c>
      <c r="K3831" s="24" t="n">
        <f aca="false">SUM(I3831:I3835)</f>
        <v>80140.8428</v>
      </c>
      <c r="L3831" s="0" t="n">
        <f aca="false">SUM(J3831:J3835)</f>
        <v>371.87</v>
      </c>
      <c r="M3831" s="27" t="n">
        <f aca="false">K3831/L3831</f>
        <v>215.507684943663</v>
      </c>
      <c r="N3831" s="26" t="n">
        <f aca="false">M3831-M3830</f>
        <v>-0.186542133113534</v>
      </c>
    </row>
    <row r="3832" customFormat="false" ht="15" hidden="false" customHeight="false" outlineLevel="0" collapsed="false">
      <c r="A3832" s="20" t="n">
        <v>43507</v>
      </c>
      <c r="B3832" s="2" t="n">
        <v>48.49</v>
      </c>
      <c r="C3832" s="2" t="n">
        <v>13.65</v>
      </c>
      <c r="D3832" s="3" t="n">
        <v>216.88</v>
      </c>
      <c r="E3832" s="3" t="n">
        <v>213.86</v>
      </c>
      <c r="F3832" s="4" t="n">
        <f aca="false">D3832-E3832</f>
        <v>3.01999999999998</v>
      </c>
      <c r="G3832" s="22" t="n">
        <f aca="false">B3832*D3832</f>
        <v>10516.5112</v>
      </c>
      <c r="H3832" s="22" t="n">
        <f aca="false">C3832*E3832</f>
        <v>2919.189</v>
      </c>
      <c r="I3832" s="22" t="n">
        <f aca="false">G3832+H3832</f>
        <v>13435.7002</v>
      </c>
      <c r="J3832" s="0" t="n">
        <f aca="false">B3832+C3832</f>
        <v>62.14</v>
      </c>
      <c r="K3832" s="24" t="n">
        <f aca="false">SUM(I3832:I3836)</f>
        <v>82509.8354</v>
      </c>
      <c r="L3832" s="0" t="n">
        <f aca="false">SUM(J3832:J3836)</f>
        <v>382.43</v>
      </c>
      <c r="M3832" s="27" t="n">
        <f aca="false">K3832/L3832</f>
        <v>215.751471903355</v>
      </c>
      <c r="N3832" s="26" t="n">
        <f aca="false">M3832-M3831</f>
        <v>0.243786959691761</v>
      </c>
    </row>
    <row r="3833" customFormat="false" ht="15" hidden="false" customHeight="false" outlineLevel="0" collapsed="false">
      <c r="A3833" s="20" t="n">
        <v>43508</v>
      </c>
      <c r="B3833" s="2" t="n">
        <v>68.14</v>
      </c>
      <c r="C3833" s="2" t="n">
        <v>18.52</v>
      </c>
      <c r="D3833" s="3" t="n">
        <v>217.16</v>
      </c>
      <c r="E3833" s="3" t="n">
        <v>213</v>
      </c>
      <c r="F3833" s="4" t="n">
        <f aca="false">D3833-E3833</f>
        <v>4.16</v>
      </c>
      <c r="G3833" s="22" t="n">
        <f aca="false">B3833*D3833</f>
        <v>14797.2824</v>
      </c>
      <c r="H3833" s="22" t="n">
        <f aca="false">C3833*E3833</f>
        <v>3944.76</v>
      </c>
      <c r="I3833" s="22" t="n">
        <f aca="false">G3833+H3833</f>
        <v>18742.0424</v>
      </c>
      <c r="J3833" s="0" t="n">
        <f aca="false">B3833+C3833</f>
        <v>86.66</v>
      </c>
      <c r="K3833" s="24" t="n">
        <f aca="false">SUM(I3833:I3837)</f>
        <v>81639.5695</v>
      </c>
      <c r="L3833" s="0" t="n">
        <f aca="false">SUM(J3833:J3837)</f>
        <v>378.43</v>
      </c>
      <c r="M3833" s="27" t="n">
        <f aca="false">K3833/L3833</f>
        <v>215.732287345084</v>
      </c>
      <c r="N3833" s="26" t="n">
        <f aca="false">M3833-M3832</f>
        <v>-0.0191845582712347</v>
      </c>
    </row>
    <row r="3834" customFormat="false" ht="15" hidden="false" customHeight="false" outlineLevel="0" collapsed="false">
      <c r="A3834" s="20" t="n">
        <v>43509</v>
      </c>
      <c r="B3834" s="2" t="n">
        <v>71.73</v>
      </c>
      <c r="C3834" s="2" t="n">
        <v>17.74</v>
      </c>
      <c r="D3834" s="3" t="n">
        <v>216.44</v>
      </c>
      <c r="E3834" s="3" t="n">
        <v>212.01</v>
      </c>
      <c r="F3834" s="4" t="n">
        <f aca="false">D3834-E3834</f>
        <v>4.43000000000001</v>
      </c>
      <c r="G3834" s="22" t="n">
        <f aca="false">B3834*D3834</f>
        <v>15525.2412</v>
      </c>
      <c r="H3834" s="22" t="n">
        <f aca="false">C3834*E3834</f>
        <v>3761.0574</v>
      </c>
      <c r="I3834" s="22" t="n">
        <f aca="false">G3834+H3834</f>
        <v>19286.2986</v>
      </c>
      <c r="J3834" s="0" t="n">
        <f aca="false">B3834+C3834</f>
        <v>89.47</v>
      </c>
      <c r="K3834" s="24" t="n">
        <f aca="false">SUM(I3834:I3838)</f>
        <v>89185.2006</v>
      </c>
      <c r="L3834" s="0" t="n">
        <f aca="false">SUM(J3834:J3838)</f>
        <v>413.15</v>
      </c>
      <c r="M3834" s="27" t="n">
        <f aca="false">K3834/L3834</f>
        <v>215.866393803703</v>
      </c>
      <c r="N3834" s="26" t="n">
        <f aca="false">M3834-M3833</f>
        <v>0.134106458619641</v>
      </c>
    </row>
    <row r="3835" customFormat="false" ht="15" hidden="false" customHeight="false" outlineLevel="0" collapsed="false">
      <c r="A3835" s="20" t="n">
        <v>43510</v>
      </c>
      <c r="B3835" s="2" t="n">
        <v>58.89</v>
      </c>
      <c r="C3835" s="2" t="n">
        <v>16.29</v>
      </c>
      <c r="D3835" s="3" t="n">
        <v>216.07</v>
      </c>
      <c r="E3835" s="3" t="n">
        <v>210.41</v>
      </c>
      <c r="F3835" s="4" t="n">
        <f aca="false">D3835-E3835</f>
        <v>5.66</v>
      </c>
      <c r="G3835" s="22" t="n">
        <f aca="false">B3835*D3835</f>
        <v>12724.3623</v>
      </c>
      <c r="H3835" s="22" t="n">
        <f aca="false">C3835*E3835</f>
        <v>3427.5789</v>
      </c>
      <c r="I3835" s="22" t="n">
        <f aca="false">G3835+H3835</f>
        <v>16151.9412</v>
      </c>
      <c r="J3835" s="0" t="n">
        <f aca="false">B3835+C3835</f>
        <v>75.18</v>
      </c>
      <c r="K3835" s="24" t="n">
        <f aca="false">SUM(I3835:I3839)</f>
        <v>93694.0937</v>
      </c>
      <c r="L3835" s="0" t="n">
        <f aca="false">SUM(J3835:J3839)</f>
        <v>434.15</v>
      </c>
      <c r="M3835" s="27" t="n">
        <f aca="false">K3835/L3835</f>
        <v>215.810419670621</v>
      </c>
      <c r="N3835" s="26" t="n">
        <f aca="false">M3835-M3834</f>
        <v>-0.0559741330825148</v>
      </c>
    </row>
    <row r="3836" customFormat="false" ht="15" hidden="false" customHeight="false" outlineLevel="0" collapsed="false">
      <c r="A3836" s="20" t="n">
        <v>43511</v>
      </c>
      <c r="B3836" s="2" t="n">
        <v>57.98</v>
      </c>
      <c r="C3836" s="2" t="n">
        <v>11</v>
      </c>
      <c r="D3836" s="3" t="n">
        <v>216.85</v>
      </c>
      <c r="E3836" s="3" t="n">
        <v>210.99</v>
      </c>
      <c r="F3836" s="4" t="n">
        <f aca="false">D3836-E3836</f>
        <v>5.85999999999999</v>
      </c>
      <c r="G3836" s="22" t="n">
        <f aca="false">B3836*D3836</f>
        <v>12572.963</v>
      </c>
      <c r="H3836" s="22" t="n">
        <f aca="false">C3836*E3836</f>
        <v>2320.89</v>
      </c>
      <c r="I3836" s="22" t="n">
        <f aca="false">G3836+H3836</f>
        <v>14893.853</v>
      </c>
      <c r="J3836" s="0" t="n">
        <f aca="false">B3836+C3836</f>
        <v>68.98</v>
      </c>
      <c r="K3836" s="24" t="n">
        <f aca="false">SUM(I3836:I3840)</f>
        <v>95094.182</v>
      </c>
      <c r="L3836" s="0" t="n">
        <f aca="false">SUM(J3836:J3840)</f>
        <v>440.02</v>
      </c>
      <c r="M3836" s="27" t="n">
        <f aca="false">K3836/L3836</f>
        <v>216.113317576474</v>
      </c>
      <c r="N3836" s="26" t="n">
        <f aca="false">M3836-M3835</f>
        <v>0.30289790585303</v>
      </c>
    </row>
    <row r="3837" customFormat="false" ht="15" hidden="false" customHeight="false" outlineLevel="0" collapsed="false">
      <c r="A3837" s="20" t="n">
        <v>43514</v>
      </c>
      <c r="B3837" s="2" t="n">
        <v>41.37</v>
      </c>
      <c r="C3837" s="2" t="n">
        <v>16.77</v>
      </c>
      <c r="D3837" s="3" t="n">
        <v>217.39</v>
      </c>
      <c r="E3837" s="3" t="n">
        <v>213</v>
      </c>
      <c r="F3837" s="4" t="n">
        <f aca="false">D3837-E3837</f>
        <v>4.38999999999999</v>
      </c>
      <c r="G3837" s="22" t="n">
        <f aca="false">B3837*D3837</f>
        <v>8993.4243</v>
      </c>
      <c r="H3837" s="22" t="n">
        <f aca="false">C3837*E3837</f>
        <v>3572.01</v>
      </c>
      <c r="I3837" s="22" t="n">
        <f aca="false">G3837+H3837</f>
        <v>12565.4343</v>
      </c>
      <c r="J3837" s="0" t="n">
        <f aca="false">B3837+C3837</f>
        <v>58.14</v>
      </c>
      <c r="K3837" s="24" t="n">
        <f aca="false">SUM(I3837:I3841)</f>
        <v>90006.2433</v>
      </c>
      <c r="L3837" s="0" t="n">
        <f aca="false">SUM(J3837:J3841)</f>
        <v>416.13</v>
      </c>
      <c r="M3837" s="27" t="n">
        <f aca="false">K3837/L3837</f>
        <v>216.293570038209</v>
      </c>
      <c r="N3837" s="26" t="n">
        <f aca="false">M3837-M3836</f>
        <v>0.180252461735421</v>
      </c>
    </row>
    <row r="3838" customFormat="false" ht="15" hidden="false" customHeight="false" outlineLevel="0" collapsed="false">
      <c r="A3838" s="20" t="n">
        <v>43515</v>
      </c>
      <c r="B3838" s="2" t="n">
        <v>98.71</v>
      </c>
      <c r="C3838" s="2" t="n">
        <v>22.67</v>
      </c>
      <c r="D3838" s="3" t="n">
        <v>217.27</v>
      </c>
      <c r="E3838" s="3" t="n">
        <v>213.54</v>
      </c>
      <c r="F3838" s="4" t="n">
        <f aca="false">D3838-E3838</f>
        <v>3.73000000000002</v>
      </c>
      <c r="G3838" s="22" t="n">
        <f aca="false">B3838*D3838</f>
        <v>21446.7217</v>
      </c>
      <c r="H3838" s="22" t="n">
        <f aca="false">C3838*E3838</f>
        <v>4840.9518</v>
      </c>
      <c r="I3838" s="22" t="n">
        <f aca="false">G3838+H3838</f>
        <v>26287.6735</v>
      </c>
      <c r="J3838" s="0" t="n">
        <f aca="false">B3838+C3838</f>
        <v>121.38</v>
      </c>
      <c r="K3838" s="24" t="n">
        <f aca="false">SUM(I3838:I3842)</f>
        <v>91327.4343</v>
      </c>
      <c r="L3838" s="0" t="n">
        <f aca="false">SUM(J3838:J3842)</f>
        <v>421.56</v>
      </c>
      <c r="M3838" s="27" t="n">
        <f aca="false">K3838/L3838</f>
        <v>216.641603330487</v>
      </c>
      <c r="N3838" s="26" t="n">
        <f aca="false">M3838-M3837</f>
        <v>0.348033292277563</v>
      </c>
    </row>
    <row r="3839" customFormat="false" ht="15" hidden="false" customHeight="false" outlineLevel="0" collapsed="false">
      <c r="A3839" s="20" t="n">
        <v>43516</v>
      </c>
      <c r="B3839" s="2" t="n">
        <v>86.33</v>
      </c>
      <c r="C3839" s="2" t="n">
        <v>24.14</v>
      </c>
      <c r="D3839" s="3" t="n">
        <v>216.49</v>
      </c>
      <c r="E3839" s="3" t="n">
        <v>211.5</v>
      </c>
      <c r="F3839" s="4" t="n">
        <f aca="false">D3839-E3839</f>
        <v>4.99000000000001</v>
      </c>
      <c r="G3839" s="22" t="n">
        <f aca="false">B3839*D3839</f>
        <v>18689.5817</v>
      </c>
      <c r="H3839" s="22" t="n">
        <f aca="false">C3839*E3839</f>
        <v>5105.61</v>
      </c>
      <c r="I3839" s="22" t="n">
        <f aca="false">G3839+H3839</f>
        <v>23795.1917</v>
      </c>
      <c r="J3839" s="0" t="n">
        <f aca="false">B3839+C3839</f>
        <v>110.47</v>
      </c>
      <c r="K3839" s="24" t="n">
        <f aca="false">SUM(I3839:I3843)</f>
        <v>88950.2848</v>
      </c>
      <c r="L3839" s="0" t="n">
        <f aca="false">SUM(J3839:J3843)</f>
        <v>409.76</v>
      </c>
      <c r="M3839" s="27" t="n">
        <f aca="false">K3839/L3839</f>
        <v>217.078984771574</v>
      </c>
      <c r="N3839" s="26" t="n">
        <f aca="false">M3839-M3838</f>
        <v>0.437381441086842</v>
      </c>
    </row>
    <row r="3840" customFormat="false" ht="15" hidden="false" customHeight="false" outlineLevel="0" collapsed="false">
      <c r="A3840" s="20" t="n">
        <v>43517</v>
      </c>
      <c r="B3840" s="2" t="n">
        <v>62.65</v>
      </c>
      <c r="C3840" s="2" t="n">
        <v>18.4</v>
      </c>
      <c r="D3840" s="3" t="n">
        <v>218.07</v>
      </c>
      <c r="E3840" s="3" t="n">
        <v>211.41</v>
      </c>
      <c r="F3840" s="4" t="n">
        <f aca="false">D3840-E3840</f>
        <v>6.66</v>
      </c>
      <c r="G3840" s="22" t="n">
        <f aca="false">B3840*D3840</f>
        <v>13662.0855</v>
      </c>
      <c r="H3840" s="22" t="n">
        <f aca="false">C3840*E3840</f>
        <v>3889.944</v>
      </c>
      <c r="I3840" s="22" t="n">
        <f aca="false">G3840+H3840</f>
        <v>17552.0295</v>
      </c>
      <c r="J3840" s="0" t="n">
        <f aca="false">B3840+C3840</f>
        <v>81.05</v>
      </c>
      <c r="K3840" s="24" t="n">
        <f aca="false">SUM(I3840:I3844)</f>
        <v>86253.6737</v>
      </c>
      <c r="L3840" s="0" t="n">
        <f aca="false">SUM(J3840:J3844)</f>
        <v>396</v>
      </c>
      <c r="M3840" s="27" t="n">
        <f aca="false">K3840/L3840</f>
        <v>217.812307323232</v>
      </c>
      <c r="N3840" s="26" t="n">
        <f aca="false">M3840-M3839</f>
        <v>0.733322551658716</v>
      </c>
    </row>
    <row r="3841" customFormat="false" ht="15" hidden="false" customHeight="false" outlineLevel="0" collapsed="false">
      <c r="A3841" s="20" t="n">
        <v>43518</v>
      </c>
      <c r="B3841" s="2" t="n">
        <v>32.82</v>
      </c>
      <c r="C3841" s="2" t="n">
        <v>12.27</v>
      </c>
      <c r="D3841" s="3" t="n">
        <v>219.39</v>
      </c>
      <c r="E3841" s="3" t="n">
        <v>212.35</v>
      </c>
      <c r="F3841" s="4" t="n">
        <f aca="false">D3841-E3841</f>
        <v>7.03999999999999</v>
      </c>
      <c r="G3841" s="22" t="n">
        <f aca="false">B3841*D3841</f>
        <v>7200.3798</v>
      </c>
      <c r="H3841" s="22" t="n">
        <f aca="false">C3841*E3841</f>
        <v>2605.5345</v>
      </c>
      <c r="I3841" s="22" t="n">
        <f aca="false">G3841+H3841</f>
        <v>9805.9143</v>
      </c>
      <c r="J3841" s="0" t="n">
        <f aca="false">B3841+C3841</f>
        <v>45.09</v>
      </c>
      <c r="K3841" s="24" t="n">
        <f aca="false">SUM(I3841:I3845)</f>
        <v>87894.2889</v>
      </c>
      <c r="L3841" s="0" t="n">
        <f aca="false">SUM(J3841:J3845)</f>
        <v>402.72</v>
      </c>
      <c r="M3841" s="27" t="n">
        <f aca="false">K3841/L3841</f>
        <v>218.251611293206</v>
      </c>
      <c r="N3841" s="26" t="n">
        <f aca="false">M3841-M3840</f>
        <v>0.439303969973906</v>
      </c>
    </row>
    <row r="3842" customFormat="false" ht="15" hidden="false" customHeight="false" outlineLevel="0" collapsed="false">
      <c r="A3842" s="20" t="n">
        <v>43521</v>
      </c>
      <c r="B3842" s="2" t="n">
        <v>49.48</v>
      </c>
      <c r="C3842" s="2" t="n">
        <v>14.09</v>
      </c>
      <c r="D3842" s="3" t="n">
        <v>219.55</v>
      </c>
      <c r="E3842" s="3" t="n">
        <v>214.57</v>
      </c>
      <c r="F3842" s="4" t="n">
        <f aca="false">D3842-E3842</f>
        <v>4.98000000000002</v>
      </c>
      <c r="G3842" s="22" t="n">
        <f aca="false">B3842*D3842</f>
        <v>10863.334</v>
      </c>
      <c r="H3842" s="22" t="n">
        <f aca="false">C3842*E3842</f>
        <v>3023.2913</v>
      </c>
      <c r="I3842" s="22" t="n">
        <f aca="false">G3842+H3842</f>
        <v>13886.6253</v>
      </c>
      <c r="J3842" s="0" t="n">
        <f aca="false">B3842+C3842</f>
        <v>63.57</v>
      </c>
      <c r="K3842" s="24" t="n">
        <f aca="false">SUM(I3842:I3846)</f>
        <v>88737.0864</v>
      </c>
      <c r="L3842" s="0" t="n">
        <f aca="false">SUM(J3842:J3846)</f>
        <v>406.05</v>
      </c>
      <c r="M3842" s="27" t="n">
        <f aca="false">K3842/L3842</f>
        <v>218.537338751385</v>
      </c>
      <c r="N3842" s="26" t="n">
        <f aca="false">M3842-M3841</f>
        <v>0.28572745817911</v>
      </c>
    </row>
    <row r="3843" customFormat="false" ht="15" hidden="false" customHeight="false" outlineLevel="0" collapsed="false">
      <c r="A3843" s="20" t="n">
        <v>43522</v>
      </c>
      <c r="B3843" s="2" t="n">
        <v>82.49</v>
      </c>
      <c r="C3843" s="2" t="n">
        <v>27.09</v>
      </c>
      <c r="D3843" s="3" t="n">
        <v>219.67</v>
      </c>
      <c r="E3843" s="3" t="n">
        <v>213.73</v>
      </c>
      <c r="F3843" s="4" t="n">
        <f aca="false">D3843-E3843</f>
        <v>5.94</v>
      </c>
      <c r="G3843" s="22" t="n">
        <f aca="false">B3843*D3843</f>
        <v>18120.5783</v>
      </c>
      <c r="H3843" s="22" t="n">
        <f aca="false">C3843*E3843</f>
        <v>5789.9457</v>
      </c>
      <c r="I3843" s="22" t="n">
        <f aca="false">G3843+H3843</f>
        <v>23910.524</v>
      </c>
      <c r="J3843" s="0" t="n">
        <f aca="false">B3843+C3843</f>
        <v>109.58</v>
      </c>
      <c r="K3843" s="24" t="n">
        <f aca="false">SUM(I3843:I3847)</f>
        <v>86857.7988</v>
      </c>
      <c r="L3843" s="0" t="n">
        <f aca="false">SUM(J3843:J3847)</f>
        <v>396.55</v>
      </c>
      <c r="M3843" s="27" t="n">
        <f aca="false">K3843/L3843</f>
        <v>219.033662337662</v>
      </c>
      <c r="N3843" s="26" t="n">
        <f aca="false">M3843-M3842</f>
        <v>0.496323586277015</v>
      </c>
    </row>
    <row r="3844" customFormat="false" ht="15" hidden="false" customHeight="false" outlineLevel="0" collapsed="false">
      <c r="A3844" s="20" t="n">
        <v>43523</v>
      </c>
      <c r="B3844" s="2" t="n">
        <v>77.91</v>
      </c>
      <c r="C3844" s="2" t="n">
        <v>18.8</v>
      </c>
      <c r="D3844" s="3" t="n">
        <v>219.46</v>
      </c>
      <c r="E3844" s="3" t="n">
        <v>212.79</v>
      </c>
      <c r="F3844" s="4" t="n">
        <f aca="false">D3844-E3844</f>
        <v>6.67000000000002</v>
      </c>
      <c r="G3844" s="22" t="n">
        <f aca="false">B3844*D3844</f>
        <v>17098.1286</v>
      </c>
      <c r="H3844" s="22" t="n">
        <f aca="false">C3844*E3844</f>
        <v>4000.452</v>
      </c>
      <c r="I3844" s="22" t="n">
        <f aca="false">G3844+H3844</f>
        <v>21098.5806</v>
      </c>
      <c r="J3844" s="0" t="n">
        <f aca="false">B3844+C3844</f>
        <v>96.71</v>
      </c>
      <c r="K3844" s="24" t="n">
        <f aca="false">SUM(I3844:I3848)</f>
        <v>84168.6857</v>
      </c>
      <c r="L3844" s="0" t="n">
        <f aca="false">SUM(J3844:J3848)</f>
        <v>382.18</v>
      </c>
      <c r="M3844" s="27" t="n">
        <f aca="false">K3844/L3844</f>
        <v>220.233098801612</v>
      </c>
      <c r="N3844" s="26" t="n">
        <f aca="false">M3844-M3843</f>
        <v>1.19943646394947</v>
      </c>
    </row>
    <row r="3845" customFormat="false" ht="15" hidden="false" customHeight="false" outlineLevel="0" collapsed="false">
      <c r="A3845" s="20" t="n">
        <v>43524</v>
      </c>
      <c r="B3845" s="2" t="n">
        <v>63.76</v>
      </c>
      <c r="C3845" s="2" t="n">
        <v>24.01</v>
      </c>
      <c r="D3845" s="3" t="n">
        <v>219.95</v>
      </c>
      <c r="E3845" s="3" t="n">
        <v>215.27</v>
      </c>
      <c r="F3845" s="4" t="n">
        <f aca="false">D3845-E3845</f>
        <v>4.67999999999998</v>
      </c>
      <c r="G3845" s="22" t="n">
        <f aca="false">B3845*D3845</f>
        <v>14024.012</v>
      </c>
      <c r="H3845" s="22" t="n">
        <f aca="false">C3845*E3845</f>
        <v>5168.6327</v>
      </c>
      <c r="I3845" s="22" t="n">
        <f aca="false">G3845+H3845</f>
        <v>19192.6447</v>
      </c>
      <c r="J3845" s="0" t="n">
        <f aca="false">B3845+C3845</f>
        <v>87.77</v>
      </c>
      <c r="K3845" s="24" t="n">
        <f aca="false">SUM(I3845:I3849)</f>
        <v>82413.727</v>
      </c>
      <c r="L3845" s="0" t="n">
        <f aca="false">SUM(J3845:J3849)</f>
        <v>371.94</v>
      </c>
      <c r="M3845" s="27" t="n">
        <f aca="false">K3845/L3845</f>
        <v>221.57801527128</v>
      </c>
      <c r="N3845" s="26" t="n">
        <f aca="false">M3845-M3844</f>
        <v>1.3449164696685</v>
      </c>
    </row>
    <row r="3846" customFormat="false" ht="15" hidden="false" customHeight="false" outlineLevel="0" collapsed="false">
      <c r="A3846" s="20" t="n">
        <v>43525</v>
      </c>
      <c r="B3846" s="2" t="n">
        <v>33.72</v>
      </c>
      <c r="C3846" s="2" t="n">
        <v>14.7</v>
      </c>
      <c r="D3846" s="3" t="n">
        <v>221.29</v>
      </c>
      <c r="E3846" s="3" t="n">
        <v>216.79</v>
      </c>
      <c r="F3846" s="4" t="n">
        <f aca="false">D3846-E3846</f>
        <v>4.5</v>
      </c>
      <c r="G3846" s="22" t="n">
        <f aca="false">B3846*D3846</f>
        <v>7461.8988</v>
      </c>
      <c r="H3846" s="22" t="n">
        <f aca="false">C3846*E3846</f>
        <v>3186.813</v>
      </c>
      <c r="I3846" s="22" t="n">
        <f aca="false">G3846+H3846</f>
        <v>10648.7118</v>
      </c>
      <c r="J3846" s="0" t="n">
        <f aca="false">B3846+C3846</f>
        <v>48.42</v>
      </c>
      <c r="K3846" s="24" t="n">
        <f aca="false">SUM(I3846:I3850)</f>
        <v>79977.8637</v>
      </c>
      <c r="L3846" s="0" t="n">
        <f aca="false">SUM(J3846:J3850)</f>
        <v>359.08</v>
      </c>
      <c r="M3846" s="27" t="n">
        <f aca="false">K3846/L3846</f>
        <v>222.7299312131</v>
      </c>
      <c r="N3846" s="26" t="n">
        <f aca="false">M3846-M3845</f>
        <v>1.15191594181985</v>
      </c>
    </row>
    <row r="3847" customFormat="false" ht="15" hidden="false" customHeight="false" outlineLevel="0" collapsed="false">
      <c r="A3847" s="20" t="n">
        <v>43528</v>
      </c>
      <c r="B3847" s="2" t="n">
        <v>41.45</v>
      </c>
      <c r="C3847" s="2" t="n">
        <v>12.62</v>
      </c>
      <c r="D3847" s="3" t="n">
        <v>223.55</v>
      </c>
      <c r="E3847" s="3" t="n">
        <v>217.21</v>
      </c>
      <c r="F3847" s="4" t="n">
        <f aca="false">D3847-E3847</f>
        <v>6.34</v>
      </c>
      <c r="G3847" s="22" t="n">
        <f aca="false">B3847*D3847</f>
        <v>9266.1475</v>
      </c>
      <c r="H3847" s="22" t="n">
        <f aca="false">C3847*E3847</f>
        <v>2741.1902</v>
      </c>
      <c r="I3847" s="22" t="n">
        <f aca="false">G3847+H3847</f>
        <v>12007.3377</v>
      </c>
      <c r="J3847" s="0" t="n">
        <f aca="false">B3847+C3847</f>
        <v>54.07</v>
      </c>
      <c r="K3847" s="24" t="n">
        <f aca="false">SUM(I3847:I3851)</f>
        <v>86327.1392</v>
      </c>
      <c r="L3847" s="0" t="n">
        <f aca="false">SUM(J3847:J3851)</f>
        <v>386.12</v>
      </c>
      <c r="M3847" s="27" t="n">
        <f aca="false">K3847/L3847</f>
        <v>223.57593287061</v>
      </c>
      <c r="N3847" s="26" t="n">
        <f aca="false">M3847-M3846</f>
        <v>0.846001657510016</v>
      </c>
    </row>
    <row r="3848" customFormat="false" ht="15" hidden="false" customHeight="false" outlineLevel="0" collapsed="false">
      <c r="A3848" s="20" t="n">
        <v>43529</v>
      </c>
      <c r="B3848" s="2" t="n">
        <v>77.7</v>
      </c>
      <c r="C3848" s="2" t="n">
        <v>17.51</v>
      </c>
      <c r="D3848" s="3" t="n">
        <v>224.04</v>
      </c>
      <c r="E3848" s="3" t="n">
        <v>217.79</v>
      </c>
      <c r="F3848" s="4" t="n">
        <f aca="false">D3848-E3848</f>
        <v>6.25</v>
      </c>
      <c r="G3848" s="22" t="n">
        <f aca="false">B3848*D3848</f>
        <v>17407.908</v>
      </c>
      <c r="H3848" s="22" t="n">
        <f aca="false">C3848*E3848</f>
        <v>3813.5029</v>
      </c>
      <c r="I3848" s="22" t="n">
        <f aca="false">G3848+H3848</f>
        <v>21221.4109</v>
      </c>
      <c r="J3848" s="0" t="n">
        <f aca="false">B3848+C3848</f>
        <v>95.21</v>
      </c>
      <c r="K3848" s="24" t="n">
        <f aca="false">SUM(I3848:I3852)</f>
        <v>87731.7985</v>
      </c>
      <c r="L3848" s="0" t="n">
        <f aca="false">SUM(J3848:J3852)</f>
        <v>391.51</v>
      </c>
      <c r="M3848" s="27" t="n">
        <f aca="false">K3848/L3848</f>
        <v>224.085715562821</v>
      </c>
      <c r="N3848" s="26" t="n">
        <f aca="false">M3848-M3847</f>
        <v>0.509782692210706</v>
      </c>
    </row>
    <row r="3849" customFormat="false" ht="15" hidden="false" customHeight="false" outlineLevel="0" collapsed="false">
      <c r="A3849" s="20" t="n">
        <v>43530</v>
      </c>
      <c r="B3849" s="2" t="n">
        <v>70.3</v>
      </c>
      <c r="C3849" s="2" t="n">
        <v>16.17</v>
      </c>
      <c r="D3849" s="3" t="n">
        <v>224.93</v>
      </c>
      <c r="E3849" s="3" t="n">
        <v>218.37</v>
      </c>
      <c r="F3849" s="4" t="n">
        <f aca="false">D3849-E3849</f>
        <v>6.56</v>
      </c>
      <c r="G3849" s="22" t="n">
        <f aca="false">B3849*D3849</f>
        <v>15812.579</v>
      </c>
      <c r="H3849" s="22" t="n">
        <f aca="false">C3849*E3849</f>
        <v>3531.0429</v>
      </c>
      <c r="I3849" s="22" t="n">
        <f aca="false">G3849+H3849</f>
        <v>19343.6219</v>
      </c>
      <c r="J3849" s="0" t="n">
        <f aca="false">B3849+C3849</f>
        <v>86.47</v>
      </c>
      <c r="K3849" s="24" t="n">
        <f aca="false">SUM(I3849:I3853)</f>
        <v>82643.4912</v>
      </c>
      <c r="L3849" s="0" t="n">
        <f aca="false">SUM(J3849:J3853)</f>
        <v>367.42</v>
      </c>
      <c r="M3849" s="27" t="n">
        <f aca="false">K3849/L3849</f>
        <v>224.929212345545</v>
      </c>
      <c r="N3849" s="26" t="n">
        <f aca="false">M3849-M3848</f>
        <v>0.843496782723719</v>
      </c>
    </row>
    <row r="3850" customFormat="false" ht="15" hidden="false" customHeight="false" outlineLevel="0" collapsed="false">
      <c r="A3850" s="20" t="n">
        <v>43531</v>
      </c>
      <c r="B3850" s="2" t="n">
        <v>51.46</v>
      </c>
      <c r="C3850" s="2" t="n">
        <v>23.45</v>
      </c>
      <c r="D3850" s="3" t="n">
        <v>226.04</v>
      </c>
      <c r="E3850" s="3" t="n">
        <v>218.54</v>
      </c>
      <c r="F3850" s="4" t="n">
        <f aca="false">D3850-E3850</f>
        <v>7.5</v>
      </c>
      <c r="G3850" s="22" t="n">
        <f aca="false">B3850*D3850</f>
        <v>11632.0184</v>
      </c>
      <c r="H3850" s="22" t="n">
        <f aca="false">C3850*E3850</f>
        <v>5124.763</v>
      </c>
      <c r="I3850" s="22" t="n">
        <f aca="false">G3850+H3850</f>
        <v>16756.7814</v>
      </c>
      <c r="J3850" s="0" t="n">
        <f aca="false">B3850+C3850</f>
        <v>74.91</v>
      </c>
      <c r="K3850" s="24" t="n">
        <f aca="false">SUM(I3850:I3854)</f>
        <v>83489.5413</v>
      </c>
      <c r="L3850" s="0" t="n">
        <f aca="false">SUM(J3850:J3854)</f>
        <v>370.49</v>
      </c>
      <c r="M3850" s="27" t="n">
        <f aca="false">K3850/L3850</f>
        <v>225.348973791465</v>
      </c>
      <c r="N3850" s="26" t="n">
        <f aca="false">M3850-M3849</f>
        <v>0.419761445920727</v>
      </c>
    </row>
    <row r="3851" customFormat="false" ht="15" hidden="false" customHeight="false" outlineLevel="0" collapsed="false">
      <c r="A3851" s="20" t="n">
        <v>43532</v>
      </c>
      <c r="B3851" s="2" t="n">
        <v>66.51</v>
      </c>
      <c r="C3851" s="2" t="n">
        <v>8.95</v>
      </c>
      <c r="D3851" s="3" t="n">
        <v>226.13</v>
      </c>
      <c r="E3851" s="3" t="n">
        <v>218.78</v>
      </c>
      <c r="F3851" s="4" t="n">
        <f aca="false">D3851-E3851</f>
        <v>7.34999999999999</v>
      </c>
      <c r="G3851" s="22" t="n">
        <f aca="false">B3851*D3851</f>
        <v>15039.9063</v>
      </c>
      <c r="H3851" s="22" t="n">
        <f aca="false">C3851*E3851</f>
        <v>1958.081</v>
      </c>
      <c r="I3851" s="22" t="n">
        <f aca="false">G3851+H3851</f>
        <v>16997.9873</v>
      </c>
      <c r="J3851" s="0" t="n">
        <f aca="false">B3851+C3851</f>
        <v>75.46</v>
      </c>
      <c r="K3851" s="24" t="n">
        <f aca="false">SUM(I3851:I3855)</f>
        <v>87398.2287</v>
      </c>
      <c r="L3851" s="0" t="n">
        <f aca="false">SUM(J3851:J3855)</f>
        <v>387.01</v>
      </c>
      <c r="M3851" s="27" t="n">
        <f aca="false">K3851/L3851</f>
        <v>225.829380894551</v>
      </c>
      <c r="N3851" s="26" t="n">
        <f aca="false">M3851-M3850</f>
        <v>0.480407103085184</v>
      </c>
    </row>
    <row r="3852" customFormat="false" ht="15" hidden="false" customHeight="false" outlineLevel="0" collapsed="false">
      <c r="A3852" s="20" t="n">
        <v>43535</v>
      </c>
      <c r="B3852" s="2" t="n">
        <v>45.64</v>
      </c>
      <c r="C3852" s="2" t="n">
        <v>13.82</v>
      </c>
      <c r="D3852" s="3" t="n">
        <v>227.36</v>
      </c>
      <c r="E3852" s="3" t="n">
        <v>219.63</v>
      </c>
      <c r="F3852" s="4" t="n">
        <f aca="false">D3852-E3852</f>
        <v>7.73000000000002</v>
      </c>
      <c r="G3852" s="22" t="n">
        <f aca="false">B3852*D3852</f>
        <v>10376.7104</v>
      </c>
      <c r="H3852" s="22" t="n">
        <f aca="false">C3852*E3852</f>
        <v>3035.2866</v>
      </c>
      <c r="I3852" s="22" t="n">
        <f aca="false">G3852+H3852</f>
        <v>13411.997</v>
      </c>
      <c r="J3852" s="0" t="n">
        <f aca="false">B3852+C3852</f>
        <v>59.46</v>
      </c>
      <c r="K3852" s="24" t="n">
        <f aca="false">SUM(I3852:I3856)</f>
        <v>88097.8747</v>
      </c>
      <c r="L3852" s="0" t="n">
        <f aca="false">SUM(J3852:J3856)</f>
        <v>390.17</v>
      </c>
      <c r="M3852" s="27" t="n">
        <f aca="false">K3852/L3852</f>
        <v>225.793563574852</v>
      </c>
      <c r="N3852" s="26" t="n">
        <f aca="false">M3852-M3851</f>
        <v>-0.0358173196985376</v>
      </c>
    </row>
    <row r="3853" customFormat="false" ht="15" hidden="false" customHeight="false" outlineLevel="0" collapsed="false">
      <c r="A3853" s="20" t="n">
        <v>43536</v>
      </c>
      <c r="B3853" s="2" t="n">
        <v>58.68</v>
      </c>
      <c r="C3853" s="2" t="n">
        <v>12.44</v>
      </c>
      <c r="D3853" s="3" t="n">
        <v>228.22</v>
      </c>
      <c r="E3853" s="3" t="n">
        <v>220.35</v>
      </c>
      <c r="F3853" s="4" t="n">
        <f aca="false">D3853-E3853</f>
        <v>7.87</v>
      </c>
      <c r="G3853" s="22" t="n">
        <f aca="false">B3853*D3853</f>
        <v>13391.9496</v>
      </c>
      <c r="H3853" s="22" t="n">
        <f aca="false">C3853*E3853</f>
        <v>2741.154</v>
      </c>
      <c r="I3853" s="22" t="n">
        <f aca="false">G3853+H3853</f>
        <v>16133.1036</v>
      </c>
      <c r="J3853" s="0" t="n">
        <f aca="false">B3853+C3853</f>
        <v>71.12</v>
      </c>
      <c r="K3853" s="24" t="n">
        <f aca="false">SUM(I3853:I3857)</f>
        <v>86262.5993</v>
      </c>
      <c r="L3853" s="0" t="n">
        <f aca="false">SUM(J3853:J3857)</f>
        <v>382.03</v>
      </c>
      <c r="M3853" s="27" t="n">
        <f aca="false">K3853/L3853</f>
        <v>225.800589744261</v>
      </c>
      <c r="N3853" s="26" t="n">
        <f aca="false">M3853-M3852</f>
        <v>0.0070261694089595</v>
      </c>
    </row>
    <row r="3854" customFormat="false" ht="15" hidden="false" customHeight="false" outlineLevel="0" collapsed="false">
      <c r="A3854" s="20" t="n">
        <v>43537</v>
      </c>
      <c r="B3854" s="2" t="n">
        <v>61.98</v>
      </c>
      <c r="C3854" s="2" t="n">
        <v>27.56</v>
      </c>
      <c r="D3854" s="3" t="n">
        <v>228.24</v>
      </c>
      <c r="E3854" s="3" t="n">
        <v>219.28</v>
      </c>
      <c r="F3854" s="4" t="n">
        <f aca="false">D3854-E3854</f>
        <v>8.96000000000001</v>
      </c>
      <c r="G3854" s="22" t="n">
        <f aca="false">B3854*D3854</f>
        <v>14146.3152</v>
      </c>
      <c r="H3854" s="22" t="n">
        <f aca="false">C3854*E3854</f>
        <v>6043.3568</v>
      </c>
      <c r="I3854" s="22" t="n">
        <f aca="false">G3854+H3854</f>
        <v>20189.672</v>
      </c>
      <c r="J3854" s="0" t="n">
        <f aca="false">B3854+C3854</f>
        <v>89.54</v>
      </c>
      <c r="K3854" s="24" t="n">
        <f aca="false">SUM(I3854:I3858)</f>
        <v>90737.8767</v>
      </c>
      <c r="L3854" s="0" t="n">
        <f aca="false">SUM(J3854:J3858)</f>
        <v>401.79</v>
      </c>
      <c r="M3854" s="27" t="n">
        <f aca="false">K3854/L3854</f>
        <v>225.834084223102</v>
      </c>
      <c r="N3854" s="26" t="n">
        <f aca="false">M3854-M3853</f>
        <v>0.0334944788406801</v>
      </c>
    </row>
    <row r="3855" customFormat="false" ht="15" hidden="false" customHeight="false" outlineLevel="0" collapsed="false">
      <c r="A3855" s="20" t="n">
        <v>43538</v>
      </c>
      <c r="B3855" s="2" t="n">
        <v>74.3</v>
      </c>
      <c r="C3855" s="2" t="n">
        <v>17.13</v>
      </c>
      <c r="D3855" s="3" t="n">
        <v>227.7</v>
      </c>
      <c r="E3855" s="3" t="n">
        <v>218.76</v>
      </c>
      <c r="F3855" s="4" t="n">
        <f aca="false">D3855-E3855</f>
        <v>8.94</v>
      </c>
      <c r="G3855" s="22" t="n">
        <f aca="false">B3855*D3855</f>
        <v>16918.11</v>
      </c>
      <c r="H3855" s="22" t="n">
        <f aca="false">C3855*E3855</f>
        <v>3747.3588</v>
      </c>
      <c r="I3855" s="22" t="n">
        <f aca="false">G3855+H3855</f>
        <v>20665.4688</v>
      </c>
      <c r="J3855" s="0" t="n">
        <f aca="false">B3855+C3855</f>
        <v>91.43</v>
      </c>
      <c r="K3855" s="24" t="n">
        <f aca="false">SUM(I3855:I3859)</f>
        <v>86403.8106</v>
      </c>
      <c r="L3855" s="0" t="n">
        <f aca="false">SUM(J3855:J3859)</f>
        <v>382.38</v>
      </c>
      <c r="M3855" s="27" t="n">
        <f aca="false">K3855/L3855</f>
        <v>225.963205711596</v>
      </c>
      <c r="N3855" s="26" t="n">
        <f aca="false">M3855-M3854</f>
        <v>0.12912148849415</v>
      </c>
    </row>
    <row r="3856" customFormat="false" ht="15" hidden="false" customHeight="false" outlineLevel="0" collapsed="false">
      <c r="A3856" s="20" t="n">
        <v>43539</v>
      </c>
      <c r="B3856" s="2" t="n">
        <v>63.25</v>
      </c>
      <c r="C3856" s="2" t="n">
        <v>15.37</v>
      </c>
      <c r="D3856" s="3" t="n">
        <v>226.99</v>
      </c>
      <c r="E3856" s="3" t="n">
        <v>217.34</v>
      </c>
      <c r="F3856" s="4" t="n">
        <f aca="false">D3856-E3856</f>
        <v>9.65000000000001</v>
      </c>
      <c r="G3856" s="22" t="n">
        <f aca="false">B3856*D3856</f>
        <v>14357.1175</v>
      </c>
      <c r="H3856" s="22" t="n">
        <f aca="false">C3856*E3856</f>
        <v>3340.5158</v>
      </c>
      <c r="I3856" s="22" t="n">
        <f aca="false">G3856+H3856</f>
        <v>17697.6333</v>
      </c>
      <c r="J3856" s="0" t="n">
        <f aca="false">B3856+C3856</f>
        <v>78.62</v>
      </c>
      <c r="K3856" s="24" t="n">
        <f aca="false">SUM(I3856:I3860)</f>
        <v>86446.2888</v>
      </c>
      <c r="L3856" s="0" t="n">
        <f aca="false">SUM(J3856:J3860)</f>
        <v>382.15</v>
      </c>
      <c r="M3856" s="27" t="n">
        <f aca="false">K3856/L3856</f>
        <v>226.210359283004</v>
      </c>
      <c r="N3856" s="26" t="n">
        <f aca="false">M3856-M3855</f>
        <v>0.247153571408319</v>
      </c>
    </row>
    <row r="3857" customFormat="false" ht="15" hidden="false" customHeight="false" outlineLevel="0" collapsed="false">
      <c r="A3857" s="20" t="n">
        <v>43542</v>
      </c>
      <c r="B3857" s="2" t="n">
        <v>37.37</v>
      </c>
      <c r="C3857" s="2" t="n">
        <v>13.95</v>
      </c>
      <c r="D3857" s="3" t="n">
        <v>228.33</v>
      </c>
      <c r="E3857" s="3" t="n">
        <v>218.21</v>
      </c>
      <c r="F3857" s="4" t="n">
        <f aca="false">D3857-E3857</f>
        <v>10.12</v>
      </c>
      <c r="G3857" s="22" t="n">
        <f aca="false">B3857*D3857</f>
        <v>8532.6921</v>
      </c>
      <c r="H3857" s="22" t="n">
        <f aca="false">C3857*E3857</f>
        <v>3044.0295</v>
      </c>
      <c r="I3857" s="22" t="n">
        <f aca="false">G3857+H3857</f>
        <v>11576.7216</v>
      </c>
      <c r="J3857" s="0" t="n">
        <f aca="false">B3857+C3857</f>
        <v>51.32</v>
      </c>
      <c r="K3857" s="24" t="n">
        <f aca="false">SUM(I3857:I3861)</f>
        <v>80304.2824</v>
      </c>
      <c r="L3857" s="0" t="n">
        <f aca="false">SUM(J3857:J3861)</f>
        <v>354.34</v>
      </c>
      <c r="M3857" s="27" t="n">
        <f aca="false">K3857/L3857</f>
        <v>226.630587571259</v>
      </c>
      <c r="N3857" s="26" t="n">
        <f aca="false">M3857-M3856</f>
        <v>0.420228288255146</v>
      </c>
    </row>
    <row r="3858" customFormat="false" ht="15" hidden="false" customHeight="false" outlineLevel="0" collapsed="false">
      <c r="A3858" s="20" t="n">
        <v>43543</v>
      </c>
      <c r="B3858" s="2" t="n">
        <v>67.26</v>
      </c>
      <c r="C3858" s="2" t="n">
        <v>23.62</v>
      </c>
      <c r="D3858" s="3" t="n">
        <v>229.33</v>
      </c>
      <c r="E3858" s="3" t="n">
        <v>219.46</v>
      </c>
      <c r="F3858" s="4" t="n">
        <f aca="false">D3858-E3858</f>
        <v>9.87000000000001</v>
      </c>
      <c r="G3858" s="22" t="n">
        <f aca="false">B3858*D3858</f>
        <v>15424.7358</v>
      </c>
      <c r="H3858" s="22" t="n">
        <f aca="false">C3858*E3858</f>
        <v>5183.6452</v>
      </c>
      <c r="I3858" s="22" t="n">
        <f aca="false">G3858+H3858</f>
        <v>20608.381</v>
      </c>
      <c r="J3858" s="0" t="n">
        <f aca="false">B3858+C3858</f>
        <v>90.88</v>
      </c>
      <c r="K3858" s="24" t="n">
        <f aca="false">SUM(I3858:I3862)</f>
        <v>88567.5402</v>
      </c>
      <c r="L3858" s="0" t="n">
        <f aca="false">SUM(J3858:J3862)</f>
        <v>390.41</v>
      </c>
      <c r="M3858" s="27" t="n">
        <f aca="false">K3858/L3858</f>
        <v>226.857765426091</v>
      </c>
      <c r="N3858" s="26" t="n">
        <f aca="false">M3858-M3857</f>
        <v>0.227177854831268</v>
      </c>
    </row>
    <row r="3859" customFormat="false" ht="15" hidden="false" customHeight="false" outlineLevel="0" collapsed="false">
      <c r="A3859" s="20" t="n">
        <v>43544</v>
      </c>
      <c r="B3859" s="2" t="n">
        <v>52.1</v>
      </c>
      <c r="C3859" s="2" t="n">
        <v>18.03</v>
      </c>
      <c r="D3859" s="3" t="n">
        <v>228.67</v>
      </c>
      <c r="E3859" s="3" t="n">
        <v>218.63</v>
      </c>
      <c r="F3859" s="4" t="n">
        <f aca="false">D3859-E3859</f>
        <v>10.04</v>
      </c>
      <c r="G3859" s="22" t="n">
        <f aca="false">B3859*D3859</f>
        <v>11913.707</v>
      </c>
      <c r="H3859" s="22" t="n">
        <f aca="false">C3859*E3859</f>
        <v>3941.8989</v>
      </c>
      <c r="I3859" s="22" t="n">
        <f aca="false">G3859+H3859</f>
        <v>15855.6059</v>
      </c>
      <c r="J3859" s="0" t="n">
        <f aca="false">B3859+C3859</f>
        <v>70.13</v>
      </c>
      <c r="K3859" s="24" t="n">
        <f aca="false">SUM(I3859:I3863)</f>
        <v>89836.1106</v>
      </c>
      <c r="L3859" s="0" t="n">
        <f aca="false">SUM(J3859:J3863)</f>
        <v>395.91</v>
      </c>
      <c r="M3859" s="27" t="n">
        <f aca="false">K3859/L3859</f>
        <v>226.910435705084</v>
      </c>
      <c r="N3859" s="26" t="n">
        <f aca="false">M3859-M3858</f>
        <v>0.0526702789939577</v>
      </c>
    </row>
    <row r="3860" customFormat="false" ht="15" hidden="false" customHeight="false" outlineLevel="0" collapsed="false">
      <c r="A3860" s="20" t="n">
        <v>43545</v>
      </c>
      <c r="B3860" s="2" t="n">
        <v>72.45</v>
      </c>
      <c r="C3860" s="2" t="n">
        <v>18.75</v>
      </c>
      <c r="D3860" s="3" t="n">
        <v>229.31</v>
      </c>
      <c r="E3860" s="3" t="n">
        <v>218.37</v>
      </c>
      <c r="F3860" s="4" t="n">
        <f aca="false">D3860-E3860</f>
        <v>10.94</v>
      </c>
      <c r="G3860" s="22" t="n">
        <f aca="false">B3860*D3860</f>
        <v>16613.5095</v>
      </c>
      <c r="H3860" s="22" t="n">
        <f aca="false">C3860*E3860</f>
        <v>4094.4375</v>
      </c>
      <c r="I3860" s="22" t="n">
        <f aca="false">G3860+H3860</f>
        <v>20707.947</v>
      </c>
      <c r="J3860" s="0" t="n">
        <f aca="false">B3860+C3860</f>
        <v>91.2</v>
      </c>
      <c r="K3860" s="24" t="n">
        <f aca="false">SUM(I3860:I3864)</f>
        <v>99160.0672</v>
      </c>
      <c r="L3860" s="0" t="n">
        <f aca="false">SUM(J3860:J3864)</f>
        <v>436.17</v>
      </c>
      <c r="M3860" s="27" t="n">
        <f aca="false">K3860/L3860</f>
        <v>227.342703991563</v>
      </c>
      <c r="N3860" s="26" t="n">
        <f aca="false">M3860-M3859</f>
        <v>0.432268286478461</v>
      </c>
    </row>
    <row r="3861" customFormat="false" ht="15" hidden="false" customHeight="false" outlineLevel="0" collapsed="false">
      <c r="A3861" s="20" t="n">
        <v>43546</v>
      </c>
      <c r="B3861" s="2" t="n">
        <v>42.73</v>
      </c>
      <c r="C3861" s="2" t="n">
        <v>8.08</v>
      </c>
      <c r="D3861" s="3" t="n">
        <v>229.09</v>
      </c>
      <c r="E3861" s="3" t="n">
        <v>218.64</v>
      </c>
      <c r="F3861" s="4" t="n">
        <f aca="false">D3861-E3861</f>
        <v>10.45</v>
      </c>
      <c r="G3861" s="22" t="n">
        <f aca="false">B3861*D3861</f>
        <v>9789.0157</v>
      </c>
      <c r="H3861" s="22" t="n">
        <f aca="false">C3861*E3861</f>
        <v>1766.6112</v>
      </c>
      <c r="I3861" s="22" t="n">
        <f aca="false">G3861+H3861</f>
        <v>11555.6269</v>
      </c>
      <c r="J3861" s="0" t="n">
        <f aca="false">B3861+C3861</f>
        <v>50.81</v>
      </c>
      <c r="K3861" s="24" t="n">
        <f aca="false">SUM(I3861:I3865)</f>
        <v>95605.045</v>
      </c>
      <c r="L3861" s="0" t="n">
        <f aca="false">SUM(J3861:J3865)</f>
        <v>420.87</v>
      </c>
      <c r="M3861" s="27" t="n">
        <f aca="false">K3861/L3861</f>
        <v>227.160512747404</v>
      </c>
      <c r="N3861" s="26" t="n">
        <f aca="false">M3861-M3860</f>
        <v>-0.182191244158759</v>
      </c>
    </row>
    <row r="3862" customFormat="false" ht="15" hidden="false" customHeight="false" outlineLevel="0" collapsed="false">
      <c r="A3862" s="20" t="n">
        <v>43549</v>
      </c>
      <c r="B3862" s="2" t="n">
        <v>70.61</v>
      </c>
      <c r="C3862" s="2" t="n">
        <v>16.78</v>
      </c>
      <c r="D3862" s="3" t="n">
        <v>229</v>
      </c>
      <c r="E3862" s="3" t="n">
        <v>218.73</v>
      </c>
      <c r="F3862" s="4" t="n">
        <f aca="false">D3862-E3862</f>
        <v>10.27</v>
      </c>
      <c r="G3862" s="22" t="n">
        <f aca="false">B3862*D3862</f>
        <v>16169.69</v>
      </c>
      <c r="H3862" s="22" t="n">
        <f aca="false">C3862*E3862</f>
        <v>3670.2894</v>
      </c>
      <c r="I3862" s="22" t="n">
        <f aca="false">G3862+H3862</f>
        <v>19839.9794</v>
      </c>
      <c r="J3862" s="0" t="n">
        <f aca="false">B3862+C3862</f>
        <v>87.39</v>
      </c>
      <c r="K3862" s="24" t="n">
        <f aca="false">SUM(I3862:I3866)</f>
        <v>100879.502</v>
      </c>
      <c r="L3862" s="0" t="n">
        <f aca="false">SUM(J3862:J3866)</f>
        <v>445.27</v>
      </c>
      <c r="M3862" s="27" t="n">
        <f aca="false">K3862/L3862</f>
        <v>226.558047925978</v>
      </c>
      <c r="N3862" s="26" t="n">
        <f aca="false">M3862-M3861</f>
        <v>-0.602464821426679</v>
      </c>
    </row>
    <row r="3863" customFormat="false" ht="15" hidden="false" customHeight="false" outlineLevel="0" collapsed="false">
      <c r="A3863" s="20" t="n">
        <v>43550</v>
      </c>
      <c r="B3863" s="2" t="n">
        <v>73.26</v>
      </c>
      <c r="C3863" s="2" t="n">
        <v>23.12</v>
      </c>
      <c r="D3863" s="3" t="n">
        <v>229.51</v>
      </c>
      <c r="E3863" s="3" t="n">
        <v>218.99</v>
      </c>
      <c r="F3863" s="4" t="n">
        <f aca="false">D3863-E3863</f>
        <v>10.52</v>
      </c>
      <c r="G3863" s="22" t="n">
        <f aca="false">B3863*D3863</f>
        <v>16813.9026</v>
      </c>
      <c r="H3863" s="22" t="n">
        <f aca="false">C3863*E3863</f>
        <v>5063.0488</v>
      </c>
      <c r="I3863" s="22" t="n">
        <f aca="false">G3863+H3863</f>
        <v>21876.9514</v>
      </c>
      <c r="J3863" s="0" t="n">
        <f aca="false">B3863+C3863</f>
        <v>96.38</v>
      </c>
      <c r="K3863" s="24" t="n">
        <f aca="false">SUM(I3863:I3867)</f>
        <v>94630.0055</v>
      </c>
      <c r="L3863" s="0" t="n">
        <f aca="false">SUM(J3863:J3867)</f>
        <v>418.26</v>
      </c>
      <c r="M3863" s="27" t="n">
        <f aca="false">K3863/L3863</f>
        <v>226.246845263712</v>
      </c>
      <c r="N3863" s="26" t="n">
        <f aca="false">M3863-M3862</f>
        <v>-0.311202662265941</v>
      </c>
    </row>
    <row r="3864" customFormat="false" ht="15" hidden="false" customHeight="false" outlineLevel="0" collapsed="false">
      <c r="A3864" s="20" t="n">
        <v>43551</v>
      </c>
      <c r="B3864" s="2" t="n">
        <v>98.73</v>
      </c>
      <c r="C3864" s="2" t="n">
        <v>11.66</v>
      </c>
      <c r="D3864" s="3" t="n">
        <v>228.99</v>
      </c>
      <c r="E3864" s="3" t="n">
        <v>220.53</v>
      </c>
      <c r="F3864" s="4" t="n">
        <f aca="false">D3864-E3864</f>
        <v>8.46000000000001</v>
      </c>
      <c r="G3864" s="22" t="n">
        <f aca="false">B3864*D3864</f>
        <v>22608.1827</v>
      </c>
      <c r="H3864" s="22" t="n">
        <f aca="false">C3864*E3864</f>
        <v>2571.3798</v>
      </c>
      <c r="I3864" s="22" t="n">
        <f aca="false">G3864+H3864</f>
        <v>25179.5625</v>
      </c>
      <c r="J3864" s="0" t="n">
        <f aca="false">B3864+C3864</f>
        <v>110.39</v>
      </c>
      <c r="K3864" s="24" t="n">
        <f aca="false">SUM(I3864:I3868)</f>
        <v>100277.1028</v>
      </c>
      <c r="L3864" s="0" t="n">
        <f aca="false">SUM(J3864:J3868)</f>
        <v>444.31</v>
      </c>
      <c r="M3864" s="27" t="n">
        <f aca="false">K3864/L3864</f>
        <v>225.691753055299</v>
      </c>
      <c r="N3864" s="26" t="n">
        <f aca="false">M3864-M3863</f>
        <v>-0.555092208412333</v>
      </c>
    </row>
    <row r="3865" customFormat="false" ht="15" hidden="false" customHeight="false" outlineLevel="0" collapsed="false">
      <c r="A3865" s="20" t="n">
        <v>43552</v>
      </c>
      <c r="B3865" s="2" t="n">
        <v>62.04</v>
      </c>
      <c r="C3865" s="2" t="n">
        <v>13.86</v>
      </c>
      <c r="D3865" s="3" t="n">
        <v>227.44</v>
      </c>
      <c r="E3865" s="3" t="n">
        <v>219.52</v>
      </c>
      <c r="F3865" s="4" t="n">
        <f aca="false">D3865-E3865</f>
        <v>7.91999999999999</v>
      </c>
      <c r="G3865" s="22" t="n">
        <f aca="false">B3865*D3865</f>
        <v>14110.3776</v>
      </c>
      <c r="H3865" s="22" t="n">
        <f aca="false">C3865*E3865</f>
        <v>3042.5472</v>
      </c>
      <c r="I3865" s="22" t="n">
        <f aca="false">G3865+H3865</f>
        <v>17152.9248</v>
      </c>
      <c r="J3865" s="0" t="n">
        <f aca="false">B3865+C3865</f>
        <v>75.9</v>
      </c>
      <c r="K3865" s="24" t="n">
        <f aca="false">SUM(I3865:I3869)</f>
        <v>97612.7446</v>
      </c>
      <c r="L3865" s="0" t="n">
        <f aca="false">SUM(J3865:J3869)</f>
        <v>434.07</v>
      </c>
      <c r="M3865" s="27" t="n">
        <f aca="false">K3865/L3865</f>
        <v>224.87788743751</v>
      </c>
      <c r="N3865" s="26" t="n">
        <f aca="false">M3865-M3864</f>
        <v>-0.81386561778919</v>
      </c>
    </row>
    <row r="3866" customFormat="false" ht="15" hidden="false" customHeight="false" outlineLevel="0" collapsed="false">
      <c r="A3866" s="20" t="n">
        <v>43553</v>
      </c>
      <c r="B3866" s="2" t="n">
        <v>51.38</v>
      </c>
      <c r="C3866" s="2" t="n">
        <v>23.83</v>
      </c>
      <c r="D3866" s="3" t="n">
        <v>226.04</v>
      </c>
      <c r="E3866" s="3" t="n">
        <v>218.89</v>
      </c>
      <c r="F3866" s="4" t="n">
        <f aca="false">D3866-E3866</f>
        <v>7.15000000000001</v>
      </c>
      <c r="G3866" s="22" t="n">
        <f aca="false">B3866*D3866</f>
        <v>11613.9352</v>
      </c>
      <c r="H3866" s="22" t="n">
        <f aca="false">C3866*E3866</f>
        <v>5216.1487</v>
      </c>
      <c r="I3866" s="22" t="n">
        <f aca="false">G3866+H3866</f>
        <v>16830.0839</v>
      </c>
      <c r="J3866" s="0" t="n">
        <f aca="false">B3866+C3866</f>
        <v>75.21</v>
      </c>
      <c r="K3866" s="24" t="n">
        <f aca="false">SUM(I3866:I3870)</f>
        <v>99345.5408</v>
      </c>
      <c r="L3866" s="0" t="n">
        <f aca="false">SUM(J3866:J3870)</f>
        <v>441.9</v>
      </c>
      <c r="M3866" s="27" t="n">
        <f aca="false">K3866/L3866</f>
        <v>224.814529984159</v>
      </c>
      <c r="N3866" s="26" t="n">
        <f aca="false">M3866-M3865</f>
        <v>-0.0633574533507328</v>
      </c>
    </row>
    <row r="3867" customFormat="false" ht="15" hidden="false" customHeight="false" outlineLevel="0" collapsed="false">
      <c r="A3867" s="20" t="n">
        <v>43556</v>
      </c>
      <c r="B3867" s="2" t="n">
        <v>46.25</v>
      </c>
      <c r="C3867" s="2" t="n">
        <v>14.13</v>
      </c>
      <c r="D3867" s="3" t="n">
        <v>226.84</v>
      </c>
      <c r="E3867" s="3" t="n">
        <v>219.33</v>
      </c>
      <c r="F3867" s="4" t="n">
        <f aca="false">D3867-E3867</f>
        <v>7.50999999999999</v>
      </c>
      <c r="G3867" s="22" t="n">
        <f aca="false">B3867*D3867</f>
        <v>10491.35</v>
      </c>
      <c r="H3867" s="22" t="n">
        <f aca="false">C3867*E3867</f>
        <v>3099.1329</v>
      </c>
      <c r="I3867" s="22" t="n">
        <f aca="false">G3867+H3867</f>
        <v>13590.4829</v>
      </c>
      <c r="J3867" s="0" t="n">
        <f aca="false">B3867+C3867</f>
        <v>60.38</v>
      </c>
      <c r="K3867" s="24" t="n">
        <f aca="false">SUM(I3867:I3871)</f>
        <v>100750.6199</v>
      </c>
      <c r="L3867" s="0" t="n">
        <f aca="false">SUM(J3867:J3871)</f>
        <v>447.69</v>
      </c>
      <c r="M3867" s="27" t="n">
        <f aca="false">K3867/L3867</f>
        <v>225.045500011168</v>
      </c>
      <c r="N3867" s="26" t="n">
        <f aca="false">M3867-M3866</f>
        <v>0.230970027009164</v>
      </c>
    </row>
    <row r="3868" customFormat="false" ht="15" hidden="false" customHeight="false" outlineLevel="0" collapsed="false">
      <c r="A3868" s="20" t="n">
        <v>43557</v>
      </c>
      <c r="B3868" s="2" t="n">
        <v>106.95</v>
      </c>
      <c r="C3868" s="2" t="n">
        <v>15.48</v>
      </c>
      <c r="D3868" s="3" t="n">
        <v>225.73</v>
      </c>
      <c r="E3868" s="3" t="n">
        <v>218.49</v>
      </c>
      <c r="F3868" s="4" t="n">
        <f aca="false">D3868-E3868</f>
        <v>7.23999999999998</v>
      </c>
      <c r="G3868" s="22" t="n">
        <f aca="false">B3868*D3868</f>
        <v>24141.8235</v>
      </c>
      <c r="H3868" s="22" t="n">
        <f aca="false">C3868*E3868</f>
        <v>3382.2252</v>
      </c>
      <c r="I3868" s="22" t="n">
        <f aca="false">G3868+H3868</f>
        <v>27524.0487</v>
      </c>
      <c r="J3868" s="0" t="n">
        <f aca="false">B3868+C3868</f>
        <v>122.43</v>
      </c>
      <c r="K3868" s="24" t="n">
        <f aca="false">SUM(I3868:I3872)</f>
        <v>106687.4231</v>
      </c>
      <c r="L3868" s="0" t="n">
        <f aca="false">SUM(J3868:J3872)</f>
        <v>473.57</v>
      </c>
      <c r="M3868" s="27" t="n">
        <f aca="false">K3868/L3868</f>
        <v>225.283322634457</v>
      </c>
      <c r="N3868" s="26" t="n">
        <f aca="false">M3868-M3867</f>
        <v>0.237822623288963</v>
      </c>
    </row>
    <row r="3869" customFormat="false" ht="15" hidden="false" customHeight="false" outlineLevel="0" collapsed="false">
      <c r="A3869" s="20" t="n">
        <v>43558</v>
      </c>
      <c r="B3869" s="2" t="n">
        <v>81.64</v>
      </c>
      <c r="C3869" s="2" t="n">
        <v>18.51</v>
      </c>
      <c r="D3869" s="3" t="n">
        <v>226.14</v>
      </c>
      <c r="E3869" s="3" t="n">
        <v>218.97</v>
      </c>
      <c r="F3869" s="4" t="n">
        <f aca="false">D3869-E3869</f>
        <v>7.16999999999999</v>
      </c>
      <c r="G3869" s="22" t="n">
        <f aca="false">B3869*D3869</f>
        <v>18462.0696</v>
      </c>
      <c r="H3869" s="22" t="n">
        <f aca="false">C3869*E3869</f>
        <v>4053.1347</v>
      </c>
      <c r="I3869" s="22" t="n">
        <f aca="false">G3869+H3869</f>
        <v>22515.2043</v>
      </c>
      <c r="J3869" s="0" t="n">
        <f aca="false">B3869+C3869</f>
        <v>100.15</v>
      </c>
      <c r="K3869" s="24" t="n">
        <f aca="false">SUM(I3869:I3873)</f>
        <v>99769.012</v>
      </c>
      <c r="L3869" s="0" t="n">
        <f aca="false">SUM(J3869:J3873)</f>
        <v>442.31</v>
      </c>
      <c r="M3869" s="27" t="n">
        <f aca="false">K3869/L3869</f>
        <v>225.563545929326</v>
      </c>
      <c r="N3869" s="26" t="n">
        <f aca="false">M3869-M3868</f>
        <v>0.280223294868136</v>
      </c>
    </row>
    <row r="3870" customFormat="false" ht="15" hidden="false" customHeight="false" outlineLevel="0" collapsed="false">
      <c r="A3870" s="20" t="n">
        <v>43559</v>
      </c>
      <c r="B3870" s="2" t="n">
        <v>71.89</v>
      </c>
      <c r="C3870" s="2" t="n">
        <v>11.84</v>
      </c>
      <c r="D3870" s="3" t="n">
        <v>226.74</v>
      </c>
      <c r="E3870" s="3" t="n">
        <v>218.36</v>
      </c>
      <c r="F3870" s="4" t="n">
        <f aca="false">D3870-E3870</f>
        <v>8.38</v>
      </c>
      <c r="G3870" s="22" t="n">
        <f aca="false">B3870*D3870</f>
        <v>16300.3386</v>
      </c>
      <c r="H3870" s="22" t="n">
        <f aca="false">C3870*E3870</f>
        <v>2585.3824</v>
      </c>
      <c r="I3870" s="22" t="n">
        <f aca="false">G3870+H3870</f>
        <v>18885.721</v>
      </c>
      <c r="J3870" s="0" t="n">
        <f aca="false">B3870+C3870</f>
        <v>83.73</v>
      </c>
      <c r="K3870" s="24" t="n">
        <f aca="false">SUM(I3870:I3874)</f>
        <v>102848.8378</v>
      </c>
      <c r="L3870" s="0" t="n">
        <f aca="false">SUM(J3870:J3874)</f>
        <v>455.4</v>
      </c>
      <c r="M3870" s="27" t="n">
        <f aca="false">K3870/L3870</f>
        <v>225.842858585859</v>
      </c>
      <c r="N3870" s="26" t="n">
        <f aca="false">M3870-M3869</f>
        <v>0.279312656533023</v>
      </c>
    </row>
    <row r="3871" customFormat="false" ht="15" hidden="false" customHeight="false" outlineLevel="0" collapsed="false">
      <c r="A3871" s="20" t="n">
        <v>43560</v>
      </c>
      <c r="B3871" s="2" t="n">
        <v>59.02</v>
      </c>
      <c r="C3871" s="2" t="n">
        <v>21.98</v>
      </c>
      <c r="D3871" s="3" t="n">
        <v>226.93</v>
      </c>
      <c r="E3871" s="3" t="n">
        <v>220.28</v>
      </c>
      <c r="F3871" s="4" t="n">
        <f aca="false">D3871-E3871</f>
        <v>6.65000000000001</v>
      </c>
      <c r="G3871" s="22" t="n">
        <f aca="false">B3871*D3871</f>
        <v>13393.4086</v>
      </c>
      <c r="H3871" s="22" t="n">
        <f aca="false">C3871*E3871</f>
        <v>4841.7544</v>
      </c>
      <c r="I3871" s="22" t="n">
        <f aca="false">G3871+H3871</f>
        <v>18235.163</v>
      </c>
      <c r="J3871" s="0" t="n">
        <f aca="false">B3871+C3871</f>
        <v>81</v>
      </c>
      <c r="K3871" s="24" t="n">
        <f aca="false">SUM(I3871:I3875)</f>
        <v>101131.9718</v>
      </c>
      <c r="L3871" s="0" t="n">
        <f aca="false">SUM(J3871:J3875)</f>
        <v>447.13</v>
      </c>
      <c r="M3871" s="27" t="n">
        <f aca="false">K3871/L3871</f>
        <v>226.180242435086</v>
      </c>
      <c r="N3871" s="26" t="n">
        <f aca="false">M3871-M3870</f>
        <v>0.337383849227422</v>
      </c>
    </row>
    <row r="3872" customFormat="false" ht="15" hidden="false" customHeight="false" outlineLevel="0" collapsed="false">
      <c r="A3872" s="20" t="n">
        <v>43563</v>
      </c>
      <c r="B3872" s="2" t="n">
        <v>60.87</v>
      </c>
      <c r="C3872" s="2" t="n">
        <v>25.39</v>
      </c>
      <c r="D3872" s="3" t="n">
        <v>228.67</v>
      </c>
      <c r="E3872" s="3" t="n">
        <v>220.88</v>
      </c>
      <c r="F3872" s="4" t="n">
        <f aca="false">D3872-E3872</f>
        <v>7.78999999999999</v>
      </c>
      <c r="G3872" s="22" t="n">
        <f aca="false">B3872*D3872</f>
        <v>13919.1429</v>
      </c>
      <c r="H3872" s="22" t="n">
        <f aca="false">C3872*E3872</f>
        <v>5608.1432</v>
      </c>
      <c r="I3872" s="22" t="n">
        <f aca="false">G3872+H3872</f>
        <v>19527.2861</v>
      </c>
      <c r="J3872" s="0" t="n">
        <f aca="false">B3872+C3872</f>
        <v>86.26</v>
      </c>
      <c r="K3872" s="24" t="n">
        <f aca="false">SUM(I3872:I3876)</f>
        <v>103395.5425</v>
      </c>
      <c r="L3872" s="0" t="n">
        <f aca="false">SUM(J3872:J3876)</f>
        <v>456.31</v>
      </c>
      <c r="M3872" s="27" t="n">
        <f aca="false">K3872/L3872</f>
        <v>226.590568911486</v>
      </c>
      <c r="N3872" s="26" t="n">
        <f aca="false">M3872-M3871</f>
        <v>0.410326476399604</v>
      </c>
    </row>
    <row r="3873" customFormat="false" ht="15" hidden="false" customHeight="false" outlineLevel="0" collapsed="false">
      <c r="A3873" s="20" t="n">
        <v>43564</v>
      </c>
      <c r="B3873" s="2" t="n">
        <v>69.08</v>
      </c>
      <c r="C3873" s="2" t="n">
        <v>22.09</v>
      </c>
      <c r="D3873" s="3" t="n">
        <v>228.32</v>
      </c>
      <c r="E3873" s="3" t="n">
        <v>218.8</v>
      </c>
      <c r="F3873" s="4" t="n">
        <f aca="false">D3873-E3873</f>
        <v>9.51999999999998</v>
      </c>
      <c r="G3873" s="22" t="n">
        <f aca="false">B3873*D3873</f>
        <v>15772.3456</v>
      </c>
      <c r="H3873" s="22" t="n">
        <f aca="false">C3873*E3873</f>
        <v>4833.292</v>
      </c>
      <c r="I3873" s="22" t="n">
        <f aca="false">G3873+H3873</f>
        <v>20605.6376</v>
      </c>
      <c r="J3873" s="0" t="n">
        <f aca="false">B3873+C3873</f>
        <v>91.17</v>
      </c>
      <c r="K3873" s="24" t="n">
        <f aca="false">SUM(I3873:I3877)</f>
        <v>98915.654</v>
      </c>
      <c r="L3873" s="0" t="n">
        <f aca="false">SUM(J3873:J3877)</f>
        <v>436.09</v>
      </c>
      <c r="M3873" s="27" t="n">
        <f aca="false">K3873/L3873</f>
        <v>226.823944598592</v>
      </c>
      <c r="N3873" s="26" t="n">
        <f aca="false">M3873-M3872</f>
        <v>0.233375687106388</v>
      </c>
    </row>
    <row r="3874" customFormat="false" ht="15" hidden="false" customHeight="false" outlineLevel="0" collapsed="false">
      <c r="A3874" s="20" t="n">
        <v>43565</v>
      </c>
      <c r="B3874" s="2" t="n">
        <v>76.91</v>
      </c>
      <c r="C3874" s="2" t="n">
        <v>36.33</v>
      </c>
      <c r="D3874" s="3" t="n">
        <v>229.05</v>
      </c>
      <c r="E3874" s="3" t="n">
        <v>219.62</v>
      </c>
      <c r="F3874" s="4" t="n">
        <f aca="false">D3874-E3874</f>
        <v>9.43000000000001</v>
      </c>
      <c r="G3874" s="22" t="n">
        <f aca="false">B3874*D3874</f>
        <v>17616.2355</v>
      </c>
      <c r="H3874" s="22" t="n">
        <f aca="false">C3874*E3874</f>
        <v>7978.7946</v>
      </c>
      <c r="I3874" s="22" t="n">
        <f aca="false">G3874+H3874</f>
        <v>25595.0301</v>
      </c>
      <c r="J3874" s="0" t="n">
        <f aca="false">B3874+C3874</f>
        <v>113.24</v>
      </c>
      <c r="K3874" s="24" t="n">
        <f aca="false">SUM(I3874:I3878)</f>
        <v>103787.8534</v>
      </c>
      <c r="L3874" s="0" t="n">
        <f aca="false">SUM(J3874:J3878)</f>
        <v>456.26</v>
      </c>
      <c r="M3874" s="27" t="n">
        <f aca="false">K3874/L3874</f>
        <v>227.475240871433</v>
      </c>
      <c r="N3874" s="26" t="n">
        <f aca="false">M3874-M3873</f>
        <v>0.651296272840938</v>
      </c>
    </row>
    <row r="3875" customFormat="false" ht="15" hidden="false" customHeight="false" outlineLevel="0" collapsed="false">
      <c r="A3875" s="20" t="n">
        <v>43566</v>
      </c>
      <c r="B3875" s="2" t="n">
        <v>64.35</v>
      </c>
      <c r="C3875" s="2" t="n">
        <v>11.11</v>
      </c>
      <c r="D3875" s="3" t="n">
        <v>228.83</v>
      </c>
      <c r="E3875" s="3" t="n">
        <v>219.95</v>
      </c>
      <c r="F3875" s="4" t="n">
        <f aca="false">D3875-E3875</f>
        <v>8.88000000000002</v>
      </c>
      <c r="G3875" s="22" t="n">
        <f aca="false">B3875*D3875</f>
        <v>14725.2105</v>
      </c>
      <c r="H3875" s="22" t="n">
        <f aca="false">C3875*E3875</f>
        <v>2443.6445</v>
      </c>
      <c r="I3875" s="22" t="n">
        <f aca="false">G3875+H3875</f>
        <v>17168.855</v>
      </c>
      <c r="J3875" s="0" t="n">
        <f aca="false">B3875+C3875</f>
        <v>75.46</v>
      </c>
      <c r="K3875" s="24" t="n">
        <f aca="false">SUM(I3875:I3879)</f>
        <v>110308.1805</v>
      </c>
      <c r="L3875" s="0" t="n">
        <f aca="false">SUM(J3875:J3879)</f>
        <v>482.44</v>
      </c>
      <c r="M3875" s="27" t="n">
        <f aca="false">K3875/L3875</f>
        <v>228.646423389437</v>
      </c>
      <c r="N3875" s="26" t="n">
        <f aca="false">M3875-M3874</f>
        <v>1.17118251800409</v>
      </c>
    </row>
    <row r="3876" customFormat="false" ht="15" hidden="false" customHeight="false" outlineLevel="0" collapsed="false">
      <c r="A3876" s="20" t="n">
        <v>43567</v>
      </c>
      <c r="B3876" s="2" t="n">
        <v>73.37</v>
      </c>
      <c r="C3876" s="2" t="n">
        <v>16.81</v>
      </c>
      <c r="D3876" s="3" t="n">
        <v>228.75</v>
      </c>
      <c r="E3876" s="3" t="n">
        <v>221.02</v>
      </c>
      <c r="F3876" s="4" t="n">
        <f aca="false">D3876-E3876</f>
        <v>7.72999999999999</v>
      </c>
      <c r="G3876" s="22" t="n">
        <f aca="false">B3876*D3876</f>
        <v>16783.3875</v>
      </c>
      <c r="H3876" s="22" t="n">
        <f aca="false">C3876*E3876</f>
        <v>3715.3462</v>
      </c>
      <c r="I3876" s="22" t="n">
        <f aca="false">G3876+H3876</f>
        <v>20498.7337</v>
      </c>
      <c r="J3876" s="0" t="n">
        <f aca="false">B3876+C3876</f>
        <v>90.18</v>
      </c>
      <c r="K3876" s="24" t="n">
        <f aca="false">SUM(I3876:I3880)</f>
        <v>113955.9811</v>
      </c>
      <c r="L3876" s="0" t="n">
        <f aca="false">SUM(J3876:J3880)</f>
        <v>497.84</v>
      </c>
      <c r="M3876" s="27" t="n">
        <f aca="false">K3876/L3876</f>
        <v>228.90081371525</v>
      </c>
      <c r="N3876" s="26" t="n">
        <f aca="false">M3876-M3875</f>
        <v>0.254390325812864</v>
      </c>
    </row>
    <row r="3877" customFormat="false" ht="15" hidden="false" customHeight="false" outlineLevel="0" collapsed="false">
      <c r="A3877" s="20" t="n">
        <v>43570</v>
      </c>
      <c r="B3877" s="2" t="n">
        <v>44.88</v>
      </c>
      <c r="C3877" s="2" t="n">
        <v>21.16</v>
      </c>
      <c r="D3877" s="3" t="n">
        <v>230.98</v>
      </c>
      <c r="E3877" s="3" t="n">
        <v>221.22</v>
      </c>
      <c r="F3877" s="4" t="n">
        <f aca="false">D3877-E3877</f>
        <v>9.75999999999999</v>
      </c>
      <c r="G3877" s="22" t="n">
        <f aca="false">B3877*D3877</f>
        <v>10366.3824</v>
      </c>
      <c r="H3877" s="22" t="n">
        <f aca="false">C3877*E3877</f>
        <v>4681.0152</v>
      </c>
      <c r="I3877" s="22" t="n">
        <f aca="false">G3877+H3877</f>
        <v>15047.3976</v>
      </c>
      <c r="J3877" s="0" t="n">
        <f aca="false">B3877+C3877</f>
        <v>66.04</v>
      </c>
      <c r="K3877" s="24" t="n">
        <f aca="false">SUM(I3877:I3881)</f>
        <v>107852.4169</v>
      </c>
      <c r="L3877" s="0" t="n">
        <f aca="false">SUM(J3877:J3881)</f>
        <v>470.25</v>
      </c>
      <c r="M3877" s="27" t="n">
        <f aca="false">K3877/L3877</f>
        <v>229.351232110579</v>
      </c>
      <c r="N3877" s="26" t="n">
        <f aca="false">M3877-M3876</f>
        <v>0.450418395329592</v>
      </c>
    </row>
    <row r="3878" customFormat="false" ht="15" hidden="false" customHeight="false" outlineLevel="0" collapsed="false">
      <c r="A3878" s="20" t="n">
        <v>43571</v>
      </c>
      <c r="B3878" s="2" t="n">
        <v>78.44</v>
      </c>
      <c r="C3878" s="2" t="n">
        <v>32.9</v>
      </c>
      <c r="D3878" s="3" t="n">
        <v>232.05</v>
      </c>
      <c r="E3878" s="3" t="n">
        <v>221.15</v>
      </c>
      <c r="F3878" s="4" t="n">
        <f aca="false">D3878-E3878</f>
        <v>10.9</v>
      </c>
      <c r="G3878" s="22" t="n">
        <f aca="false">B3878*D3878</f>
        <v>18202.002</v>
      </c>
      <c r="H3878" s="22" t="n">
        <f aca="false">C3878*E3878</f>
        <v>7275.835</v>
      </c>
      <c r="I3878" s="22" t="n">
        <f aca="false">G3878+H3878</f>
        <v>25477.837</v>
      </c>
      <c r="J3878" s="0" t="n">
        <f aca="false">B3878+C3878</f>
        <v>111.34</v>
      </c>
      <c r="K3878" s="24" t="n">
        <f aca="false">SUM(I3878:I3882)</f>
        <v>105576.6665</v>
      </c>
      <c r="L3878" s="0" t="n">
        <f aca="false">SUM(J3878:J3882)</f>
        <v>460.06</v>
      </c>
      <c r="M3878" s="27" t="n">
        <f aca="false">K3878/L3878</f>
        <v>229.484559622658</v>
      </c>
      <c r="N3878" s="26" t="n">
        <f aca="false">M3878-M3877</f>
        <v>0.133327512078409</v>
      </c>
    </row>
    <row r="3879" customFormat="false" ht="15" hidden="false" customHeight="false" outlineLevel="0" collapsed="false">
      <c r="A3879" s="20" t="n">
        <v>43572</v>
      </c>
      <c r="B3879" s="2" t="n">
        <v>112.75</v>
      </c>
      <c r="C3879" s="2" t="n">
        <v>26.67</v>
      </c>
      <c r="D3879" s="3" t="n">
        <v>232.76</v>
      </c>
      <c r="E3879" s="3" t="n">
        <v>220.16</v>
      </c>
      <c r="F3879" s="4" t="n">
        <f aca="false">D3879-E3879</f>
        <v>12.6</v>
      </c>
      <c r="G3879" s="22" t="n">
        <f aca="false">B3879*D3879</f>
        <v>26243.69</v>
      </c>
      <c r="H3879" s="22" t="n">
        <f aca="false">C3879*E3879</f>
        <v>5871.6672</v>
      </c>
      <c r="I3879" s="22" t="n">
        <f aca="false">G3879+H3879</f>
        <v>32115.3572</v>
      </c>
      <c r="J3879" s="0" t="n">
        <f aca="false">B3879+C3879</f>
        <v>139.42</v>
      </c>
      <c r="K3879" s="24" t="n">
        <f aca="false">SUM(I3879:I3883)</f>
        <v>100388.7199</v>
      </c>
      <c r="L3879" s="0" t="n">
        <f aca="false">SUM(J3879:J3883)</f>
        <v>437.16</v>
      </c>
      <c r="M3879" s="27" t="n">
        <f aca="false">K3879/L3879</f>
        <v>229.638393036874</v>
      </c>
      <c r="N3879" s="26" t="n">
        <f aca="false">M3879-M3878</f>
        <v>0.153833414216479</v>
      </c>
    </row>
    <row r="3880" customFormat="false" ht="15" hidden="false" customHeight="false" outlineLevel="0" collapsed="false">
      <c r="A3880" s="20" t="n">
        <v>43573</v>
      </c>
      <c r="B3880" s="2" t="n">
        <v>64.45</v>
      </c>
      <c r="C3880" s="2" t="n">
        <v>26.41</v>
      </c>
      <c r="D3880" s="3" t="n">
        <v>233.06</v>
      </c>
      <c r="E3880" s="3" t="n">
        <v>219.46</v>
      </c>
      <c r="F3880" s="4" t="n">
        <f aca="false">D3880-E3880</f>
        <v>13.6</v>
      </c>
      <c r="G3880" s="22" t="n">
        <f aca="false">B3880*D3880</f>
        <v>15020.717</v>
      </c>
      <c r="H3880" s="22" t="n">
        <f aca="false">C3880*E3880</f>
        <v>5795.9386</v>
      </c>
      <c r="I3880" s="22" t="n">
        <f aca="false">G3880+H3880</f>
        <v>20816.6556</v>
      </c>
      <c r="J3880" s="0" t="n">
        <f aca="false">B3880+C3880</f>
        <v>90.86</v>
      </c>
      <c r="K3880" s="24" t="n">
        <f aca="false">SUM(I3880:I3884)</f>
        <v>94214.5799</v>
      </c>
      <c r="L3880" s="0" t="n">
        <f aca="false">SUM(J3880:J3884)</f>
        <v>411.02</v>
      </c>
      <c r="M3880" s="27" t="n">
        <f aca="false">K3880/L3880</f>
        <v>229.221400175174</v>
      </c>
      <c r="N3880" s="26" t="n">
        <f aca="false">M3880-M3879</f>
        <v>-0.416992861700408</v>
      </c>
    </row>
    <row r="3881" customFormat="false" ht="15" hidden="false" customHeight="false" outlineLevel="0" collapsed="false">
      <c r="A3881" s="20" t="n">
        <v>43574</v>
      </c>
      <c r="B3881" s="2" t="n">
        <v>45.19</v>
      </c>
      <c r="C3881" s="2" t="n">
        <v>17.4</v>
      </c>
      <c r="D3881" s="3" t="n">
        <v>233.65</v>
      </c>
      <c r="E3881" s="3" t="n">
        <v>220.49</v>
      </c>
      <c r="F3881" s="4" t="n">
        <f aca="false">D3881-E3881</f>
        <v>13.16</v>
      </c>
      <c r="G3881" s="22" t="n">
        <f aca="false">B3881*D3881</f>
        <v>10558.6435</v>
      </c>
      <c r="H3881" s="22" t="n">
        <f aca="false">C3881*E3881</f>
        <v>3836.526</v>
      </c>
      <c r="I3881" s="22" t="n">
        <f aca="false">G3881+H3881</f>
        <v>14395.1695</v>
      </c>
      <c r="J3881" s="0" t="n">
        <f aca="false">B3881+C3881</f>
        <v>62.59</v>
      </c>
      <c r="K3881" s="24" t="n">
        <f aca="false">SUM(I3881:I3885)</f>
        <v>104060.2524</v>
      </c>
      <c r="L3881" s="0" t="n">
        <f aca="false">SUM(J3881:J3885)</f>
        <v>453.31</v>
      </c>
      <c r="M3881" s="27" t="n">
        <f aca="false">K3881/L3881</f>
        <v>229.556489819329</v>
      </c>
      <c r="N3881" s="26" t="n">
        <f aca="false">M3881-M3880</f>
        <v>0.335089644154976</v>
      </c>
    </row>
    <row r="3882" customFormat="false" ht="15" hidden="false" customHeight="false" outlineLevel="0" collapsed="false">
      <c r="A3882" s="20" t="n">
        <v>43577</v>
      </c>
      <c r="B3882" s="2" t="n">
        <v>28.48</v>
      </c>
      <c r="C3882" s="2" t="n">
        <v>27.37</v>
      </c>
      <c r="D3882" s="3" t="n">
        <v>234.48</v>
      </c>
      <c r="E3882" s="3" t="n">
        <v>222.64</v>
      </c>
      <c r="F3882" s="4" t="n">
        <f aca="false">D3882-E3882</f>
        <v>11.84</v>
      </c>
      <c r="G3882" s="22" t="n">
        <f aca="false">B3882*D3882</f>
        <v>6677.9904</v>
      </c>
      <c r="H3882" s="22" t="n">
        <f aca="false">C3882*E3882</f>
        <v>6093.6568</v>
      </c>
      <c r="I3882" s="22" t="n">
        <f aca="false">G3882+H3882</f>
        <v>12771.6472</v>
      </c>
      <c r="J3882" s="0" t="n">
        <f aca="false">B3882+C3882</f>
        <v>55.85</v>
      </c>
      <c r="K3882" s="24" t="n">
        <f aca="false">SUM(I3882:I3886)</f>
        <v>106282.2197</v>
      </c>
      <c r="L3882" s="0" t="n">
        <f aca="false">SUM(J3882:J3886)</f>
        <v>463.26</v>
      </c>
      <c r="M3882" s="27" t="n">
        <f aca="false">K3882/L3882</f>
        <v>229.422397141994</v>
      </c>
      <c r="N3882" s="26" t="n">
        <f aca="false">M3882-M3881</f>
        <v>-0.134092677335218</v>
      </c>
    </row>
    <row r="3883" customFormat="false" ht="15" hidden="false" customHeight="false" outlineLevel="0" collapsed="false">
      <c r="A3883" s="20" t="n">
        <v>43578</v>
      </c>
      <c r="B3883" s="2" t="n">
        <v>56.16</v>
      </c>
      <c r="C3883" s="2" t="n">
        <v>32.28</v>
      </c>
      <c r="D3883" s="3" t="n">
        <v>234.11</v>
      </c>
      <c r="E3883" s="3" t="n">
        <v>221.26</v>
      </c>
      <c r="F3883" s="4" t="n">
        <f aca="false">D3883-E3883</f>
        <v>12.85</v>
      </c>
      <c r="G3883" s="22" t="n">
        <f aca="false">B3883*D3883</f>
        <v>13147.6176</v>
      </c>
      <c r="H3883" s="22" t="n">
        <f aca="false">C3883*E3883</f>
        <v>7142.2728</v>
      </c>
      <c r="I3883" s="22" t="n">
        <f aca="false">G3883+H3883</f>
        <v>20289.8904</v>
      </c>
      <c r="J3883" s="0" t="n">
        <f aca="false">B3883+C3883</f>
        <v>88.44</v>
      </c>
      <c r="K3883" s="24" t="n">
        <f aca="false">SUM(I3883:I3887)</f>
        <v>108841.0145</v>
      </c>
      <c r="L3883" s="0" t="n">
        <f aca="false">SUM(J3883:J3887)</f>
        <v>474.89</v>
      </c>
      <c r="M3883" s="27" t="n">
        <f aca="false">K3883/L3883</f>
        <v>229.192053949336</v>
      </c>
      <c r="N3883" s="26" t="n">
        <f aca="false">M3883-M3882</f>
        <v>-0.230343192658069</v>
      </c>
    </row>
    <row r="3884" customFormat="false" ht="15" hidden="false" customHeight="false" outlineLevel="0" collapsed="false">
      <c r="A3884" s="20" t="n">
        <v>43579</v>
      </c>
      <c r="B3884" s="2" t="n">
        <v>77.91</v>
      </c>
      <c r="C3884" s="2" t="n">
        <v>35.37</v>
      </c>
      <c r="D3884" s="3" t="n">
        <v>232.96</v>
      </c>
      <c r="E3884" s="3" t="n">
        <v>220.28</v>
      </c>
      <c r="F3884" s="4" t="n">
        <f aca="false">D3884-E3884</f>
        <v>12.68</v>
      </c>
      <c r="G3884" s="22" t="n">
        <f aca="false">B3884*D3884</f>
        <v>18149.9136</v>
      </c>
      <c r="H3884" s="22" t="n">
        <f aca="false">C3884*E3884</f>
        <v>7791.3036</v>
      </c>
      <c r="I3884" s="22" t="n">
        <f aca="false">G3884+H3884</f>
        <v>25941.2172</v>
      </c>
      <c r="J3884" s="0" t="n">
        <f aca="false">B3884+C3884</f>
        <v>113.28</v>
      </c>
      <c r="K3884" s="24" t="n">
        <f aca="false">SUM(I3884:I3888)</f>
        <v>108970.8803</v>
      </c>
      <c r="L3884" s="0" t="n">
        <f aca="false">SUM(J3884:J3888)</f>
        <v>476.4</v>
      </c>
      <c r="M3884" s="27" t="n">
        <f aca="false">K3884/L3884</f>
        <v>228.738203820319</v>
      </c>
      <c r="N3884" s="26" t="n">
        <f aca="false">M3884-M3883</f>
        <v>-0.453850129016587</v>
      </c>
    </row>
    <row r="3885" customFormat="false" ht="15" hidden="false" customHeight="false" outlineLevel="0" collapsed="false">
      <c r="A3885" s="20" t="n">
        <v>43580</v>
      </c>
      <c r="B3885" s="2" t="n">
        <v>106.42</v>
      </c>
      <c r="C3885" s="2" t="n">
        <v>26.73</v>
      </c>
      <c r="D3885" s="3" t="n">
        <v>232.93</v>
      </c>
      <c r="E3885" s="3" t="n">
        <v>219.75</v>
      </c>
      <c r="F3885" s="4" t="n">
        <f aca="false">D3885-E3885</f>
        <v>13.18</v>
      </c>
      <c r="G3885" s="22" t="n">
        <f aca="false">B3885*D3885</f>
        <v>24788.4106</v>
      </c>
      <c r="H3885" s="22" t="n">
        <f aca="false">C3885*E3885</f>
        <v>5873.9175</v>
      </c>
      <c r="I3885" s="22" t="n">
        <f aca="false">G3885+H3885</f>
        <v>30662.3281</v>
      </c>
      <c r="J3885" s="0" t="n">
        <f aca="false">B3885+C3885</f>
        <v>133.15</v>
      </c>
      <c r="K3885" s="24" t="n">
        <f aca="false">SUM(I3885:I3889)</f>
        <v>110240.4779</v>
      </c>
      <c r="L3885" s="0" t="n">
        <f aca="false">SUM(J3885:J3889)</f>
        <v>482.9</v>
      </c>
      <c r="M3885" s="27" t="n">
        <f aca="false">K3885/L3885</f>
        <v>228.288419755643</v>
      </c>
      <c r="N3885" s="26" t="n">
        <f aca="false">M3885-M3884</f>
        <v>-0.449784064676095</v>
      </c>
    </row>
    <row r="3886" customFormat="false" ht="15" hidden="false" customHeight="false" outlineLevel="0" collapsed="false">
      <c r="A3886" s="20" t="n">
        <v>43581</v>
      </c>
      <c r="B3886" s="2" t="n">
        <v>51.63</v>
      </c>
      <c r="C3886" s="2" t="n">
        <v>20.91</v>
      </c>
      <c r="D3886" s="3" t="n">
        <v>232.99</v>
      </c>
      <c r="E3886" s="3" t="n">
        <v>219.41</v>
      </c>
      <c r="F3886" s="4" t="n">
        <f aca="false">D3886-E3886</f>
        <v>13.58</v>
      </c>
      <c r="G3886" s="22" t="n">
        <f aca="false">B3886*D3886</f>
        <v>12029.2737</v>
      </c>
      <c r="H3886" s="22" t="n">
        <f aca="false">C3886*E3886</f>
        <v>4587.8631</v>
      </c>
      <c r="I3886" s="22" t="n">
        <f aca="false">G3886+H3886</f>
        <v>16617.1368</v>
      </c>
      <c r="J3886" s="0" t="n">
        <f aca="false">B3886+C3886</f>
        <v>72.54</v>
      </c>
      <c r="K3886" s="24" t="n">
        <f aca="false">SUM(I3886:I3890)</f>
        <v>103592.1846</v>
      </c>
      <c r="L3886" s="0" t="n">
        <f aca="false">SUM(J3886:J3890)</f>
        <v>456.5</v>
      </c>
      <c r="M3886" s="27" t="n">
        <f aca="false">K3886/L3886</f>
        <v>226.927019934283</v>
      </c>
      <c r="N3886" s="26" t="n">
        <f aca="false">M3886-M3885</f>
        <v>-1.36139982136035</v>
      </c>
    </row>
    <row r="3887" customFormat="false" ht="15" hidden="false" customHeight="false" outlineLevel="0" collapsed="false">
      <c r="A3887" s="20" t="n">
        <v>43584</v>
      </c>
      <c r="B3887" s="2" t="n">
        <v>41.42</v>
      </c>
      <c r="C3887" s="2" t="n">
        <v>26.06</v>
      </c>
      <c r="D3887" s="3" t="n">
        <v>233.14</v>
      </c>
      <c r="E3887" s="3" t="n">
        <v>217.72</v>
      </c>
      <c r="F3887" s="4" t="n">
        <f aca="false">D3887-E3887</f>
        <v>15.42</v>
      </c>
      <c r="G3887" s="22" t="n">
        <f aca="false">B3887*D3887</f>
        <v>9656.6588</v>
      </c>
      <c r="H3887" s="22" t="n">
        <f aca="false">C3887*E3887</f>
        <v>5673.7832</v>
      </c>
      <c r="I3887" s="22" t="n">
        <f aca="false">G3887+H3887</f>
        <v>15330.442</v>
      </c>
      <c r="J3887" s="0" t="n">
        <f aca="false">B3887+C3887</f>
        <v>67.48</v>
      </c>
      <c r="K3887" s="24" t="n">
        <f aca="false">SUM(I3887:I3891)</f>
        <v>104295.0386</v>
      </c>
      <c r="L3887" s="0" t="n">
        <f aca="false">SUM(J3887:J3891)</f>
        <v>462.27</v>
      </c>
      <c r="M3887" s="27" t="n">
        <f aca="false">K3887/L3887</f>
        <v>225.614983883877</v>
      </c>
      <c r="N3887" s="26" t="n">
        <f aca="false">M3887-M3886</f>
        <v>-1.31203605040523</v>
      </c>
    </row>
    <row r="3888" customFormat="false" ht="15" hidden="false" customHeight="false" outlineLevel="0" collapsed="false">
      <c r="A3888" s="20" t="n">
        <v>43585</v>
      </c>
      <c r="B3888" s="2" t="n">
        <v>58.09</v>
      </c>
      <c r="C3888" s="2" t="n">
        <v>31.86</v>
      </c>
      <c r="D3888" s="3" t="n">
        <v>231.84</v>
      </c>
      <c r="E3888" s="3" t="n">
        <v>218.21</v>
      </c>
      <c r="F3888" s="4" t="n">
        <f aca="false">D3888-E3888</f>
        <v>13.63</v>
      </c>
      <c r="G3888" s="22" t="n">
        <f aca="false">B3888*D3888</f>
        <v>13467.5856</v>
      </c>
      <c r="H3888" s="22" t="n">
        <f aca="false">C3888*E3888</f>
        <v>6952.1706</v>
      </c>
      <c r="I3888" s="22" t="n">
        <f aca="false">G3888+H3888</f>
        <v>20419.7562</v>
      </c>
      <c r="J3888" s="0" t="n">
        <f aca="false">B3888+C3888</f>
        <v>89.95</v>
      </c>
      <c r="K3888" s="24" t="n">
        <f aca="false">SUM(I3888:I3892)</f>
        <v>104491.2596</v>
      </c>
      <c r="L3888" s="0" t="n">
        <f aca="false">SUM(J3888:J3892)</f>
        <v>464.5</v>
      </c>
      <c r="M3888" s="27" t="n">
        <f aca="false">K3888/L3888</f>
        <v>224.95427255113</v>
      </c>
      <c r="N3888" s="26" t="n">
        <f aca="false">M3888-M3887</f>
        <v>-0.660711332747127</v>
      </c>
    </row>
    <row r="3889" customFormat="false" ht="15" hidden="false" customHeight="false" outlineLevel="0" collapsed="false">
      <c r="A3889" s="20" t="n">
        <v>43586</v>
      </c>
      <c r="B3889" s="2" t="n">
        <v>91.09</v>
      </c>
      <c r="C3889" s="2" t="n">
        <v>28.69</v>
      </c>
      <c r="D3889" s="3" t="n">
        <v>230.22</v>
      </c>
      <c r="E3889" s="3" t="n">
        <v>217.5</v>
      </c>
      <c r="F3889" s="4" t="n">
        <f aca="false">D3889-E3889</f>
        <v>12.72</v>
      </c>
      <c r="G3889" s="22" t="n">
        <f aca="false">B3889*D3889</f>
        <v>20970.7398</v>
      </c>
      <c r="H3889" s="22" t="n">
        <f aca="false">C3889*E3889</f>
        <v>6240.075</v>
      </c>
      <c r="I3889" s="22" t="n">
        <f aca="false">G3889+H3889</f>
        <v>27210.8148</v>
      </c>
      <c r="J3889" s="0" t="n">
        <f aca="false">B3889+C3889</f>
        <v>119.78</v>
      </c>
      <c r="K3889" s="24" t="n">
        <f aca="false">SUM(I3889:I3893)</f>
        <v>112635.0828</v>
      </c>
      <c r="L3889" s="0" t="n">
        <f aca="false">SUM(J3889:J3893)</f>
        <v>504.01</v>
      </c>
      <c r="M3889" s="27" t="n">
        <f aca="false">K3889/L3889</f>
        <v>223.477873058074</v>
      </c>
      <c r="N3889" s="26" t="n">
        <f aca="false">M3889-M3888</f>
        <v>-1.47639949305599</v>
      </c>
    </row>
    <row r="3890" customFormat="false" ht="15" hidden="false" customHeight="false" outlineLevel="0" collapsed="false">
      <c r="A3890" s="20" t="n">
        <v>43587</v>
      </c>
      <c r="B3890" s="2" t="n">
        <v>76.84</v>
      </c>
      <c r="C3890" s="2" t="n">
        <v>29.91</v>
      </c>
      <c r="D3890" s="3" t="n">
        <v>228.8</v>
      </c>
      <c r="E3890" s="3" t="n">
        <v>215.08</v>
      </c>
      <c r="F3890" s="4" t="n">
        <f aca="false">D3890-E3890</f>
        <v>13.72</v>
      </c>
      <c r="G3890" s="22" t="n">
        <f aca="false">B3890*D3890</f>
        <v>17580.992</v>
      </c>
      <c r="H3890" s="22" t="n">
        <f aca="false">C3890*E3890</f>
        <v>6433.0428</v>
      </c>
      <c r="I3890" s="22" t="n">
        <f aca="false">G3890+H3890</f>
        <v>24014.0348</v>
      </c>
      <c r="J3890" s="0" t="n">
        <f aca="false">B3890+C3890</f>
        <v>106.75</v>
      </c>
      <c r="K3890" s="24" t="n">
        <f aca="false">SUM(I3890:I3894)</f>
        <v>115829.5619</v>
      </c>
      <c r="L3890" s="0" t="n">
        <f aca="false">SUM(J3890:J3894)</f>
        <v>524.3</v>
      </c>
      <c r="M3890" s="27" t="n">
        <f aca="false">K3890/L3890</f>
        <v>220.922300019073</v>
      </c>
      <c r="N3890" s="26" t="n">
        <f aca="false">M3890-M3889</f>
        <v>-2.55557303900119</v>
      </c>
    </row>
    <row r="3891" customFormat="false" ht="15" hidden="false" customHeight="false" outlineLevel="0" collapsed="false">
      <c r="A3891" s="20" t="n">
        <v>43588</v>
      </c>
      <c r="B3891" s="2" t="n">
        <v>43.87</v>
      </c>
      <c r="C3891" s="2" t="n">
        <v>34.44</v>
      </c>
      <c r="D3891" s="3" t="n">
        <v>227.36</v>
      </c>
      <c r="E3891" s="3" t="n">
        <v>213.29</v>
      </c>
      <c r="F3891" s="4" t="n">
        <f aca="false">D3891-E3891</f>
        <v>14.07</v>
      </c>
      <c r="G3891" s="22" t="n">
        <f aca="false">B3891*D3891</f>
        <v>9974.2832</v>
      </c>
      <c r="H3891" s="22" t="n">
        <f aca="false">C3891*E3891</f>
        <v>7345.7076</v>
      </c>
      <c r="I3891" s="22" t="n">
        <f aca="false">G3891+H3891</f>
        <v>17319.9908</v>
      </c>
      <c r="J3891" s="0" t="n">
        <f aca="false">B3891+C3891</f>
        <v>78.31</v>
      </c>
      <c r="K3891" s="24" t="n">
        <f aca="false">SUM(I3891:I3895)</f>
        <v>117516.4224</v>
      </c>
      <c r="L3891" s="0" t="n">
        <f aca="false">SUM(J3891:J3895)</f>
        <v>534.97</v>
      </c>
      <c r="M3891" s="27" t="n">
        <f aca="false">K3891/L3891</f>
        <v>219.669182197133</v>
      </c>
      <c r="N3891" s="26" t="n">
        <f aca="false">M3891-M3890</f>
        <v>-1.25311782194052</v>
      </c>
    </row>
    <row r="3892" customFormat="false" ht="15" hidden="false" customHeight="false" outlineLevel="0" collapsed="false">
      <c r="A3892" s="20" t="n">
        <v>43591</v>
      </c>
      <c r="B3892" s="2" t="n">
        <v>46.86</v>
      </c>
      <c r="C3892" s="2" t="n">
        <v>22.85</v>
      </c>
      <c r="D3892" s="3" t="n">
        <v>227</v>
      </c>
      <c r="E3892" s="3" t="n">
        <v>213.98</v>
      </c>
      <c r="F3892" s="4" t="n">
        <f aca="false">D3892-E3892</f>
        <v>13.02</v>
      </c>
      <c r="G3892" s="22" t="n">
        <f aca="false">B3892*D3892</f>
        <v>10637.22</v>
      </c>
      <c r="H3892" s="22" t="n">
        <f aca="false">C3892*E3892</f>
        <v>4889.443</v>
      </c>
      <c r="I3892" s="22" t="n">
        <f aca="false">G3892+H3892</f>
        <v>15526.663</v>
      </c>
      <c r="J3892" s="0" t="n">
        <f aca="false">B3892+C3892</f>
        <v>69.71</v>
      </c>
      <c r="K3892" s="24" t="n">
        <f aca="false">SUM(I3892:I3896)</f>
        <v>116428.4912</v>
      </c>
      <c r="L3892" s="0" t="n">
        <f aca="false">SUM(J3892:J3896)</f>
        <v>531.82</v>
      </c>
      <c r="M3892" s="27" t="n">
        <f aca="false">K3892/L3892</f>
        <v>218.924619608138</v>
      </c>
      <c r="N3892" s="26" t="n">
        <f aca="false">M3892-M3891</f>
        <v>-0.744562588994484</v>
      </c>
    </row>
    <row r="3893" customFormat="false" ht="15" hidden="false" customHeight="false" outlineLevel="0" collapsed="false">
      <c r="A3893" s="20" t="n">
        <v>43592</v>
      </c>
      <c r="B3893" s="2" t="n">
        <v>94.69</v>
      </c>
      <c r="C3893" s="2" t="n">
        <v>34.77</v>
      </c>
      <c r="D3893" s="3" t="n">
        <v>223.87</v>
      </c>
      <c r="E3893" s="3" t="n">
        <v>211.83</v>
      </c>
      <c r="F3893" s="4" t="n">
        <f aca="false">D3893-E3893</f>
        <v>12.04</v>
      </c>
      <c r="G3893" s="22" t="n">
        <f aca="false">B3893*D3893</f>
        <v>21198.2503</v>
      </c>
      <c r="H3893" s="22" t="n">
        <f aca="false">C3893*E3893</f>
        <v>7365.3291</v>
      </c>
      <c r="I3893" s="22" t="n">
        <f aca="false">G3893+H3893</f>
        <v>28563.5794</v>
      </c>
      <c r="J3893" s="0" t="n">
        <f aca="false">B3893+C3893</f>
        <v>129.46</v>
      </c>
      <c r="K3893" s="24" t="n">
        <f aca="false">SUM(I3893:I3897)</f>
        <v>114514.1131</v>
      </c>
      <c r="L3893" s="0" t="n">
        <f aca="false">SUM(J3893:J3897)</f>
        <v>524.84</v>
      </c>
      <c r="M3893" s="27" t="n">
        <f aca="false">K3893/L3893</f>
        <v>218.188615768615</v>
      </c>
      <c r="N3893" s="26" t="n">
        <f aca="false">M3893-M3892</f>
        <v>-0.73600383952288</v>
      </c>
    </row>
    <row r="3894" customFormat="false" ht="15" hidden="false" customHeight="false" outlineLevel="0" collapsed="false">
      <c r="A3894" s="20" t="n">
        <v>43593</v>
      </c>
      <c r="B3894" s="2" t="n">
        <v>86.48</v>
      </c>
      <c r="C3894" s="2" t="n">
        <v>53.59</v>
      </c>
      <c r="D3894" s="3" t="n">
        <v>223.01</v>
      </c>
      <c r="E3894" s="3" t="n">
        <v>207.49</v>
      </c>
      <c r="F3894" s="4" t="n">
        <f aca="false">D3894-E3894</f>
        <v>15.52</v>
      </c>
      <c r="G3894" s="22" t="n">
        <f aca="false">B3894*D3894</f>
        <v>19285.9048</v>
      </c>
      <c r="H3894" s="22" t="n">
        <f aca="false">C3894*E3894</f>
        <v>11119.3891</v>
      </c>
      <c r="I3894" s="22" t="n">
        <f aca="false">G3894+H3894</f>
        <v>30405.2939</v>
      </c>
      <c r="J3894" s="0" t="n">
        <f aca="false">B3894+C3894</f>
        <v>140.07</v>
      </c>
      <c r="K3894" s="24" t="n">
        <f aca="false">SUM(I3894:I3898)</f>
        <v>108105.5678</v>
      </c>
      <c r="L3894" s="0" t="n">
        <f aca="false">SUM(J3894:J3898)</f>
        <v>497.71</v>
      </c>
      <c r="M3894" s="27" t="n">
        <f aca="false">K3894/L3894</f>
        <v>217.205938799703</v>
      </c>
      <c r="N3894" s="26" t="n">
        <f aca="false">M3894-M3893</f>
        <v>-0.982676968912529</v>
      </c>
    </row>
    <row r="3895" customFormat="false" ht="15" hidden="false" customHeight="false" outlineLevel="0" collapsed="false">
      <c r="A3895" s="20" t="n">
        <v>43594</v>
      </c>
      <c r="B3895" s="2" t="n">
        <v>90.03</v>
      </c>
      <c r="C3895" s="2" t="n">
        <v>27.39</v>
      </c>
      <c r="D3895" s="3" t="n">
        <v>222.47</v>
      </c>
      <c r="E3895" s="3" t="n">
        <v>207.08</v>
      </c>
      <c r="F3895" s="4" t="n">
        <f aca="false">D3895-E3895</f>
        <v>15.39</v>
      </c>
      <c r="G3895" s="22" t="n">
        <f aca="false">B3895*D3895</f>
        <v>20028.9741</v>
      </c>
      <c r="H3895" s="22" t="n">
        <f aca="false">C3895*E3895</f>
        <v>5671.9212</v>
      </c>
      <c r="I3895" s="22" t="n">
        <f aca="false">G3895+H3895</f>
        <v>25700.8953</v>
      </c>
      <c r="J3895" s="0" t="n">
        <f aca="false">B3895+C3895</f>
        <v>117.42</v>
      </c>
      <c r="K3895" s="24" t="n">
        <f aca="false">SUM(I3895:I3899)</f>
        <v>100246.9774</v>
      </c>
      <c r="L3895" s="0" t="n">
        <f aca="false">SUM(J3895:J3899)</f>
        <v>462.14</v>
      </c>
      <c r="M3895" s="27" t="n">
        <f aca="false">K3895/L3895</f>
        <v>216.91906651664</v>
      </c>
      <c r="N3895" s="26" t="n">
        <f aca="false">M3895-M3894</f>
        <v>-0.286872283062678</v>
      </c>
    </row>
    <row r="3896" customFormat="false" ht="15" hidden="false" customHeight="false" outlineLevel="0" collapsed="false">
      <c r="A3896" s="20" t="n">
        <v>43595</v>
      </c>
      <c r="B3896" s="2" t="n">
        <v>46.84</v>
      </c>
      <c r="C3896" s="2" t="n">
        <v>28.32</v>
      </c>
      <c r="D3896" s="3" t="n">
        <v>221.11</v>
      </c>
      <c r="E3896" s="3" t="n">
        <v>207.46</v>
      </c>
      <c r="F3896" s="4" t="n">
        <f aca="false">D3896-E3896</f>
        <v>13.65</v>
      </c>
      <c r="G3896" s="22" t="n">
        <f aca="false">B3896*D3896</f>
        <v>10356.7924</v>
      </c>
      <c r="H3896" s="22" t="n">
        <f aca="false">C3896*E3896</f>
        <v>5875.2672</v>
      </c>
      <c r="I3896" s="22" t="n">
        <f aca="false">G3896+H3896</f>
        <v>16232.0596</v>
      </c>
      <c r="J3896" s="0" t="n">
        <f aca="false">B3896+C3896</f>
        <v>75.16</v>
      </c>
      <c r="K3896" s="24" t="n">
        <f aca="false">SUM(I3896:I3900)</f>
        <v>95174.4029</v>
      </c>
      <c r="L3896" s="0" t="n">
        <f aca="false">SUM(J3896:J3900)</f>
        <v>440.42</v>
      </c>
      <c r="M3896" s="27" t="n">
        <f aca="false">K3896/L3896</f>
        <v>216.099184641933</v>
      </c>
      <c r="N3896" s="26" t="n">
        <f aca="false">M3896-M3895</f>
        <v>-0.819881874707278</v>
      </c>
    </row>
    <row r="3897" customFormat="false" ht="15" hidden="false" customHeight="false" outlineLevel="0" collapsed="false">
      <c r="A3897" s="20" t="n">
        <v>43598</v>
      </c>
      <c r="B3897" s="2" t="n">
        <v>40.08</v>
      </c>
      <c r="C3897" s="2" t="n">
        <v>22.65</v>
      </c>
      <c r="D3897" s="3" t="n">
        <v>221.58</v>
      </c>
      <c r="E3897" s="3" t="n">
        <v>208.89</v>
      </c>
      <c r="F3897" s="4" t="n">
        <f aca="false">D3897-E3897</f>
        <v>12.69</v>
      </c>
      <c r="G3897" s="22" t="n">
        <f aca="false">B3897*D3897</f>
        <v>8880.9264</v>
      </c>
      <c r="H3897" s="22" t="n">
        <f aca="false">C3897*E3897</f>
        <v>4731.3585</v>
      </c>
      <c r="I3897" s="22" t="n">
        <f aca="false">G3897+H3897</f>
        <v>13612.2849</v>
      </c>
      <c r="J3897" s="0" t="n">
        <f aca="false">B3897+C3897</f>
        <v>62.73</v>
      </c>
      <c r="K3897" s="24" t="n">
        <f aca="false">SUM(I3897:I3901)</f>
        <v>96241.1142</v>
      </c>
      <c r="L3897" s="0" t="n">
        <f aca="false">SUM(J3897:J3901)</f>
        <v>445.16</v>
      </c>
      <c r="M3897" s="27" t="n">
        <f aca="false">K3897/L3897</f>
        <v>216.194433911403</v>
      </c>
      <c r="N3897" s="26" t="n">
        <f aca="false">M3897-M3896</f>
        <v>0.0952492694699458</v>
      </c>
    </row>
    <row r="3898" customFormat="false" ht="15" hidden="false" customHeight="false" outlineLevel="0" collapsed="false">
      <c r="A3898" s="20" t="n">
        <v>43599</v>
      </c>
      <c r="B3898" s="2" t="n">
        <v>69.16</v>
      </c>
      <c r="C3898" s="2" t="n">
        <v>33.17</v>
      </c>
      <c r="D3898" s="3" t="n">
        <v>220.12</v>
      </c>
      <c r="E3898" s="3" t="n">
        <v>208.97</v>
      </c>
      <c r="F3898" s="4" t="n">
        <f aca="false">D3898-E3898</f>
        <v>11.15</v>
      </c>
      <c r="G3898" s="22" t="n">
        <f aca="false">B3898*D3898</f>
        <v>15223.4992</v>
      </c>
      <c r="H3898" s="22" t="n">
        <f aca="false">C3898*E3898</f>
        <v>6931.5349</v>
      </c>
      <c r="I3898" s="22" t="n">
        <f aca="false">G3898+H3898</f>
        <v>22155.0341</v>
      </c>
      <c r="J3898" s="0" t="n">
        <f aca="false">B3898+C3898</f>
        <v>102.33</v>
      </c>
      <c r="K3898" s="24" t="n">
        <f aca="false">SUM(I3898:I3902)</f>
        <v>102611.7013</v>
      </c>
      <c r="L3898" s="0" t="n">
        <f aca="false">SUM(J3898:J3902)</f>
        <v>474.13</v>
      </c>
      <c r="M3898" s="27" t="n">
        <f aca="false">K3898/L3898</f>
        <v>216.421026511716</v>
      </c>
      <c r="N3898" s="26" t="n">
        <f aca="false">M3898-M3897</f>
        <v>0.226592600313552</v>
      </c>
    </row>
    <row r="3899" customFormat="false" ht="15" hidden="false" customHeight="false" outlineLevel="0" collapsed="false">
      <c r="A3899" s="20" t="n">
        <v>43600</v>
      </c>
      <c r="B3899" s="2" t="n">
        <v>69.95</v>
      </c>
      <c r="C3899" s="2" t="n">
        <v>34.55</v>
      </c>
      <c r="D3899" s="3" t="n">
        <v>219.57</v>
      </c>
      <c r="E3899" s="3" t="n">
        <v>208.04</v>
      </c>
      <c r="F3899" s="4" t="n">
        <f aca="false">D3899-E3899</f>
        <v>11.53</v>
      </c>
      <c r="G3899" s="22" t="n">
        <f aca="false">B3899*D3899</f>
        <v>15358.9215</v>
      </c>
      <c r="H3899" s="22" t="n">
        <f aca="false">C3899*E3899</f>
        <v>7187.782</v>
      </c>
      <c r="I3899" s="22" t="n">
        <f aca="false">G3899+H3899</f>
        <v>22546.7035</v>
      </c>
      <c r="J3899" s="0" t="n">
        <f aca="false">B3899+C3899</f>
        <v>104.5</v>
      </c>
      <c r="K3899" s="24" t="n">
        <f aca="false">SUM(I3899:I3903)</f>
        <v>104491.996</v>
      </c>
      <c r="L3899" s="0" t="n">
        <f aca="false">SUM(J3899:J3903)</f>
        <v>483.66</v>
      </c>
      <c r="M3899" s="27" t="n">
        <f aca="false">K3899/L3899</f>
        <v>216.044320390357</v>
      </c>
      <c r="N3899" s="26" t="n">
        <f aca="false">M3899-M3898</f>
        <v>-0.376706121359291</v>
      </c>
    </row>
    <row r="3900" customFormat="false" ht="15" hidden="false" customHeight="false" outlineLevel="0" collapsed="false">
      <c r="A3900" s="20" t="n">
        <v>43601</v>
      </c>
      <c r="B3900" s="2" t="n">
        <v>62.86</v>
      </c>
      <c r="C3900" s="2" t="n">
        <v>32.84</v>
      </c>
      <c r="D3900" s="3" t="n">
        <v>219.56</v>
      </c>
      <c r="E3900" s="3" t="n">
        <v>207.88</v>
      </c>
      <c r="F3900" s="4" t="n">
        <f aca="false">D3900-E3900</f>
        <v>11.68</v>
      </c>
      <c r="G3900" s="22" t="n">
        <f aca="false">B3900*D3900</f>
        <v>13801.5416</v>
      </c>
      <c r="H3900" s="22" t="n">
        <f aca="false">C3900*E3900</f>
        <v>6826.7792</v>
      </c>
      <c r="I3900" s="22" t="n">
        <f aca="false">G3900+H3900</f>
        <v>20628.3208</v>
      </c>
      <c r="J3900" s="0" t="n">
        <f aca="false">B3900+C3900</f>
        <v>95.7</v>
      </c>
      <c r="K3900" s="24" t="n">
        <f aca="false">SUM(I3900:I3904)</f>
        <v>109431.5807</v>
      </c>
      <c r="L3900" s="0" t="n">
        <f aca="false">SUM(J3900:J3904)</f>
        <v>507.6</v>
      </c>
      <c r="M3900" s="27" t="n">
        <f aca="false">K3900/L3900</f>
        <v>215.586250394011</v>
      </c>
      <c r="N3900" s="26" t="n">
        <f aca="false">M3900-M3899</f>
        <v>-0.45806999634587</v>
      </c>
    </row>
    <row r="3901" customFormat="false" ht="15" hidden="false" customHeight="false" outlineLevel="0" collapsed="false">
      <c r="A3901" s="20" t="n">
        <v>43602</v>
      </c>
      <c r="B3901" s="2" t="n">
        <v>54.63</v>
      </c>
      <c r="C3901" s="2" t="n">
        <v>25.27</v>
      </c>
      <c r="D3901" s="3" t="n">
        <v>220.31</v>
      </c>
      <c r="E3901" s="3" t="n">
        <v>208.28</v>
      </c>
      <c r="F3901" s="4" t="n">
        <f aca="false">D3901-E3901</f>
        <v>12.03</v>
      </c>
      <c r="G3901" s="22" t="n">
        <f aca="false">B3901*D3901</f>
        <v>12035.5353</v>
      </c>
      <c r="H3901" s="22" t="n">
        <f aca="false">C3901*E3901</f>
        <v>5263.2356</v>
      </c>
      <c r="I3901" s="22" t="n">
        <f aca="false">G3901+H3901</f>
        <v>17298.7709</v>
      </c>
      <c r="J3901" s="0" t="n">
        <f aca="false">B3901+C3901</f>
        <v>79.9</v>
      </c>
      <c r="K3901" s="24" t="n">
        <f aca="false">SUM(I3901:I3905)</f>
        <v>108961.4835</v>
      </c>
      <c r="L3901" s="0" t="n">
        <f aca="false">SUM(J3901:J3905)</f>
        <v>504.58</v>
      </c>
      <c r="M3901" s="27" t="n">
        <f aca="false">K3901/L3901</f>
        <v>215.944911609656</v>
      </c>
      <c r="N3901" s="26" t="n">
        <f aca="false">M3901-M3900</f>
        <v>0.358661215644531</v>
      </c>
    </row>
    <row r="3902" customFormat="false" ht="15" hidden="false" customHeight="false" outlineLevel="0" collapsed="false">
      <c r="A3902" s="20" t="n">
        <v>43605</v>
      </c>
      <c r="B3902" s="2" t="n">
        <v>67.55</v>
      </c>
      <c r="C3902" s="2" t="n">
        <v>24.15</v>
      </c>
      <c r="D3902" s="3" t="n">
        <v>221.45</v>
      </c>
      <c r="E3902" s="3" t="n">
        <v>208.03</v>
      </c>
      <c r="F3902" s="4" t="n">
        <f aca="false">D3902-E3902</f>
        <v>13.42</v>
      </c>
      <c r="G3902" s="22" t="n">
        <f aca="false">B3902*D3902</f>
        <v>14958.9475</v>
      </c>
      <c r="H3902" s="22" t="n">
        <f aca="false">C3902*E3902</f>
        <v>5023.9245</v>
      </c>
      <c r="I3902" s="22" t="n">
        <f aca="false">G3902+H3902</f>
        <v>19982.872</v>
      </c>
      <c r="J3902" s="0" t="n">
        <f aca="false">B3902+C3902</f>
        <v>91.7</v>
      </c>
      <c r="K3902" s="24" t="n">
        <f aca="false">SUM(I3902:I3906)</f>
        <v>106860.8767</v>
      </c>
      <c r="L3902" s="0" t="n">
        <f aca="false">SUM(J3902:J3906)</f>
        <v>494.81</v>
      </c>
      <c r="M3902" s="27" t="n">
        <f aca="false">K3902/L3902</f>
        <v>215.963454053071</v>
      </c>
      <c r="N3902" s="26" t="n">
        <f aca="false">M3902-M3901</f>
        <v>0.0185424434152992</v>
      </c>
    </row>
    <row r="3903" customFormat="false" ht="15" hidden="false" customHeight="false" outlineLevel="0" collapsed="false">
      <c r="A3903" s="20" t="n">
        <v>43606</v>
      </c>
      <c r="B3903" s="2" t="n">
        <v>71.33</v>
      </c>
      <c r="C3903" s="2" t="n">
        <v>40.53</v>
      </c>
      <c r="D3903" s="3" t="n">
        <v>219.58</v>
      </c>
      <c r="E3903" s="3" t="n">
        <v>206.58</v>
      </c>
      <c r="F3903" s="4" t="n">
        <f aca="false">D3903-E3903</f>
        <v>13</v>
      </c>
      <c r="G3903" s="22" t="n">
        <f aca="false">B3903*D3903</f>
        <v>15662.6414</v>
      </c>
      <c r="H3903" s="22" t="n">
        <f aca="false">C3903*E3903</f>
        <v>8372.6874</v>
      </c>
      <c r="I3903" s="22" t="n">
        <f aca="false">G3903+H3903</f>
        <v>24035.3288</v>
      </c>
      <c r="J3903" s="0" t="n">
        <f aca="false">B3903+C3903</f>
        <v>111.86</v>
      </c>
      <c r="K3903" s="24" t="n">
        <f aca="false">SUM(I3903:I3907)</f>
        <v>102298.2546</v>
      </c>
      <c r="L3903" s="0" t="n">
        <f aca="false">SUM(J3903:J3907)</f>
        <v>473.42</v>
      </c>
      <c r="M3903" s="27" t="n">
        <f aca="false">K3903/L3903</f>
        <v>216.083508512526</v>
      </c>
      <c r="N3903" s="26" t="n">
        <f aca="false">M3903-M3902</f>
        <v>0.120054459455019</v>
      </c>
    </row>
    <row r="3904" customFormat="false" ht="15" hidden="false" customHeight="false" outlineLevel="0" collapsed="false">
      <c r="A3904" s="20" t="n">
        <v>43607</v>
      </c>
      <c r="B3904" s="2" t="n">
        <v>75.47</v>
      </c>
      <c r="C3904" s="2" t="n">
        <v>52.97</v>
      </c>
      <c r="D3904" s="3" t="n">
        <v>219.75</v>
      </c>
      <c r="E3904" s="3" t="n">
        <v>205.81</v>
      </c>
      <c r="F3904" s="4" t="n">
        <f aca="false">D3904-E3904</f>
        <v>13.94</v>
      </c>
      <c r="G3904" s="22" t="n">
        <f aca="false">B3904*D3904</f>
        <v>16584.5325</v>
      </c>
      <c r="H3904" s="22" t="n">
        <f aca="false">C3904*E3904</f>
        <v>10901.7557</v>
      </c>
      <c r="I3904" s="22" t="n">
        <f aca="false">G3904+H3904</f>
        <v>27486.2882</v>
      </c>
      <c r="J3904" s="0" t="n">
        <f aca="false">B3904+C3904</f>
        <v>128.44</v>
      </c>
      <c r="K3904" s="24" t="n">
        <f aca="false">SUM(I3904:I3908)</f>
        <v>103672.791</v>
      </c>
      <c r="L3904" s="0" t="n">
        <f aca="false">SUM(J3904:J3908)</f>
        <v>477.98</v>
      </c>
      <c r="M3904" s="27" t="n">
        <f aca="false">K3904/L3904</f>
        <v>216.897759320474</v>
      </c>
      <c r="N3904" s="26" t="n">
        <f aca="false">M3904-M3903</f>
        <v>0.814250807947758</v>
      </c>
    </row>
    <row r="3905" customFormat="false" ht="15" hidden="false" customHeight="false" outlineLevel="0" collapsed="false">
      <c r="A3905" s="20" t="n">
        <v>43608</v>
      </c>
      <c r="B3905" s="2" t="n">
        <v>71.32</v>
      </c>
      <c r="C3905" s="2" t="n">
        <v>21.36</v>
      </c>
      <c r="D3905" s="3" t="n">
        <v>220.79</v>
      </c>
      <c r="E3905" s="3" t="n">
        <v>206.53</v>
      </c>
      <c r="F3905" s="4" t="n">
        <f aca="false">D3905-E3905</f>
        <v>14.26</v>
      </c>
      <c r="G3905" s="22" t="n">
        <f aca="false">B3905*D3905</f>
        <v>15746.7428</v>
      </c>
      <c r="H3905" s="22" t="n">
        <f aca="false">C3905*E3905</f>
        <v>4411.4808</v>
      </c>
      <c r="I3905" s="22" t="n">
        <f aca="false">G3905+H3905</f>
        <v>20158.2236</v>
      </c>
      <c r="J3905" s="0" t="n">
        <f aca="false">B3905+C3905</f>
        <v>92.68</v>
      </c>
      <c r="K3905" s="24" t="n">
        <f aca="false">SUM(I3905:I3909)</f>
        <v>98667.452</v>
      </c>
      <c r="L3905" s="0" t="n">
        <f aca="false">SUM(J3905:J3909)</f>
        <v>451.74</v>
      </c>
      <c r="M3905" s="27" t="n">
        <f aca="false">K3905/L3905</f>
        <v>218.416460796033</v>
      </c>
      <c r="N3905" s="26" t="n">
        <f aca="false">M3905-M3904</f>
        <v>1.51870147555942</v>
      </c>
    </row>
    <row r="3906" customFormat="false" ht="15" hidden="false" customHeight="false" outlineLevel="0" collapsed="false">
      <c r="A3906" s="20" t="n">
        <v>43609</v>
      </c>
      <c r="B3906" s="2" t="n">
        <v>43.9</v>
      </c>
      <c r="C3906" s="2" t="n">
        <v>26.23</v>
      </c>
      <c r="D3906" s="3" t="n">
        <v>221.64</v>
      </c>
      <c r="E3906" s="3" t="n">
        <v>208.47</v>
      </c>
      <c r="F3906" s="4" t="n">
        <f aca="false">D3906-E3906</f>
        <v>13.17</v>
      </c>
      <c r="G3906" s="22" t="n">
        <f aca="false">B3906*D3906</f>
        <v>9729.996</v>
      </c>
      <c r="H3906" s="22" t="n">
        <f aca="false">C3906*E3906</f>
        <v>5468.1681</v>
      </c>
      <c r="I3906" s="22" t="n">
        <f aca="false">G3906+H3906</f>
        <v>15198.1641</v>
      </c>
      <c r="J3906" s="0" t="n">
        <f aca="false">B3906+C3906</f>
        <v>70.13</v>
      </c>
      <c r="K3906" s="24" t="n">
        <f aca="false">SUM(I3906:I3910)</f>
        <v>97359.7284</v>
      </c>
      <c r="L3906" s="0" t="n">
        <f aca="false">SUM(J3906:J3910)</f>
        <v>445.7</v>
      </c>
      <c r="M3906" s="27" t="n">
        <f aca="false">K3906/L3906</f>
        <v>218.442289432354</v>
      </c>
      <c r="N3906" s="26" t="n">
        <f aca="false">M3906-M3905</f>
        <v>0.0258286363205116</v>
      </c>
    </row>
    <row r="3907" customFormat="false" ht="15" hidden="false" customHeight="false" outlineLevel="0" collapsed="false">
      <c r="A3907" s="20" t="n">
        <v>43613</v>
      </c>
      <c r="B3907" s="2" t="n">
        <v>48.56</v>
      </c>
      <c r="C3907" s="2" t="n">
        <v>21.75</v>
      </c>
      <c r="D3907" s="3" t="n">
        <v>223.29</v>
      </c>
      <c r="E3907" s="3" t="n">
        <v>210.45</v>
      </c>
      <c r="F3907" s="4" t="n">
        <f aca="false">D3907-E3907</f>
        <v>12.84</v>
      </c>
      <c r="G3907" s="22" t="n">
        <f aca="false">B3907*D3907</f>
        <v>10842.9624</v>
      </c>
      <c r="H3907" s="22" t="n">
        <f aca="false">C3907*E3907</f>
        <v>4577.2875</v>
      </c>
      <c r="I3907" s="22" t="n">
        <f aca="false">G3907+H3907</f>
        <v>15420.2499</v>
      </c>
      <c r="J3907" s="0" t="n">
        <f aca="false">B3907+C3907</f>
        <v>70.31</v>
      </c>
      <c r="K3907" s="24" t="n">
        <f aca="false">SUM(I3907:I3911)</f>
        <v>100460.698</v>
      </c>
      <c r="L3907" s="0" t="n">
        <f aca="false">SUM(J3907:J3911)</f>
        <v>459.89</v>
      </c>
      <c r="M3907" s="27" t="n">
        <f aca="false">K3907/L3907</f>
        <v>218.44505860097</v>
      </c>
      <c r="N3907" s="26" t="n">
        <f aca="false">M3907-M3906</f>
        <v>0.00276916861622567</v>
      </c>
    </row>
    <row r="3908" customFormat="false" ht="15" hidden="false" customHeight="false" outlineLevel="0" collapsed="false">
      <c r="A3908" s="20" t="n">
        <v>43614</v>
      </c>
      <c r="B3908" s="2" t="n">
        <v>71.11</v>
      </c>
      <c r="C3908" s="2" t="n">
        <v>45.31</v>
      </c>
      <c r="D3908" s="3" t="n">
        <v>223.53</v>
      </c>
      <c r="E3908" s="3" t="n">
        <v>209.99</v>
      </c>
      <c r="F3908" s="4" t="n">
        <f aca="false">D3908-E3908</f>
        <v>13.54</v>
      </c>
      <c r="G3908" s="22" t="n">
        <f aca="false">B3908*D3908</f>
        <v>15895.2183</v>
      </c>
      <c r="H3908" s="22" t="n">
        <f aca="false">C3908*E3908</f>
        <v>9514.6469</v>
      </c>
      <c r="I3908" s="22" t="n">
        <f aca="false">G3908+H3908</f>
        <v>25409.8652</v>
      </c>
      <c r="J3908" s="0" t="n">
        <f aca="false">B3908+C3908</f>
        <v>116.42</v>
      </c>
      <c r="K3908" s="24" t="n">
        <f aca="false">SUM(I3908:I3912)</f>
        <v>108172.8619</v>
      </c>
      <c r="L3908" s="0" t="n">
        <f aca="false">SUM(J3908:J3912)</f>
        <v>497.05</v>
      </c>
      <c r="M3908" s="27" t="n">
        <f aca="false">K3908/L3908</f>
        <v>217.629739261644</v>
      </c>
      <c r="N3908" s="26" t="n">
        <f aca="false">M3908-M3907</f>
        <v>-0.815319339326123</v>
      </c>
    </row>
    <row r="3909" customFormat="false" ht="15" hidden="false" customHeight="false" outlineLevel="0" collapsed="false">
      <c r="A3909" s="20" t="n">
        <v>43615</v>
      </c>
      <c r="B3909" s="2" t="n">
        <v>77.12</v>
      </c>
      <c r="C3909" s="2" t="n">
        <v>25.08</v>
      </c>
      <c r="D3909" s="3" t="n">
        <v>223.58</v>
      </c>
      <c r="E3909" s="3" t="n">
        <v>208.87</v>
      </c>
      <c r="F3909" s="4" t="n">
        <f aca="false">D3909-E3909</f>
        <v>14.71</v>
      </c>
      <c r="G3909" s="22" t="n">
        <f aca="false">B3909*D3909</f>
        <v>17242.4896</v>
      </c>
      <c r="H3909" s="22" t="n">
        <f aca="false">C3909*E3909</f>
        <v>5238.4596</v>
      </c>
      <c r="I3909" s="22" t="n">
        <f aca="false">G3909+H3909</f>
        <v>22480.9492</v>
      </c>
      <c r="J3909" s="0" t="n">
        <f aca="false">B3909+C3909</f>
        <v>102.2</v>
      </c>
      <c r="K3909" s="24" t="n">
        <f aca="false">SUM(I3909:I3913)</f>
        <v>108394.1731</v>
      </c>
      <c r="L3909" s="0" t="n">
        <f aca="false">SUM(J3909:J3913)</f>
        <v>498.15</v>
      </c>
      <c r="M3909" s="27" t="n">
        <f aca="false">K3909/L3909</f>
        <v>217.59344193516</v>
      </c>
      <c r="N3909" s="26" t="n">
        <f aca="false">M3909-M3908</f>
        <v>-0.0362973264835773</v>
      </c>
    </row>
    <row r="3910" customFormat="false" ht="15" hidden="false" customHeight="false" outlineLevel="0" collapsed="false">
      <c r="A3910" s="20" t="n">
        <v>43616</v>
      </c>
      <c r="B3910" s="2" t="n">
        <v>55.17</v>
      </c>
      <c r="C3910" s="2" t="n">
        <v>31.47</v>
      </c>
      <c r="D3910" s="3" t="n">
        <v>223.21</v>
      </c>
      <c r="E3910" s="3" t="n">
        <v>207.69</v>
      </c>
      <c r="F3910" s="4" t="n">
        <f aca="false">D3910-E3910</f>
        <v>15.52</v>
      </c>
      <c r="G3910" s="22" t="n">
        <f aca="false">B3910*D3910</f>
        <v>12314.4957</v>
      </c>
      <c r="H3910" s="22" t="n">
        <f aca="false">C3910*E3910</f>
        <v>6536.0043</v>
      </c>
      <c r="I3910" s="22" t="n">
        <f aca="false">G3910+H3910</f>
        <v>18850.5</v>
      </c>
      <c r="J3910" s="0" t="n">
        <f aca="false">B3910+C3910</f>
        <v>86.64</v>
      </c>
      <c r="K3910" s="24" t="n">
        <f aca="false">SUM(I3910:I3914)</f>
        <v>108304.6761</v>
      </c>
      <c r="L3910" s="0" t="n">
        <f aca="false">SUM(J3910:J3914)</f>
        <v>498.34</v>
      </c>
      <c r="M3910" s="27" t="n">
        <f aca="false">K3910/L3910</f>
        <v>217.330890757314</v>
      </c>
      <c r="N3910" s="26" t="n">
        <f aca="false">M3910-M3909</f>
        <v>-0.262551177845836</v>
      </c>
    </row>
    <row r="3911" customFormat="false" ht="15" hidden="false" customHeight="false" outlineLevel="0" collapsed="false">
      <c r="A3911" s="20" t="n">
        <v>43619</v>
      </c>
      <c r="B3911" s="2" t="n">
        <v>52.41</v>
      </c>
      <c r="C3911" s="2" t="n">
        <v>31.91</v>
      </c>
      <c r="D3911" s="3" t="n">
        <v>223.2</v>
      </c>
      <c r="E3911" s="3" t="n">
        <v>206.87</v>
      </c>
      <c r="F3911" s="4" t="n">
        <f aca="false">D3911-E3911</f>
        <v>16.33</v>
      </c>
      <c r="G3911" s="22" t="n">
        <f aca="false">B3911*D3911</f>
        <v>11697.912</v>
      </c>
      <c r="H3911" s="22" t="n">
        <f aca="false">C3911*E3911</f>
        <v>6601.2217</v>
      </c>
      <c r="I3911" s="22" t="n">
        <f aca="false">G3911+H3911</f>
        <v>18299.1337</v>
      </c>
      <c r="J3911" s="0" t="n">
        <f aca="false">B3911+C3911</f>
        <v>84.32</v>
      </c>
      <c r="K3911" s="24" t="n">
        <f aca="false">SUM(I3911:I3915)</f>
        <v>99575.4488</v>
      </c>
      <c r="L3911" s="0" t="n">
        <f aca="false">SUM(J3911:J3915)</f>
        <v>458.37</v>
      </c>
      <c r="M3911" s="27" t="n">
        <f aca="false">K3911/L3911</f>
        <v>217.238145602897</v>
      </c>
      <c r="N3911" s="26" t="n">
        <f aca="false">M3911-M3910</f>
        <v>-0.0927451544170594</v>
      </c>
    </row>
    <row r="3912" customFormat="false" ht="15" hidden="false" customHeight="false" outlineLevel="0" collapsed="false">
      <c r="A3912" s="20" t="n">
        <v>43620</v>
      </c>
      <c r="B3912" s="2" t="n">
        <v>54.69</v>
      </c>
      <c r="C3912" s="2" t="n">
        <v>52.78</v>
      </c>
      <c r="D3912" s="3" t="n">
        <v>223</v>
      </c>
      <c r="E3912" s="3" t="n">
        <v>207.21</v>
      </c>
      <c r="F3912" s="4" t="n">
        <f aca="false">D3912-E3912</f>
        <v>15.79</v>
      </c>
      <c r="G3912" s="22" t="n">
        <f aca="false">B3912*D3912</f>
        <v>12195.87</v>
      </c>
      <c r="H3912" s="22" t="n">
        <f aca="false">C3912*E3912</f>
        <v>10936.5438</v>
      </c>
      <c r="I3912" s="22" t="n">
        <f aca="false">G3912+H3912</f>
        <v>23132.4138</v>
      </c>
      <c r="J3912" s="0" t="n">
        <f aca="false">B3912+C3912</f>
        <v>107.47</v>
      </c>
      <c r="K3912" s="24" t="n">
        <f aca="false">SUM(I3912:I3916)</f>
        <v>93842.0941</v>
      </c>
      <c r="L3912" s="0" t="n">
        <f aca="false">SUM(J3912:J3916)</f>
        <v>432.4</v>
      </c>
      <c r="M3912" s="27" t="n">
        <f aca="false">K3912/L3912</f>
        <v>217.026119565217</v>
      </c>
      <c r="N3912" s="26" t="n">
        <f aca="false">M3912-M3911</f>
        <v>-0.212026037679806</v>
      </c>
    </row>
    <row r="3913" customFormat="false" ht="15" hidden="false" customHeight="false" outlineLevel="0" collapsed="false">
      <c r="A3913" s="20" t="n">
        <v>43621</v>
      </c>
      <c r="B3913" s="2" t="n">
        <v>85.96</v>
      </c>
      <c r="C3913" s="2" t="n">
        <v>31.56</v>
      </c>
      <c r="D3913" s="3" t="n">
        <v>222.11</v>
      </c>
      <c r="E3913" s="3" t="n">
        <v>207.18</v>
      </c>
      <c r="F3913" s="4" t="n">
        <f aca="false">D3913-E3913</f>
        <v>14.93</v>
      </c>
      <c r="G3913" s="22" t="n">
        <f aca="false">B3913*D3913</f>
        <v>19092.5756</v>
      </c>
      <c r="H3913" s="22" t="n">
        <f aca="false">C3913*E3913</f>
        <v>6538.6008</v>
      </c>
      <c r="I3913" s="22" t="n">
        <f aca="false">G3913+H3913</f>
        <v>25631.1764</v>
      </c>
      <c r="J3913" s="0" t="n">
        <f aca="false">B3913+C3913</f>
        <v>117.52</v>
      </c>
      <c r="K3913" s="24" t="n">
        <f aca="false">SUM(I3913:I3917)</f>
        <v>90680.3513</v>
      </c>
      <c r="L3913" s="0" t="n">
        <f aca="false">SUM(J3913:J3917)</f>
        <v>416.37</v>
      </c>
      <c r="M3913" s="27" t="n">
        <f aca="false">K3913/L3913</f>
        <v>217.787908110575</v>
      </c>
      <c r="N3913" s="26" t="n">
        <f aca="false">M3913-M3912</f>
        <v>0.761788545357348</v>
      </c>
    </row>
    <row r="3914" customFormat="false" ht="15" hidden="false" customHeight="false" outlineLevel="0" collapsed="false">
      <c r="A3914" s="20" t="n">
        <v>43622</v>
      </c>
      <c r="B3914" s="2" t="n">
        <v>78.22</v>
      </c>
      <c r="C3914" s="2" t="n">
        <v>24.17</v>
      </c>
      <c r="D3914" s="3" t="n">
        <v>222.25</v>
      </c>
      <c r="E3914" s="3" t="n">
        <v>207.16</v>
      </c>
      <c r="F3914" s="4" t="n">
        <f aca="false">D3914-E3914</f>
        <v>15.09</v>
      </c>
      <c r="G3914" s="22" t="n">
        <f aca="false">B3914*D3914</f>
        <v>17384.395</v>
      </c>
      <c r="H3914" s="22" t="n">
        <f aca="false">C3914*E3914</f>
        <v>5007.0572</v>
      </c>
      <c r="I3914" s="22" t="n">
        <f aca="false">G3914+H3914</f>
        <v>22391.4522</v>
      </c>
      <c r="J3914" s="0" t="n">
        <f aca="false">B3914+C3914</f>
        <v>102.39</v>
      </c>
      <c r="K3914" s="24" t="n">
        <f aca="false">SUM(I3914:I3918)</f>
        <v>86976.9159</v>
      </c>
      <c r="L3914" s="0" t="n">
        <f aca="false">SUM(J3914:J3918)</f>
        <v>399.91</v>
      </c>
      <c r="M3914" s="27" t="n">
        <f aca="false">K3914/L3914</f>
        <v>217.491225275687</v>
      </c>
      <c r="N3914" s="26" t="n">
        <f aca="false">M3914-M3913</f>
        <v>-0.296682834887775</v>
      </c>
    </row>
    <row r="3915" customFormat="false" ht="15" hidden="false" customHeight="false" outlineLevel="0" collapsed="false">
      <c r="A3915" s="20" t="n">
        <v>43623</v>
      </c>
      <c r="B3915" s="2" t="n">
        <v>30.17</v>
      </c>
      <c r="C3915" s="2" t="n">
        <v>16.5</v>
      </c>
      <c r="D3915" s="3" t="n">
        <v>222.31</v>
      </c>
      <c r="E3915" s="3" t="n">
        <v>206.92</v>
      </c>
      <c r="F3915" s="4" t="n">
        <f aca="false">D3915-E3915</f>
        <v>15.39</v>
      </c>
      <c r="G3915" s="22" t="n">
        <f aca="false">B3915*D3915</f>
        <v>6707.0927</v>
      </c>
      <c r="H3915" s="22" t="n">
        <f aca="false">C3915*E3915</f>
        <v>3414.18</v>
      </c>
      <c r="I3915" s="22" t="n">
        <f aca="false">G3915+H3915</f>
        <v>10121.2727</v>
      </c>
      <c r="J3915" s="0" t="n">
        <f aca="false">B3915+C3915</f>
        <v>46.67</v>
      </c>
      <c r="K3915" s="24" t="n">
        <f aca="false">SUM(I3915:I3919)</f>
        <v>86133.5304</v>
      </c>
      <c r="L3915" s="0" t="n">
        <f aca="false">SUM(J3915:J3919)</f>
        <v>397.45</v>
      </c>
      <c r="M3915" s="27" t="n">
        <f aca="false">K3915/L3915</f>
        <v>216.715386589508</v>
      </c>
      <c r="N3915" s="26" t="n">
        <f aca="false">M3915-M3914</f>
        <v>-0.775838686178844</v>
      </c>
    </row>
    <row r="3916" customFormat="false" ht="15" hidden="false" customHeight="false" outlineLevel="0" collapsed="false">
      <c r="A3916" s="20" t="n">
        <v>43626</v>
      </c>
      <c r="B3916" s="2" t="n">
        <v>29.75</v>
      </c>
      <c r="C3916" s="2" t="n">
        <v>28.6</v>
      </c>
      <c r="D3916" s="3" t="n">
        <v>221.66</v>
      </c>
      <c r="E3916" s="3" t="n">
        <v>208.79</v>
      </c>
      <c r="F3916" s="4" t="n">
        <f aca="false">D3916-E3916</f>
        <v>12.87</v>
      </c>
      <c r="G3916" s="22" t="n">
        <f aca="false">B3916*D3916</f>
        <v>6594.385</v>
      </c>
      <c r="H3916" s="22" t="n">
        <f aca="false">C3916*E3916</f>
        <v>5971.394</v>
      </c>
      <c r="I3916" s="22" t="n">
        <f aca="false">G3916+H3916</f>
        <v>12565.779</v>
      </c>
      <c r="J3916" s="0" t="n">
        <f aca="false">B3916+C3916</f>
        <v>58.35</v>
      </c>
      <c r="K3916" s="24" t="n">
        <f aca="false">SUM(I3916:I3920)</f>
        <v>95615.3906</v>
      </c>
      <c r="L3916" s="0" t="n">
        <f aca="false">SUM(J3916:J3920)</f>
        <v>441.82</v>
      </c>
      <c r="M3916" s="27" t="n">
        <f aca="false">K3916/L3916</f>
        <v>216.412544927799</v>
      </c>
      <c r="N3916" s="26" t="n">
        <f aca="false">M3916-M3915</f>
        <v>-0.302841661709493</v>
      </c>
    </row>
    <row r="3917" customFormat="false" ht="15" hidden="false" customHeight="false" outlineLevel="0" collapsed="false">
      <c r="A3917" s="20" t="n">
        <v>43627</v>
      </c>
      <c r="B3917" s="2" t="n">
        <v>65.65</v>
      </c>
      <c r="C3917" s="2" t="n">
        <v>25.79</v>
      </c>
      <c r="D3917" s="3" t="n">
        <v>222.39</v>
      </c>
      <c r="E3917" s="3" t="n">
        <v>208.25</v>
      </c>
      <c r="F3917" s="4" t="n">
        <f aca="false">D3917-E3917</f>
        <v>14.14</v>
      </c>
      <c r="G3917" s="22" t="n">
        <f aca="false">B3917*D3917</f>
        <v>14599.9035</v>
      </c>
      <c r="H3917" s="22" t="n">
        <f aca="false">C3917*E3917</f>
        <v>5370.7675</v>
      </c>
      <c r="I3917" s="22" t="n">
        <f aca="false">G3917+H3917</f>
        <v>19970.671</v>
      </c>
      <c r="J3917" s="0" t="n">
        <f aca="false">B3917+C3917</f>
        <v>91.44</v>
      </c>
      <c r="K3917" s="24" t="n">
        <f aca="false">SUM(I3917:I3921)</f>
        <v>97944.9992</v>
      </c>
      <c r="L3917" s="0" t="n">
        <f aca="false">SUM(J3917:J3921)</f>
        <v>453.06</v>
      </c>
      <c r="M3917" s="27" t="n">
        <f aca="false">K3917/L3917</f>
        <v>216.185492429259</v>
      </c>
      <c r="N3917" s="26" t="n">
        <f aca="false">M3917-M3916</f>
        <v>-0.227052498539848</v>
      </c>
    </row>
    <row r="3918" customFormat="false" ht="15" hidden="false" customHeight="false" outlineLevel="0" collapsed="false">
      <c r="A3918" s="20" t="n">
        <v>43628</v>
      </c>
      <c r="B3918" s="2" t="n">
        <v>67.16</v>
      </c>
      <c r="C3918" s="2" t="n">
        <v>33.9</v>
      </c>
      <c r="D3918" s="3" t="n">
        <v>222.15</v>
      </c>
      <c r="E3918" s="3" t="n">
        <v>206.73</v>
      </c>
      <c r="F3918" s="4" t="n">
        <f aca="false">D3918-E3918</f>
        <v>15.42</v>
      </c>
      <c r="G3918" s="22" t="n">
        <f aca="false">B3918*D3918</f>
        <v>14919.594</v>
      </c>
      <c r="H3918" s="22" t="n">
        <f aca="false">C3918*E3918</f>
        <v>7008.147</v>
      </c>
      <c r="I3918" s="22" t="n">
        <f aca="false">G3918+H3918</f>
        <v>21927.741</v>
      </c>
      <c r="J3918" s="0" t="n">
        <f aca="false">B3918+C3918</f>
        <v>101.06</v>
      </c>
      <c r="K3918" s="24" t="n">
        <f aca="false">SUM(I3918:I3922)</f>
        <v>100438.684</v>
      </c>
      <c r="L3918" s="0" t="n">
        <f aca="false">SUM(J3918:J3922)</f>
        <v>466.79</v>
      </c>
      <c r="M3918" s="27" t="n">
        <f aca="false">K3918/L3918</f>
        <v>215.16888536601</v>
      </c>
      <c r="N3918" s="26" t="n">
        <f aca="false">M3918-M3917</f>
        <v>-1.01660706324842</v>
      </c>
    </row>
    <row r="3919" customFormat="false" ht="15" hidden="false" customHeight="false" outlineLevel="0" collapsed="false">
      <c r="A3919" s="20" t="n">
        <v>43629</v>
      </c>
      <c r="B3919" s="2" t="n">
        <v>62.76</v>
      </c>
      <c r="C3919" s="2" t="n">
        <v>37.17</v>
      </c>
      <c r="D3919" s="3" t="n">
        <v>222.1</v>
      </c>
      <c r="E3919" s="3" t="n">
        <v>204.71</v>
      </c>
      <c r="F3919" s="4" t="n">
        <f aca="false">D3919-E3919</f>
        <v>17.39</v>
      </c>
      <c r="G3919" s="22" t="n">
        <f aca="false">B3919*D3919</f>
        <v>13938.996</v>
      </c>
      <c r="H3919" s="22" t="n">
        <f aca="false">C3919*E3919</f>
        <v>7609.0707</v>
      </c>
      <c r="I3919" s="22" t="n">
        <f aca="false">G3919+H3919</f>
        <v>21548.0667</v>
      </c>
      <c r="J3919" s="0" t="n">
        <f aca="false">B3919+C3919</f>
        <v>99.93</v>
      </c>
      <c r="K3919" s="24" t="n">
        <f aca="false">SUM(I3919:I3923)</f>
        <v>104980.9778</v>
      </c>
      <c r="L3919" s="0" t="n">
        <f aca="false">SUM(J3919:J3923)</f>
        <v>488.65</v>
      </c>
      <c r="M3919" s="27" t="n">
        <f aca="false">K3919/L3919</f>
        <v>214.838796275453</v>
      </c>
      <c r="N3919" s="26" t="n">
        <f aca="false">M3919-M3918</f>
        <v>-0.330089090557607</v>
      </c>
    </row>
    <row r="3920" customFormat="false" ht="15" hidden="false" customHeight="false" outlineLevel="0" collapsed="false">
      <c r="A3920" s="20" t="n">
        <v>43630</v>
      </c>
      <c r="B3920" s="2" t="n">
        <v>58.75</v>
      </c>
      <c r="C3920" s="2" t="n">
        <v>32.29</v>
      </c>
      <c r="D3920" s="3" t="n">
        <v>222.23</v>
      </c>
      <c r="E3920" s="3" t="n">
        <v>202.76</v>
      </c>
      <c r="F3920" s="4" t="n">
        <f aca="false">D3920-E3920</f>
        <v>19.47</v>
      </c>
      <c r="G3920" s="22" t="n">
        <f aca="false">B3920*D3920</f>
        <v>13056.0125</v>
      </c>
      <c r="H3920" s="22" t="n">
        <f aca="false">C3920*E3920</f>
        <v>6547.1204</v>
      </c>
      <c r="I3920" s="22" t="n">
        <f aca="false">G3920+H3920</f>
        <v>19603.1329</v>
      </c>
      <c r="J3920" s="0" t="n">
        <f aca="false">B3920+C3920</f>
        <v>91.04</v>
      </c>
      <c r="K3920" s="24" t="n">
        <f aca="false">SUM(I3920:I3924)</f>
        <v>102389.7619</v>
      </c>
      <c r="L3920" s="0" t="n">
        <f aca="false">SUM(J3920:J3924)</f>
        <v>477.32</v>
      </c>
      <c r="M3920" s="27" t="n">
        <f aca="false">K3920/L3920</f>
        <v>214.509683021872</v>
      </c>
      <c r="N3920" s="26" t="n">
        <f aca="false">M3920-M3919</f>
        <v>-0.329113253580658</v>
      </c>
    </row>
    <row r="3921" customFormat="false" ht="15" hidden="false" customHeight="false" outlineLevel="0" collapsed="false">
      <c r="A3921" s="20" t="n">
        <v>43633</v>
      </c>
      <c r="B3921" s="2" t="n">
        <v>41.57</v>
      </c>
      <c r="C3921" s="2" t="n">
        <v>28.02</v>
      </c>
      <c r="D3921" s="3" t="n">
        <v>221.82</v>
      </c>
      <c r="E3921" s="3" t="n">
        <v>202.51</v>
      </c>
      <c r="F3921" s="4" t="n">
        <f aca="false">D3921-E3921</f>
        <v>19.31</v>
      </c>
      <c r="G3921" s="22" t="n">
        <f aca="false">B3921*D3921</f>
        <v>9221.0574</v>
      </c>
      <c r="H3921" s="22" t="n">
        <f aca="false">C3921*E3921</f>
        <v>5674.3302</v>
      </c>
      <c r="I3921" s="22" t="n">
        <f aca="false">G3921+H3921</f>
        <v>14895.3876</v>
      </c>
      <c r="J3921" s="0" t="n">
        <f aca="false">B3921+C3921</f>
        <v>69.59</v>
      </c>
      <c r="K3921" s="24" t="n">
        <f aca="false">SUM(I3921:I3925)</f>
        <v>98179.535</v>
      </c>
      <c r="L3921" s="0" t="n">
        <f aca="false">SUM(J3921:J3925)</f>
        <v>459.68</v>
      </c>
      <c r="M3921" s="27" t="n">
        <f aca="false">K3921/L3921</f>
        <v>213.58235076575</v>
      </c>
      <c r="N3921" s="26" t="n">
        <f aca="false">M3921-M3920</f>
        <v>-0.927332256122043</v>
      </c>
    </row>
    <row r="3922" customFormat="false" ht="15" hidden="false" customHeight="false" outlineLevel="0" collapsed="false">
      <c r="A3922" s="20" t="n">
        <v>43634</v>
      </c>
      <c r="B3922" s="2" t="n">
        <v>66.26</v>
      </c>
      <c r="C3922" s="2" t="n">
        <v>38.91</v>
      </c>
      <c r="D3922" s="3" t="n">
        <v>220.53</v>
      </c>
      <c r="E3922" s="3" t="n">
        <v>201.8</v>
      </c>
      <c r="F3922" s="4" t="n">
        <f aca="false">D3922-E3922</f>
        <v>18.73</v>
      </c>
      <c r="G3922" s="22" t="n">
        <f aca="false">B3922*D3922</f>
        <v>14612.3178</v>
      </c>
      <c r="H3922" s="22" t="n">
        <f aca="false">C3922*E3922</f>
        <v>7852.038</v>
      </c>
      <c r="I3922" s="22" t="n">
        <f aca="false">G3922+H3922</f>
        <v>22464.3558</v>
      </c>
      <c r="J3922" s="0" t="n">
        <f aca="false">B3922+C3922</f>
        <v>105.17</v>
      </c>
      <c r="K3922" s="24" t="n">
        <f aca="false">SUM(I3922:I3926)</f>
        <v>102373.5877</v>
      </c>
      <c r="L3922" s="0" t="n">
        <f aca="false">SUM(J3922:J3926)</f>
        <v>478.97</v>
      </c>
      <c r="M3922" s="27" t="n">
        <f aca="false">K3922/L3922</f>
        <v>213.736951583607</v>
      </c>
      <c r="N3922" s="26" t="n">
        <f aca="false">M3922-M3921</f>
        <v>0.154600817856419</v>
      </c>
    </row>
    <row r="3923" customFormat="false" ht="15" hidden="false" customHeight="false" outlineLevel="0" collapsed="false">
      <c r="A3923" s="20" t="n">
        <v>43635</v>
      </c>
      <c r="B3923" s="2" t="n">
        <v>83.24</v>
      </c>
      <c r="C3923" s="2" t="n">
        <v>39.68</v>
      </c>
      <c r="D3923" s="3" t="n">
        <v>221.59</v>
      </c>
      <c r="E3923" s="3" t="n">
        <v>202.24</v>
      </c>
      <c r="F3923" s="4" t="n">
        <f aca="false">D3923-E3923</f>
        <v>19.35</v>
      </c>
      <c r="G3923" s="22" t="n">
        <f aca="false">B3923*D3923</f>
        <v>18445.1516</v>
      </c>
      <c r="H3923" s="22" t="n">
        <f aca="false">C3923*E3923</f>
        <v>8024.8832</v>
      </c>
      <c r="I3923" s="22" t="n">
        <f aca="false">G3923+H3923</f>
        <v>26470.0348</v>
      </c>
      <c r="J3923" s="0" t="n">
        <f aca="false">B3923+C3923</f>
        <v>122.92</v>
      </c>
      <c r="K3923" s="24" t="n">
        <f aca="false">SUM(I3923:I3927)</f>
        <v>105989.3664</v>
      </c>
      <c r="L3923" s="0" t="n">
        <f aca="false">SUM(J3923:J3927)</f>
        <v>496.85</v>
      </c>
      <c r="M3923" s="27" t="n">
        <f aca="false">K3923/L3923</f>
        <v>213.322665593237</v>
      </c>
      <c r="N3923" s="26" t="n">
        <f aca="false">M3923-M3922</f>
        <v>-0.414285990369081</v>
      </c>
    </row>
    <row r="3924" customFormat="false" ht="15" hidden="false" customHeight="false" outlineLevel="0" collapsed="false">
      <c r="A3924" s="20" t="n">
        <v>43636</v>
      </c>
      <c r="B3924" s="2" t="n">
        <v>57.47</v>
      </c>
      <c r="C3924" s="2" t="n">
        <v>31.13</v>
      </c>
      <c r="D3924" s="3" t="n">
        <v>220.72</v>
      </c>
      <c r="E3924" s="3" t="n">
        <v>201.48</v>
      </c>
      <c r="F3924" s="4" t="n">
        <f aca="false">D3924-E3924</f>
        <v>19.24</v>
      </c>
      <c r="G3924" s="22" t="n">
        <f aca="false">B3924*D3924</f>
        <v>12684.7784</v>
      </c>
      <c r="H3924" s="22" t="n">
        <f aca="false">C3924*E3924</f>
        <v>6272.0724</v>
      </c>
      <c r="I3924" s="22" t="n">
        <f aca="false">G3924+H3924</f>
        <v>18956.8508</v>
      </c>
      <c r="J3924" s="0" t="n">
        <f aca="false">B3924+C3924</f>
        <v>88.6</v>
      </c>
      <c r="K3924" s="24" t="n">
        <f aca="false">SUM(I3924:I3928)</f>
        <v>103394.1862</v>
      </c>
      <c r="L3924" s="0" t="n">
        <f aca="false">SUM(J3924:J3928)</f>
        <v>486.58</v>
      </c>
      <c r="M3924" s="27" t="n">
        <f aca="false">K3924/L3924</f>
        <v>212.491648238727</v>
      </c>
      <c r="N3924" s="26" t="n">
        <f aca="false">M3924-M3923</f>
        <v>-0.831017354509982</v>
      </c>
    </row>
    <row r="3925" customFormat="false" ht="15" hidden="false" customHeight="false" outlineLevel="0" collapsed="false">
      <c r="A3925" s="20" t="n">
        <v>43637</v>
      </c>
      <c r="B3925" s="2" t="n">
        <v>36.8</v>
      </c>
      <c r="C3925" s="2" t="n">
        <v>36.6</v>
      </c>
      <c r="D3925" s="3" t="n">
        <v>219.82</v>
      </c>
      <c r="E3925" s="3" t="n">
        <v>199.55</v>
      </c>
      <c r="F3925" s="4" t="n">
        <f aca="false">D3925-E3925</f>
        <v>20.27</v>
      </c>
      <c r="G3925" s="22" t="n">
        <f aca="false">B3925*D3925</f>
        <v>8089.376</v>
      </c>
      <c r="H3925" s="22" t="n">
        <f aca="false">C3925*E3925</f>
        <v>7303.53</v>
      </c>
      <c r="I3925" s="22" t="n">
        <f aca="false">G3925+H3925</f>
        <v>15392.906</v>
      </c>
      <c r="J3925" s="0" t="n">
        <f aca="false">B3925+C3925</f>
        <v>73.4</v>
      </c>
      <c r="K3925" s="24" t="n">
        <f aca="false">SUM(I3925:I3929)</f>
        <v>106139.1388</v>
      </c>
      <c r="L3925" s="0" t="n">
        <f aca="false">SUM(J3925:J3929)</f>
        <v>501.31</v>
      </c>
      <c r="M3925" s="27" t="n">
        <f aca="false">K3925/L3925</f>
        <v>211.723561867906</v>
      </c>
      <c r="N3925" s="26" t="n">
        <f aca="false">M3925-M3924</f>
        <v>-0.768086370821351</v>
      </c>
    </row>
    <row r="3926" customFormat="false" ht="15" hidden="false" customHeight="false" outlineLevel="0" collapsed="false">
      <c r="A3926" s="20" t="n">
        <v>43640</v>
      </c>
      <c r="B3926" s="2" t="n">
        <v>66.75</v>
      </c>
      <c r="C3926" s="2" t="n">
        <v>22.13</v>
      </c>
      <c r="D3926" s="3" t="n">
        <v>219.74</v>
      </c>
      <c r="E3926" s="3" t="n">
        <v>199.81</v>
      </c>
      <c r="F3926" s="4" t="n">
        <f aca="false">D3926-E3926</f>
        <v>19.93</v>
      </c>
      <c r="G3926" s="22" t="n">
        <f aca="false">B3926*D3926</f>
        <v>14667.645</v>
      </c>
      <c r="H3926" s="22" t="n">
        <f aca="false">C3926*E3926</f>
        <v>4421.7953</v>
      </c>
      <c r="I3926" s="22" t="n">
        <f aca="false">G3926+H3926</f>
        <v>19089.4403</v>
      </c>
      <c r="J3926" s="0" t="n">
        <f aca="false">B3926+C3926</f>
        <v>88.88</v>
      </c>
      <c r="K3926" s="24" t="n">
        <f aca="false">SUM(I3926:I3930)</f>
        <v>112733.7502</v>
      </c>
      <c r="L3926" s="0" t="n">
        <f aca="false">SUM(J3926:J3930)</f>
        <v>532.65</v>
      </c>
      <c r="M3926" s="27" t="n">
        <f aca="false">K3926/L3926</f>
        <v>211.646954285178</v>
      </c>
      <c r="N3926" s="26" t="n">
        <f aca="false">M3926-M3925</f>
        <v>-0.0766075827281725</v>
      </c>
    </row>
    <row r="3927" customFormat="false" ht="15" hidden="false" customHeight="false" outlineLevel="0" collapsed="false">
      <c r="A3927" s="20" t="n">
        <v>43641</v>
      </c>
      <c r="B3927" s="2" t="n">
        <v>77.3</v>
      </c>
      <c r="C3927" s="2" t="n">
        <v>45.75</v>
      </c>
      <c r="D3927" s="3" t="n">
        <v>219.64</v>
      </c>
      <c r="E3927" s="3" t="n">
        <v>198.95</v>
      </c>
      <c r="F3927" s="4" t="n">
        <f aca="false">D3927-E3927</f>
        <v>20.69</v>
      </c>
      <c r="G3927" s="22" t="n">
        <f aca="false">B3927*D3927</f>
        <v>16978.172</v>
      </c>
      <c r="H3927" s="22" t="n">
        <f aca="false">C3927*E3927</f>
        <v>9101.9625</v>
      </c>
      <c r="I3927" s="22" t="n">
        <f aca="false">G3927+H3927</f>
        <v>26080.1345</v>
      </c>
      <c r="J3927" s="0" t="n">
        <f aca="false">B3927+C3927</f>
        <v>123.05</v>
      </c>
      <c r="K3927" s="24" t="n">
        <f aca="false">SUM(I3927:I3931)</f>
        <v>116210.7667</v>
      </c>
      <c r="L3927" s="0" t="n">
        <f aca="false">SUM(J3927:J3931)</f>
        <v>551.61</v>
      </c>
      <c r="M3927" s="27" t="n">
        <f aca="false">K3927/L3927</f>
        <v>210.675598158119</v>
      </c>
      <c r="N3927" s="26" t="n">
        <f aca="false">M3927-M3926</f>
        <v>-0.971356127058954</v>
      </c>
    </row>
    <row r="3928" customFormat="false" ht="15" hidden="false" customHeight="false" outlineLevel="0" collapsed="false">
      <c r="A3928" s="20" t="n">
        <v>43642</v>
      </c>
      <c r="B3928" s="2" t="n">
        <v>71.29</v>
      </c>
      <c r="C3928" s="2" t="n">
        <v>41.36</v>
      </c>
      <c r="D3928" s="3" t="n">
        <v>219.7</v>
      </c>
      <c r="E3928" s="3" t="n">
        <v>198.56</v>
      </c>
      <c r="F3928" s="4" t="n">
        <f aca="false">D3928-E3928</f>
        <v>21.14</v>
      </c>
      <c r="G3928" s="22" t="n">
        <f aca="false">B3928*D3928</f>
        <v>15662.413</v>
      </c>
      <c r="H3928" s="22" t="n">
        <f aca="false">C3928*E3928</f>
        <v>8212.4416</v>
      </c>
      <c r="I3928" s="22" t="n">
        <f aca="false">G3928+H3928</f>
        <v>23874.8546</v>
      </c>
      <c r="J3928" s="0" t="n">
        <f aca="false">B3928+C3928</f>
        <v>112.65</v>
      </c>
      <c r="K3928" s="24" t="n">
        <f aca="false">SUM(I3928:I3932)</f>
        <v>111185.183</v>
      </c>
      <c r="L3928" s="0" t="n">
        <f aca="false">SUM(J3928:J3932)</f>
        <v>528.36</v>
      </c>
      <c r="M3928" s="27" t="n">
        <f aca="false">K3928/L3928</f>
        <v>210.434520024226</v>
      </c>
      <c r="N3928" s="26" t="n">
        <f aca="false">M3928-M3927</f>
        <v>-0.241078133893041</v>
      </c>
    </row>
    <row r="3929" customFormat="false" ht="15" hidden="false" customHeight="false" outlineLevel="0" collapsed="false">
      <c r="A3929" s="20" t="n">
        <v>43643</v>
      </c>
      <c r="B3929" s="2" t="n">
        <v>61.28</v>
      </c>
      <c r="C3929" s="2" t="n">
        <v>42.05</v>
      </c>
      <c r="D3929" s="3" t="n">
        <v>219.03</v>
      </c>
      <c r="E3929" s="3" t="n">
        <v>196.9</v>
      </c>
      <c r="F3929" s="4" t="n">
        <f aca="false">D3929-E3929</f>
        <v>22.13</v>
      </c>
      <c r="G3929" s="22" t="n">
        <f aca="false">B3929*D3929</f>
        <v>13422.1584</v>
      </c>
      <c r="H3929" s="22" t="n">
        <f aca="false">C3929*E3929</f>
        <v>8279.645</v>
      </c>
      <c r="I3929" s="22" t="n">
        <f aca="false">G3929+H3929</f>
        <v>21701.8034</v>
      </c>
      <c r="J3929" s="0" t="n">
        <f aca="false">B3929+C3929</f>
        <v>103.33</v>
      </c>
      <c r="K3929" s="24" t="n">
        <f aca="false">SUM(I3929:I3933)</f>
        <v>109993.4414</v>
      </c>
      <c r="L3929" s="0" t="n">
        <f aca="false">SUM(J3929:J3933)</f>
        <v>522.66</v>
      </c>
      <c r="M3929" s="27" t="n">
        <f aca="false">K3929/L3929</f>
        <v>210.449319634179</v>
      </c>
      <c r="N3929" s="26" t="n">
        <f aca="false">M3929-M3928</f>
        <v>0.0147996099530872</v>
      </c>
    </row>
    <row r="3930" customFormat="false" ht="15" hidden="false" customHeight="false" outlineLevel="0" collapsed="false">
      <c r="A3930" s="20" t="n">
        <v>43644</v>
      </c>
      <c r="B3930" s="2" t="n">
        <v>62.43</v>
      </c>
      <c r="C3930" s="2" t="n">
        <v>42.31</v>
      </c>
      <c r="D3930" s="3" t="n">
        <v>219.66</v>
      </c>
      <c r="E3930" s="3" t="n">
        <v>195.56</v>
      </c>
      <c r="F3930" s="4" t="n">
        <f aca="false">D3930-E3930</f>
        <v>24.1</v>
      </c>
      <c r="G3930" s="22" t="n">
        <f aca="false">B3930*D3930</f>
        <v>13713.3738</v>
      </c>
      <c r="H3930" s="22" t="n">
        <f aca="false">C3930*E3930</f>
        <v>8274.1436</v>
      </c>
      <c r="I3930" s="22" t="n">
        <f aca="false">G3930+H3930</f>
        <v>21987.5174</v>
      </c>
      <c r="J3930" s="0" t="n">
        <f aca="false">B3930+C3930</f>
        <v>104.74</v>
      </c>
      <c r="K3930" s="24" t="n">
        <f aca="false">SUM(I3930:I3934)</f>
        <v>105783.2071</v>
      </c>
      <c r="L3930" s="0" t="n">
        <f aca="false">SUM(J3930:J3934)</f>
        <v>502.11</v>
      </c>
      <c r="M3930" s="27" t="n">
        <f aca="false">K3930/L3930</f>
        <v>210.677355758698</v>
      </c>
      <c r="N3930" s="26" t="n">
        <f aca="false">M3930-M3929</f>
        <v>0.228036124519292</v>
      </c>
    </row>
    <row r="3931" customFormat="false" ht="15" hidden="false" customHeight="false" outlineLevel="0" collapsed="false">
      <c r="A3931" s="20" t="n">
        <v>43647</v>
      </c>
      <c r="B3931" s="2" t="n">
        <v>60.99</v>
      </c>
      <c r="C3931" s="2" t="n">
        <v>46.85</v>
      </c>
      <c r="D3931" s="3" t="n">
        <v>219.72</v>
      </c>
      <c r="E3931" s="3" t="n">
        <v>195.64</v>
      </c>
      <c r="F3931" s="4" t="n">
        <f aca="false">D3931-E3931</f>
        <v>24.08</v>
      </c>
      <c r="G3931" s="22" t="n">
        <f aca="false">B3931*D3931</f>
        <v>13400.7228</v>
      </c>
      <c r="H3931" s="22" t="n">
        <f aca="false">C3931*E3931</f>
        <v>9165.734</v>
      </c>
      <c r="I3931" s="22" t="n">
        <f aca="false">G3931+H3931</f>
        <v>22566.4568</v>
      </c>
      <c r="J3931" s="0" t="n">
        <f aca="false">B3931+C3931</f>
        <v>107.84</v>
      </c>
      <c r="K3931" s="24" t="n">
        <f aca="false">SUM(I3931:I3935)</f>
        <v>103153.4206</v>
      </c>
      <c r="L3931" s="0" t="n">
        <f aca="false">SUM(J3931:J3935)</f>
        <v>490.41</v>
      </c>
      <c r="M3931" s="27" t="n">
        <f aca="false">K3931/L3931</f>
        <v>210.341185130809</v>
      </c>
      <c r="N3931" s="26" t="n">
        <f aca="false">M3931-M3930</f>
        <v>-0.336170627889373</v>
      </c>
    </row>
    <row r="3932" customFormat="false" ht="15" hidden="false" customHeight="false" outlineLevel="0" collapsed="false">
      <c r="A3932" s="20" t="n">
        <v>43648</v>
      </c>
      <c r="B3932" s="2" t="n">
        <v>61.06</v>
      </c>
      <c r="C3932" s="2" t="n">
        <v>38.74</v>
      </c>
      <c r="D3932" s="3" t="n">
        <v>220.47</v>
      </c>
      <c r="E3932" s="3" t="n">
        <v>195.99</v>
      </c>
      <c r="F3932" s="4" t="n">
        <f aca="false">D3932-E3932</f>
        <v>24.48</v>
      </c>
      <c r="G3932" s="22" t="n">
        <f aca="false">B3932*D3932</f>
        <v>13461.8982</v>
      </c>
      <c r="H3932" s="22" t="n">
        <f aca="false">C3932*E3932</f>
        <v>7592.6526</v>
      </c>
      <c r="I3932" s="22" t="n">
        <f aca="false">G3932+H3932</f>
        <v>21054.5508</v>
      </c>
      <c r="J3932" s="0" t="n">
        <f aca="false">B3932+C3932</f>
        <v>99.8</v>
      </c>
      <c r="K3932" s="24" t="n">
        <f aca="false">SUM(I3932:I3936)</f>
        <v>104020.0617</v>
      </c>
      <c r="L3932" s="0" t="n">
        <f aca="false">SUM(J3932:J3936)</f>
        <v>496.04</v>
      </c>
      <c r="M3932" s="27" t="n">
        <f aca="false">K3932/L3932</f>
        <v>209.700954963309</v>
      </c>
      <c r="N3932" s="26" t="n">
        <f aca="false">M3932-M3931</f>
        <v>-0.64023016749951</v>
      </c>
    </row>
    <row r="3933" customFormat="false" ht="15" hidden="false" customHeight="false" outlineLevel="0" collapsed="false">
      <c r="A3933" s="20" t="n">
        <v>43649</v>
      </c>
      <c r="B3933" s="2" t="n">
        <v>74.9</v>
      </c>
      <c r="C3933" s="2" t="n">
        <v>32.05</v>
      </c>
      <c r="D3933" s="3" t="n">
        <v>219.25</v>
      </c>
      <c r="E3933" s="3" t="n">
        <v>195.36</v>
      </c>
      <c r="F3933" s="4" t="n">
        <f aca="false">D3933-E3933</f>
        <v>23.89</v>
      </c>
      <c r="G3933" s="22" t="n">
        <f aca="false">B3933*D3933</f>
        <v>16421.825</v>
      </c>
      <c r="H3933" s="22" t="n">
        <f aca="false">C3933*E3933</f>
        <v>6261.288</v>
      </c>
      <c r="I3933" s="22" t="n">
        <f aca="false">G3933+H3933</f>
        <v>22683.113</v>
      </c>
      <c r="J3933" s="0" t="n">
        <f aca="false">B3933+C3933</f>
        <v>106.95</v>
      </c>
      <c r="K3933" s="24" t="n">
        <f aca="false">SUM(I3933:I3937)</f>
        <v>111520.4433</v>
      </c>
      <c r="L3933" s="0" t="n">
        <f aca="false">SUM(J3933:J3937)</f>
        <v>533.64</v>
      </c>
      <c r="M3933" s="27" t="n">
        <f aca="false">K3933/L3933</f>
        <v>208.9806673038</v>
      </c>
      <c r="N3933" s="26" t="n">
        <f aca="false">M3933-M3932</f>
        <v>-0.720287659509097</v>
      </c>
    </row>
    <row r="3934" customFormat="false" ht="15" hidden="false" customHeight="false" outlineLevel="0" collapsed="false">
      <c r="A3934" s="20" t="n">
        <v>43651</v>
      </c>
      <c r="B3934" s="2" t="n">
        <v>59.73</v>
      </c>
      <c r="C3934" s="2" t="n">
        <v>23.05</v>
      </c>
      <c r="D3934" s="3" t="n">
        <v>217.67</v>
      </c>
      <c r="E3934" s="3" t="n">
        <v>194.8</v>
      </c>
      <c r="F3934" s="4" t="n">
        <f aca="false">D3934-E3934</f>
        <v>22.87</v>
      </c>
      <c r="G3934" s="22" t="n">
        <f aca="false">B3934*D3934</f>
        <v>13001.4291</v>
      </c>
      <c r="H3934" s="22" t="n">
        <f aca="false">C3934*E3934</f>
        <v>4490.14</v>
      </c>
      <c r="I3934" s="22" t="n">
        <f aca="false">G3934+H3934</f>
        <v>17491.5691</v>
      </c>
      <c r="J3934" s="0" t="n">
        <f aca="false">B3934+C3934</f>
        <v>82.78</v>
      </c>
      <c r="K3934" s="24" t="n">
        <f aca="false">SUM(I3934:I3938)</f>
        <v>109065.0008</v>
      </c>
      <c r="L3934" s="0" t="n">
        <f aca="false">SUM(J3934:J3938)</f>
        <v>525.32</v>
      </c>
      <c r="M3934" s="27" t="n">
        <f aca="false">K3934/L3934</f>
        <v>207.616311581512</v>
      </c>
      <c r="N3934" s="26" t="n">
        <f aca="false">M3934-M3933</f>
        <v>-1.36435572228811</v>
      </c>
    </row>
    <row r="3935" customFormat="false" ht="15" hidden="false" customHeight="false" outlineLevel="0" collapsed="false">
      <c r="A3935" s="20" t="n">
        <v>43654</v>
      </c>
      <c r="B3935" s="2" t="n">
        <v>55.09</v>
      </c>
      <c r="C3935" s="2" t="n">
        <v>37.95</v>
      </c>
      <c r="D3935" s="3" t="n">
        <v>217.46</v>
      </c>
      <c r="E3935" s="3" t="n">
        <v>194.41</v>
      </c>
      <c r="F3935" s="4" t="n">
        <f aca="false">D3935-E3935</f>
        <v>23.05</v>
      </c>
      <c r="G3935" s="22" t="n">
        <f aca="false">B3935*D3935</f>
        <v>11979.8714</v>
      </c>
      <c r="H3935" s="22" t="n">
        <f aca="false">C3935*E3935</f>
        <v>7377.8595</v>
      </c>
      <c r="I3935" s="22" t="n">
        <f aca="false">G3935+H3935</f>
        <v>19357.7309</v>
      </c>
      <c r="J3935" s="0" t="n">
        <f aca="false">B3935+C3935</f>
        <v>93.04</v>
      </c>
      <c r="K3935" s="24" t="n">
        <f aca="false">SUM(I3935:I3939)</f>
        <v>106512.5837</v>
      </c>
      <c r="L3935" s="0" t="n">
        <f aca="false">SUM(J3935:J3939)</f>
        <v>514.86</v>
      </c>
      <c r="M3935" s="27" t="n">
        <f aca="false">K3935/L3935</f>
        <v>206.876789224255</v>
      </c>
      <c r="N3935" s="26" t="n">
        <f aca="false">M3935-M3934</f>
        <v>-0.739522357257073</v>
      </c>
    </row>
    <row r="3936" customFormat="false" ht="15" hidden="false" customHeight="false" outlineLevel="0" collapsed="false">
      <c r="A3936" s="20" t="n">
        <v>43655</v>
      </c>
      <c r="B3936" s="2" t="n">
        <v>72.29</v>
      </c>
      <c r="C3936" s="2" t="n">
        <v>41.18</v>
      </c>
      <c r="D3936" s="3" t="n">
        <v>214.73</v>
      </c>
      <c r="E3936" s="3" t="n">
        <v>192.09</v>
      </c>
      <c r="F3936" s="4" t="n">
        <f aca="false">D3936-E3936</f>
        <v>22.64</v>
      </c>
      <c r="G3936" s="22" t="n">
        <f aca="false">B3936*D3936</f>
        <v>15522.8317</v>
      </c>
      <c r="H3936" s="22" t="n">
        <f aca="false">C3936*E3936</f>
        <v>7910.2662</v>
      </c>
      <c r="I3936" s="22" t="n">
        <f aca="false">G3936+H3936</f>
        <v>23433.0979</v>
      </c>
      <c r="J3936" s="0" t="n">
        <f aca="false">B3936+C3936</f>
        <v>113.47</v>
      </c>
      <c r="K3936" s="24" t="n">
        <f aca="false">SUM(I3936:I3940)</f>
        <v>107855.7465</v>
      </c>
      <c r="L3936" s="0" t="n">
        <f aca="false">SUM(J3936:J3940)</f>
        <v>522.87</v>
      </c>
      <c r="M3936" s="27" t="n">
        <f aca="false">K3936/L3936</f>
        <v>206.276410006311</v>
      </c>
      <c r="N3936" s="26" t="n">
        <f aca="false">M3936-M3935</f>
        <v>-0.600379217943811</v>
      </c>
    </row>
    <row r="3937" customFormat="false" ht="15" hidden="false" customHeight="false" outlineLevel="0" collapsed="false">
      <c r="A3937" s="20" t="n">
        <v>43656</v>
      </c>
      <c r="B3937" s="2" t="n">
        <v>98.88</v>
      </c>
      <c r="C3937" s="2" t="n">
        <v>38.52</v>
      </c>
      <c r="D3937" s="3" t="n">
        <v>214.42</v>
      </c>
      <c r="E3937" s="3" t="n">
        <v>190.89</v>
      </c>
      <c r="F3937" s="4" t="n">
        <f aca="false">D3937-E3937</f>
        <v>23.53</v>
      </c>
      <c r="G3937" s="22" t="n">
        <f aca="false">B3937*D3937</f>
        <v>21201.8496</v>
      </c>
      <c r="H3937" s="22" t="n">
        <f aca="false">C3937*E3937</f>
        <v>7353.0828</v>
      </c>
      <c r="I3937" s="22" t="n">
        <f aca="false">G3937+H3937</f>
        <v>28554.9324</v>
      </c>
      <c r="J3937" s="0" t="n">
        <f aca="false">B3937+C3937</f>
        <v>137.4</v>
      </c>
      <c r="K3937" s="24" t="n">
        <f aca="false">SUM(I3937:I3941)</f>
        <v>106555.1122</v>
      </c>
      <c r="L3937" s="0" t="n">
        <f aca="false">SUM(J3937:J3941)</f>
        <v>518.05</v>
      </c>
      <c r="M3937" s="27" t="n">
        <f aca="false">K3937/L3937</f>
        <v>205.684996042853</v>
      </c>
      <c r="N3937" s="26" t="n">
        <f aca="false">M3937-M3936</f>
        <v>-0.59141396345828</v>
      </c>
    </row>
    <row r="3938" customFormat="false" ht="15" hidden="false" customHeight="false" outlineLevel="0" collapsed="false">
      <c r="A3938" s="20" t="n">
        <v>43657</v>
      </c>
      <c r="B3938" s="2" t="n">
        <v>61.36</v>
      </c>
      <c r="C3938" s="2" t="n">
        <v>37.27</v>
      </c>
      <c r="D3938" s="3" t="n">
        <v>213.77</v>
      </c>
      <c r="E3938" s="3" t="n">
        <v>190.79</v>
      </c>
      <c r="F3938" s="4" t="n">
        <f aca="false">D3938-E3938</f>
        <v>22.98</v>
      </c>
      <c r="G3938" s="22" t="n">
        <f aca="false">B3938*D3938</f>
        <v>13116.9272</v>
      </c>
      <c r="H3938" s="22" t="n">
        <f aca="false">C3938*E3938</f>
        <v>7110.7433</v>
      </c>
      <c r="I3938" s="22" t="n">
        <f aca="false">G3938+H3938</f>
        <v>20227.6705</v>
      </c>
      <c r="J3938" s="0" t="n">
        <f aca="false">B3938+C3938</f>
        <v>98.63</v>
      </c>
      <c r="K3938" s="24" t="n">
        <f aca="false">SUM(I3938:I3942)</f>
        <v>105442.4588</v>
      </c>
      <c r="L3938" s="0" t="n">
        <f aca="false">SUM(J3938:J3942)</f>
        <v>516.01</v>
      </c>
      <c r="M3938" s="27" t="n">
        <f aca="false">K3938/L3938</f>
        <v>204.341890273444</v>
      </c>
      <c r="N3938" s="26" t="n">
        <f aca="false">M3938-M3937</f>
        <v>-1.34310576940871</v>
      </c>
    </row>
    <row r="3939" customFormat="false" ht="15" hidden="false" customHeight="false" outlineLevel="0" collapsed="false">
      <c r="A3939" s="20" t="n">
        <v>43658</v>
      </c>
      <c r="B3939" s="2" t="n">
        <v>52.9</v>
      </c>
      <c r="C3939" s="2" t="n">
        <v>19.42</v>
      </c>
      <c r="D3939" s="3" t="n">
        <v>212.8</v>
      </c>
      <c r="E3939" s="3" t="n">
        <v>189.6</v>
      </c>
      <c r="F3939" s="4" t="n">
        <f aca="false">D3939-E3939</f>
        <v>23.2</v>
      </c>
      <c r="G3939" s="22" t="n">
        <f aca="false">B3939*D3939</f>
        <v>11257.12</v>
      </c>
      <c r="H3939" s="22" t="n">
        <f aca="false">C3939*E3939</f>
        <v>3682.032</v>
      </c>
      <c r="I3939" s="22" t="n">
        <f aca="false">G3939+H3939</f>
        <v>14939.152</v>
      </c>
      <c r="J3939" s="0" t="n">
        <f aca="false">B3939+C3939</f>
        <v>72.32</v>
      </c>
      <c r="K3939" s="24" t="n">
        <f aca="false">SUM(I3939:I3943)</f>
        <v>105481.7843</v>
      </c>
      <c r="L3939" s="0" t="n">
        <f aca="false">SUM(J3939:J3943)</f>
        <v>516.03</v>
      </c>
      <c r="M3939" s="27" t="n">
        <f aca="false">K3939/L3939</f>
        <v>204.410178284208</v>
      </c>
      <c r="N3939" s="26" t="n">
        <f aca="false">M3939-M3938</f>
        <v>0.0682880107639505</v>
      </c>
    </row>
    <row r="3940" customFormat="false" ht="15" hidden="false" customHeight="false" outlineLevel="0" collapsed="false">
      <c r="A3940" s="20" t="n">
        <v>43661</v>
      </c>
      <c r="B3940" s="2" t="n">
        <v>65.72</v>
      </c>
      <c r="C3940" s="2" t="n">
        <v>35.33</v>
      </c>
      <c r="D3940" s="3" t="n">
        <v>213.27</v>
      </c>
      <c r="E3940" s="3" t="n">
        <v>189.21</v>
      </c>
      <c r="F3940" s="4" t="n">
        <f aca="false">D3940-E3940</f>
        <v>24.06</v>
      </c>
      <c r="G3940" s="22" t="n">
        <f aca="false">B3940*D3940</f>
        <v>14016.1044</v>
      </c>
      <c r="H3940" s="22" t="n">
        <f aca="false">C3940*E3940</f>
        <v>6684.7893</v>
      </c>
      <c r="I3940" s="22" t="n">
        <f aca="false">G3940+H3940</f>
        <v>20700.8937</v>
      </c>
      <c r="J3940" s="0" t="n">
        <f aca="false">B3940+C3940</f>
        <v>101.05</v>
      </c>
      <c r="K3940" s="24" t="n">
        <f aca="false">SUM(I3940:I3944)</f>
        <v>104054.3347</v>
      </c>
      <c r="L3940" s="0" t="n">
        <f aca="false">SUM(J3940:J3944)</f>
        <v>509.27</v>
      </c>
      <c r="M3940" s="27" t="n">
        <f aca="false">K3940/L3940</f>
        <v>204.320566104424</v>
      </c>
      <c r="N3940" s="26" t="n">
        <f aca="false">M3940-M3939</f>
        <v>-0.0896121797842966</v>
      </c>
    </row>
    <row r="3941" customFormat="false" ht="15" hidden="false" customHeight="false" outlineLevel="0" collapsed="false">
      <c r="A3941" s="20" t="n">
        <v>43662</v>
      </c>
      <c r="B3941" s="2" t="n">
        <v>66.48</v>
      </c>
      <c r="C3941" s="2" t="n">
        <v>42.17</v>
      </c>
      <c r="D3941" s="3" t="n">
        <v>212.93</v>
      </c>
      <c r="E3941" s="3" t="n">
        <v>189.16</v>
      </c>
      <c r="F3941" s="4" t="n">
        <f aca="false">D3941-E3941</f>
        <v>23.77</v>
      </c>
      <c r="G3941" s="22" t="n">
        <f aca="false">B3941*D3941</f>
        <v>14155.5864</v>
      </c>
      <c r="H3941" s="22" t="n">
        <f aca="false">C3941*E3941</f>
        <v>7976.8772</v>
      </c>
      <c r="I3941" s="22" t="n">
        <f aca="false">G3941+H3941</f>
        <v>22132.4636</v>
      </c>
      <c r="J3941" s="0" t="n">
        <f aca="false">B3941+C3941</f>
        <v>108.65</v>
      </c>
      <c r="K3941" s="24" t="n">
        <f aca="false">SUM(I3941:I3945)</f>
        <v>96301.8421</v>
      </c>
      <c r="L3941" s="0" t="n">
        <f aca="false">SUM(J3941:J3945)</f>
        <v>471.31</v>
      </c>
      <c r="M3941" s="27" t="n">
        <f aca="false">K3941/L3941</f>
        <v>204.328026352082</v>
      </c>
      <c r="N3941" s="26" t="n">
        <f aca="false">M3941-M3940</f>
        <v>0.00746024765848574</v>
      </c>
    </row>
    <row r="3942" customFormat="false" ht="15" hidden="false" customHeight="false" outlineLevel="0" collapsed="false">
      <c r="A3942" s="20" t="n">
        <v>43663</v>
      </c>
      <c r="B3942" s="2" t="n">
        <v>80.42</v>
      </c>
      <c r="C3942" s="2" t="n">
        <v>54.94</v>
      </c>
      <c r="D3942" s="3" t="n">
        <v>212.57</v>
      </c>
      <c r="E3942" s="3" t="n">
        <v>188.34</v>
      </c>
      <c r="F3942" s="4" t="n">
        <f aca="false">D3942-E3942</f>
        <v>24.23</v>
      </c>
      <c r="G3942" s="22" t="n">
        <f aca="false">B3942*D3942</f>
        <v>17094.8794</v>
      </c>
      <c r="H3942" s="22" t="n">
        <f aca="false">C3942*E3942</f>
        <v>10347.3996</v>
      </c>
      <c r="I3942" s="22" t="n">
        <f aca="false">G3942+H3942</f>
        <v>27442.279</v>
      </c>
      <c r="J3942" s="0" t="n">
        <f aca="false">B3942+C3942</f>
        <v>135.36</v>
      </c>
      <c r="K3942" s="24" t="n">
        <f aca="false">SUM(I3942:I3946)</f>
        <v>94375.1562</v>
      </c>
      <c r="L3942" s="0" t="n">
        <f aca="false">SUM(J3942:J3946)</f>
        <v>461.06</v>
      </c>
      <c r="M3942" s="27" t="n">
        <f aca="false">K3942/L3942</f>
        <v>204.691702164577</v>
      </c>
      <c r="N3942" s="26" t="n">
        <f aca="false">M3942-M3941</f>
        <v>0.363675812494762</v>
      </c>
    </row>
    <row r="3943" customFormat="false" ht="15" hidden="false" customHeight="false" outlineLevel="0" collapsed="false">
      <c r="A3943" s="20" t="n">
        <v>43664</v>
      </c>
      <c r="B3943" s="2" t="n">
        <v>67.15</v>
      </c>
      <c r="C3943" s="2" t="n">
        <v>31.5</v>
      </c>
      <c r="D3943" s="3" t="n">
        <v>213.34</v>
      </c>
      <c r="E3943" s="3" t="n">
        <v>188.61</v>
      </c>
      <c r="F3943" s="4" t="n">
        <f aca="false">D3943-E3943</f>
        <v>24.73</v>
      </c>
      <c r="G3943" s="22" t="n">
        <f aca="false">B3943*D3943</f>
        <v>14325.781</v>
      </c>
      <c r="H3943" s="22" t="n">
        <f aca="false">C3943*E3943</f>
        <v>5941.215</v>
      </c>
      <c r="I3943" s="22" t="n">
        <f aca="false">G3943+H3943</f>
        <v>20266.996</v>
      </c>
      <c r="J3943" s="0" t="n">
        <f aca="false">B3943+C3943</f>
        <v>98.65</v>
      </c>
      <c r="K3943" s="24" t="n">
        <f aca="false">SUM(I3943:I3947)</f>
        <v>84890.4698</v>
      </c>
      <c r="L3943" s="0" t="n">
        <f aca="false">SUM(J3943:J3947)</f>
        <v>413.68</v>
      </c>
      <c r="M3943" s="27" t="n">
        <f aca="false">K3943/L3943</f>
        <v>205.208058886096</v>
      </c>
      <c r="N3943" s="26" t="n">
        <f aca="false">M3943-M3942</f>
        <v>0.516356721518264</v>
      </c>
    </row>
    <row r="3944" customFormat="false" ht="15" hidden="false" customHeight="false" outlineLevel="0" collapsed="false">
      <c r="A3944" s="20" t="n">
        <v>43665</v>
      </c>
      <c r="B3944" s="2" t="n">
        <v>45.48</v>
      </c>
      <c r="C3944" s="2" t="n">
        <v>20.08</v>
      </c>
      <c r="D3944" s="3" t="n">
        <v>213.42</v>
      </c>
      <c r="E3944" s="3" t="n">
        <v>189.51</v>
      </c>
      <c r="F3944" s="4" t="n">
        <f aca="false">D3944-E3944</f>
        <v>23.91</v>
      </c>
      <c r="G3944" s="22" t="n">
        <f aca="false">B3944*D3944</f>
        <v>9706.3416</v>
      </c>
      <c r="H3944" s="22" t="n">
        <f aca="false">C3944*E3944</f>
        <v>3805.3608</v>
      </c>
      <c r="I3944" s="22" t="n">
        <f aca="false">G3944+H3944</f>
        <v>13511.7024</v>
      </c>
      <c r="J3944" s="0" t="n">
        <f aca="false">B3944+C3944</f>
        <v>65.56</v>
      </c>
      <c r="K3944" s="24" t="n">
        <f aca="false">SUM(I3944:I3948)</f>
        <v>87486.8029</v>
      </c>
      <c r="L3944" s="0" t="n">
        <f aca="false">SUM(J3944:J3948)</f>
        <v>425.77</v>
      </c>
      <c r="M3944" s="27" t="n">
        <f aca="false">K3944/L3944</f>
        <v>205.479021302581</v>
      </c>
      <c r="N3944" s="26" t="n">
        <f aca="false">M3944-M3943</f>
        <v>0.270962416485673</v>
      </c>
    </row>
    <row r="3945" customFormat="false" ht="15" hidden="false" customHeight="false" outlineLevel="0" collapsed="false">
      <c r="A3945" s="20" t="n">
        <v>43668</v>
      </c>
      <c r="B3945" s="2" t="n">
        <v>41.6</v>
      </c>
      <c r="C3945" s="2" t="n">
        <v>21.49</v>
      </c>
      <c r="D3945" s="3" t="n">
        <v>213.32</v>
      </c>
      <c r="E3945" s="3" t="n">
        <v>189.59</v>
      </c>
      <c r="F3945" s="4" t="n">
        <f aca="false">D3945-E3945</f>
        <v>23.73</v>
      </c>
      <c r="G3945" s="22" t="n">
        <f aca="false">B3945*D3945</f>
        <v>8874.112</v>
      </c>
      <c r="H3945" s="22" t="n">
        <f aca="false">C3945*E3945</f>
        <v>4074.2891</v>
      </c>
      <c r="I3945" s="22" t="n">
        <f aca="false">G3945+H3945</f>
        <v>12948.4011</v>
      </c>
      <c r="J3945" s="0" t="n">
        <f aca="false">B3945+C3945</f>
        <v>63.09</v>
      </c>
      <c r="K3945" s="24" t="n">
        <f aca="false">SUM(I3945:I3949)</f>
        <v>86646.7814</v>
      </c>
      <c r="L3945" s="0" t="n">
        <f aca="false">SUM(J3945:J3949)</f>
        <v>423.17</v>
      </c>
      <c r="M3945" s="27" t="n">
        <f aca="false">K3945/L3945</f>
        <v>204.756436892974</v>
      </c>
      <c r="N3945" s="26" t="n">
        <f aca="false">M3945-M3944</f>
        <v>-0.722584409606753</v>
      </c>
    </row>
    <row r="3946" customFormat="false" ht="15" hidden="false" customHeight="false" outlineLevel="0" collapsed="false">
      <c r="A3946" s="20" t="n">
        <v>43669</v>
      </c>
      <c r="B3946" s="2" t="n">
        <v>63.91</v>
      </c>
      <c r="C3946" s="2" t="n">
        <v>34.49</v>
      </c>
      <c r="D3946" s="3" t="n">
        <v>213.78</v>
      </c>
      <c r="E3946" s="3" t="n">
        <v>189.71</v>
      </c>
      <c r="F3946" s="4" t="n">
        <f aca="false">D3946-E3946</f>
        <v>24.07</v>
      </c>
      <c r="G3946" s="22" t="n">
        <f aca="false">B3946*D3946</f>
        <v>13662.6798</v>
      </c>
      <c r="H3946" s="22" t="n">
        <f aca="false">C3946*E3946</f>
        <v>6543.0979</v>
      </c>
      <c r="I3946" s="22" t="n">
        <f aca="false">G3946+H3946</f>
        <v>20205.7777</v>
      </c>
      <c r="J3946" s="0" t="n">
        <f aca="false">B3946+C3946</f>
        <v>98.4</v>
      </c>
      <c r="K3946" s="24" t="n">
        <f aca="false">SUM(I3946:I3950)</f>
        <v>86822.5397</v>
      </c>
      <c r="L3946" s="0" t="n">
        <f aca="false">SUM(J3946:J3950)</f>
        <v>424.77</v>
      </c>
      <c r="M3946" s="27" t="n">
        <f aca="false">K3946/L3946</f>
        <v>204.398944605316</v>
      </c>
      <c r="N3946" s="26" t="n">
        <f aca="false">M3946-M3945</f>
        <v>-0.357492287658602</v>
      </c>
    </row>
    <row r="3947" customFormat="false" ht="15" hidden="false" customHeight="false" outlineLevel="0" collapsed="false">
      <c r="A3947" s="20" t="n">
        <v>43670</v>
      </c>
      <c r="B3947" s="2" t="n">
        <v>53.45</v>
      </c>
      <c r="C3947" s="2" t="n">
        <v>34.53</v>
      </c>
      <c r="D3947" s="3" t="n">
        <v>213.6</v>
      </c>
      <c r="E3947" s="3" t="n">
        <v>189.42</v>
      </c>
      <c r="F3947" s="4" t="n">
        <f aca="false">D3947-E3947</f>
        <v>24.18</v>
      </c>
      <c r="G3947" s="22" t="n">
        <f aca="false">B3947*D3947</f>
        <v>11416.92</v>
      </c>
      <c r="H3947" s="22" t="n">
        <f aca="false">C3947*E3947</f>
        <v>6540.6726</v>
      </c>
      <c r="I3947" s="22" t="n">
        <f aca="false">G3947+H3947</f>
        <v>17957.5926</v>
      </c>
      <c r="J3947" s="0" t="n">
        <f aca="false">B3947+C3947</f>
        <v>87.98</v>
      </c>
      <c r="K3947" s="24" t="n">
        <f aca="false">SUM(I3947:I3951)</f>
        <v>84218.547</v>
      </c>
      <c r="L3947" s="0" t="n">
        <f aca="false">SUM(J3947:J3951)</f>
        <v>412.07</v>
      </c>
      <c r="M3947" s="27" t="n">
        <f aca="false">K3947/L3947</f>
        <v>204.379224403621</v>
      </c>
      <c r="N3947" s="26" t="n">
        <f aca="false">M3947-M3946</f>
        <v>-0.0197202016950939</v>
      </c>
    </row>
    <row r="3948" customFormat="false" ht="15" hidden="false" customHeight="false" outlineLevel="0" collapsed="false">
      <c r="A3948" s="20" t="n">
        <v>43671</v>
      </c>
      <c r="B3948" s="2" t="n">
        <v>81.81</v>
      </c>
      <c r="C3948" s="2" t="n">
        <v>28.93</v>
      </c>
      <c r="D3948" s="3" t="n">
        <v>212.57</v>
      </c>
      <c r="E3948" s="3" t="n">
        <v>189.18</v>
      </c>
      <c r="F3948" s="4" t="n">
        <f aca="false">D3948-E3948</f>
        <v>23.39</v>
      </c>
      <c r="G3948" s="22" t="n">
        <f aca="false">B3948*D3948</f>
        <v>17390.3517</v>
      </c>
      <c r="H3948" s="22" t="n">
        <f aca="false">C3948*E3948</f>
        <v>5472.9774</v>
      </c>
      <c r="I3948" s="22" t="n">
        <f aca="false">G3948+H3948</f>
        <v>22863.3291</v>
      </c>
      <c r="J3948" s="0" t="n">
        <f aca="false">B3948+C3948</f>
        <v>110.74</v>
      </c>
      <c r="K3948" s="24" t="n">
        <f aca="false">SUM(I3948:I3952)</f>
        <v>88685.5068</v>
      </c>
      <c r="L3948" s="0" t="n">
        <f aca="false">SUM(J3948:J3952)</f>
        <v>434.9</v>
      </c>
      <c r="M3948" s="27" t="n">
        <f aca="false">K3948/L3948</f>
        <v>203.921606806162</v>
      </c>
      <c r="N3948" s="26" t="n">
        <f aca="false">M3948-M3947</f>
        <v>-0.457617597458381</v>
      </c>
    </row>
    <row r="3949" customFormat="false" ht="15" hidden="false" customHeight="false" outlineLevel="0" collapsed="false">
      <c r="A3949" s="20" t="n">
        <v>43672</v>
      </c>
      <c r="B3949" s="2" t="n">
        <v>34.15</v>
      </c>
      <c r="C3949" s="2" t="n">
        <v>28.81</v>
      </c>
      <c r="D3949" s="3" t="n">
        <v>212.17</v>
      </c>
      <c r="E3949" s="3" t="n">
        <v>188.34</v>
      </c>
      <c r="F3949" s="4" t="n">
        <f aca="false">D3949-E3949</f>
        <v>23.83</v>
      </c>
      <c r="G3949" s="22" t="n">
        <f aca="false">B3949*D3949</f>
        <v>7245.6055</v>
      </c>
      <c r="H3949" s="22" t="n">
        <f aca="false">C3949*E3949</f>
        <v>5426.0754</v>
      </c>
      <c r="I3949" s="22" t="n">
        <f aca="false">G3949+H3949</f>
        <v>12671.6809</v>
      </c>
      <c r="J3949" s="0" t="n">
        <f aca="false">B3949+C3949</f>
        <v>62.96</v>
      </c>
      <c r="K3949" s="24" t="n">
        <f aca="false">SUM(I3949:I3953)</f>
        <v>83621.9213</v>
      </c>
      <c r="L3949" s="0" t="n">
        <f aca="false">SUM(J3949:J3953)</f>
        <v>410.1</v>
      </c>
      <c r="M3949" s="27" t="n">
        <f aca="false">K3949/L3949</f>
        <v>203.906172396976</v>
      </c>
      <c r="N3949" s="26" t="n">
        <f aca="false">M3949-M3948</f>
        <v>-0.0154344091860139</v>
      </c>
    </row>
    <row r="3950" customFormat="false" ht="15" hidden="false" customHeight="false" outlineLevel="0" collapsed="false">
      <c r="A3950" s="20" t="n">
        <v>43675</v>
      </c>
      <c r="B3950" s="2" t="n">
        <v>36.11</v>
      </c>
      <c r="C3950" s="2" t="n">
        <v>28.58</v>
      </c>
      <c r="D3950" s="3" t="n">
        <v>213.26</v>
      </c>
      <c r="E3950" s="3" t="n">
        <v>189.76</v>
      </c>
      <c r="F3950" s="4" t="n">
        <f aca="false">D3950-E3950</f>
        <v>23.5</v>
      </c>
      <c r="G3950" s="22" t="n">
        <f aca="false">B3950*D3950</f>
        <v>7700.8186</v>
      </c>
      <c r="H3950" s="22" t="n">
        <f aca="false">C3950*E3950</f>
        <v>5423.3408</v>
      </c>
      <c r="I3950" s="22" t="n">
        <f aca="false">G3950+H3950</f>
        <v>13124.1594</v>
      </c>
      <c r="J3950" s="0" t="n">
        <f aca="false">B3950+C3950</f>
        <v>64.69</v>
      </c>
      <c r="K3950" s="24" t="n">
        <f aca="false">SUM(I3950:I3954)</f>
        <v>86212.4442</v>
      </c>
      <c r="L3950" s="0" t="n">
        <f aca="false">SUM(J3950:J3954)</f>
        <v>422.7</v>
      </c>
      <c r="M3950" s="27" t="n">
        <f aca="false">K3950/L3950</f>
        <v>203.956574875798</v>
      </c>
      <c r="N3950" s="26" t="n">
        <f aca="false">M3950-M3949</f>
        <v>0.0504024788221216</v>
      </c>
    </row>
    <row r="3951" customFormat="false" ht="15" hidden="false" customHeight="false" outlineLevel="0" collapsed="false">
      <c r="A3951" s="20" t="n">
        <v>43676</v>
      </c>
      <c r="B3951" s="2" t="n">
        <v>53.36</v>
      </c>
      <c r="C3951" s="2" t="n">
        <v>32.34</v>
      </c>
      <c r="D3951" s="3" t="n">
        <v>214.03</v>
      </c>
      <c r="E3951" s="3" t="n">
        <v>191.13</v>
      </c>
      <c r="F3951" s="4" t="n">
        <f aca="false">D3951-E3951</f>
        <v>22.9</v>
      </c>
      <c r="G3951" s="22" t="n">
        <f aca="false">B3951*D3951</f>
        <v>11420.6408</v>
      </c>
      <c r="H3951" s="22" t="n">
        <f aca="false">C3951*E3951</f>
        <v>6181.1442</v>
      </c>
      <c r="I3951" s="22" t="n">
        <f aca="false">G3951+H3951</f>
        <v>17601.785</v>
      </c>
      <c r="J3951" s="0" t="n">
        <f aca="false">B3951+C3951</f>
        <v>85.7</v>
      </c>
      <c r="K3951" s="24" t="n">
        <f aca="false">SUM(I3951:I3955)</f>
        <v>87835.6146</v>
      </c>
      <c r="L3951" s="0" t="n">
        <f aca="false">SUM(J3951:J3955)</f>
        <v>429.62</v>
      </c>
      <c r="M3951" s="27" t="n">
        <f aca="false">K3951/L3951</f>
        <v>204.449547507099</v>
      </c>
      <c r="N3951" s="26" t="n">
        <f aca="false">M3951-M3950</f>
        <v>0.492972631300859</v>
      </c>
    </row>
    <row r="3952" customFormat="false" ht="15" hidden="false" customHeight="false" outlineLevel="0" collapsed="false">
      <c r="A3952" s="20" t="n">
        <v>43677</v>
      </c>
      <c r="B3952" s="2" t="n">
        <v>58.91</v>
      </c>
      <c r="C3952" s="2" t="n">
        <v>51.9</v>
      </c>
      <c r="D3952" s="3" t="n">
        <v>213.54</v>
      </c>
      <c r="E3952" s="3" t="n">
        <v>189.69</v>
      </c>
      <c r="F3952" s="4" t="n">
        <f aca="false">D3952-E3952</f>
        <v>23.85</v>
      </c>
      <c r="G3952" s="22" t="n">
        <f aca="false">B3952*D3952</f>
        <v>12579.6414</v>
      </c>
      <c r="H3952" s="22" t="n">
        <f aca="false">C3952*E3952</f>
        <v>9844.911</v>
      </c>
      <c r="I3952" s="22" t="n">
        <f aca="false">G3952+H3952</f>
        <v>22424.5524</v>
      </c>
      <c r="J3952" s="0" t="n">
        <f aca="false">B3952+C3952</f>
        <v>110.81</v>
      </c>
      <c r="K3952" s="24" t="n">
        <f aca="false">SUM(I3952:I3956)</f>
        <v>88026.9857</v>
      </c>
      <c r="L3952" s="0" t="n">
        <f aca="false">SUM(J3952:J3956)</f>
        <v>429.32</v>
      </c>
      <c r="M3952" s="27" t="n">
        <f aca="false">K3952/L3952</f>
        <v>205.03816663561</v>
      </c>
      <c r="N3952" s="26" t="n">
        <f aca="false">M3952-M3951</f>
        <v>0.588619128510516</v>
      </c>
    </row>
    <row r="3953" customFormat="false" ht="15" hidden="false" customHeight="false" outlineLevel="0" collapsed="false">
      <c r="A3953" s="20" t="n">
        <v>43678</v>
      </c>
      <c r="B3953" s="2" t="n">
        <v>61.36</v>
      </c>
      <c r="C3953" s="2" t="n">
        <v>24.58</v>
      </c>
      <c r="D3953" s="3" t="n">
        <v>214.24</v>
      </c>
      <c r="E3953" s="3" t="n">
        <v>189.34</v>
      </c>
      <c r="F3953" s="4" t="n">
        <f aca="false">D3953-E3953</f>
        <v>24.9</v>
      </c>
      <c r="G3953" s="22" t="n">
        <f aca="false">B3953*D3953</f>
        <v>13145.7664</v>
      </c>
      <c r="H3953" s="22" t="n">
        <f aca="false">C3953*E3953</f>
        <v>4653.9772</v>
      </c>
      <c r="I3953" s="22" t="n">
        <f aca="false">G3953+H3953</f>
        <v>17799.7436</v>
      </c>
      <c r="J3953" s="0" t="n">
        <f aca="false">B3953+C3953</f>
        <v>85.94</v>
      </c>
      <c r="K3953" s="24" t="n">
        <f aca="false">SUM(I3953:I3957)</f>
        <v>88347.1482</v>
      </c>
      <c r="L3953" s="0" t="n">
        <f aca="false">SUM(J3953:J3957)</f>
        <v>427.34</v>
      </c>
      <c r="M3953" s="27" t="n">
        <f aca="false">K3953/L3953</f>
        <v>206.737371179857</v>
      </c>
      <c r="N3953" s="26" t="n">
        <f aca="false">M3953-M3952</f>
        <v>1.69920454424692</v>
      </c>
    </row>
    <row r="3954" customFormat="false" ht="15" hidden="false" customHeight="false" outlineLevel="0" collapsed="false">
      <c r="A3954" s="20" t="n">
        <v>43679</v>
      </c>
      <c r="B3954" s="2" t="n">
        <v>35.61</v>
      </c>
      <c r="C3954" s="2" t="n">
        <v>39.95</v>
      </c>
      <c r="D3954" s="3" t="n">
        <v>214.73</v>
      </c>
      <c r="E3954" s="3" t="n">
        <v>190.63</v>
      </c>
      <c r="F3954" s="4" t="n">
        <f aca="false">D3954-E3954</f>
        <v>24.1</v>
      </c>
      <c r="G3954" s="22" t="n">
        <f aca="false">B3954*D3954</f>
        <v>7646.5353</v>
      </c>
      <c r="H3954" s="22" t="n">
        <f aca="false">C3954*E3954</f>
        <v>7615.6685</v>
      </c>
      <c r="I3954" s="22" t="n">
        <f aca="false">G3954+H3954</f>
        <v>15262.2038</v>
      </c>
      <c r="J3954" s="0" t="n">
        <f aca="false">B3954+C3954</f>
        <v>75.56</v>
      </c>
      <c r="K3954" s="24" t="n">
        <f aca="false">SUM(I3954:I3958)</f>
        <v>87804.4189</v>
      </c>
      <c r="L3954" s="0" t="n">
        <f aca="false">SUM(J3954:J3958)</f>
        <v>424.77</v>
      </c>
      <c r="M3954" s="27" t="n">
        <f aca="false">K3954/L3954</f>
        <v>206.71049956447</v>
      </c>
      <c r="N3954" s="26" t="n">
        <f aca="false">M3954-M3953</f>
        <v>-0.0268716153865967</v>
      </c>
    </row>
    <row r="3955" customFormat="false" ht="15" hidden="false" customHeight="false" outlineLevel="0" collapsed="false">
      <c r="A3955" s="20" t="n">
        <v>43682</v>
      </c>
      <c r="B3955" s="2" t="n">
        <v>44.37</v>
      </c>
      <c r="C3955" s="2" t="n">
        <v>27.24</v>
      </c>
      <c r="D3955" s="3" t="n">
        <v>214.7</v>
      </c>
      <c r="E3955" s="3" t="n">
        <v>191.67</v>
      </c>
      <c r="F3955" s="4" t="n">
        <f aca="false">D3955-E3955</f>
        <v>23.03</v>
      </c>
      <c r="G3955" s="22" t="n">
        <f aca="false">B3955*D3955</f>
        <v>9526.239</v>
      </c>
      <c r="H3955" s="22" t="n">
        <f aca="false">C3955*E3955</f>
        <v>5221.0908</v>
      </c>
      <c r="I3955" s="22" t="n">
        <f aca="false">G3955+H3955</f>
        <v>14747.3298</v>
      </c>
      <c r="J3955" s="0" t="n">
        <f aca="false">B3955+C3955</f>
        <v>71.61</v>
      </c>
      <c r="K3955" s="24" t="n">
        <f aca="false">SUM(I3955:I3959)</f>
        <v>87305.2406</v>
      </c>
      <c r="L3955" s="0" t="n">
        <f aca="false">SUM(J3955:J3959)</f>
        <v>419.8</v>
      </c>
      <c r="M3955" s="27" t="n">
        <f aca="false">K3955/L3955</f>
        <v>207.968653168175</v>
      </c>
      <c r="N3955" s="26" t="n">
        <f aca="false">M3955-M3954</f>
        <v>1.25815360370513</v>
      </c>
    </row>
    <row r="3956" customFormat="false" ht="15" hidden="false" customHeight="false" outlineLevel="0" collapsed="false">
      <c r="A3956" s="20" t="n">
        <v>43683</v>
      </c>
      <c r="B3956" s="2" t="n">
        <v>57.97</v>
      </c>
      <c r="C3956" s="2" t="n">
        <v>27.43</v>
      </c>
      <c r="D3956" s="3" t="n">
        <v>215.78</v>
      </c>
      <c r="E3956" s="3" t="n">
        <v>192.65</v>
      </c>
      <c r="F3956" s="4" t="n">
        <f aca="false">D3956-E3956</f>
        <v>23.13</v>
      </c>
      <c r="G3956" s="22" t="n">
        <f aca="false">B3956*D3956</f>
        <v>12508.7666</v>
      </c>
      <c r="H3956" s="22" t="n">
        <f aca="false">C3956*E3956</f>
        <v>5284.3895</v>
      </c>
      <c r="I3956" s="22" t="n">
        <f aca="false">G3956+H3956</f>
        <v>17793.1561</v>
      </c>
      <c r="J3956" s="0" t="n">
        <f aca="false">B3956+C3956</f>
        <v>85.4</v>
      </c>
      <c r="K3956" s="24" t="n">
        <f aca="false">SUM(I3956:I3960)</f>
        <v>96103.0935</v>
      </c>
      <c r="L3956" s="0" t="n">
        <f aca="false">SUM(J3956:J3960)</f>
        <v>459</v>
      </c>
      <c r="M3956" s="27" t="n">
        <f aca="false">K3956/L3956</f>
        <v>209.374931372549</v>
      </c>
      <c r="N3956" s="26" t="n">
        <f aca="false">M3956-M3955</f>
        <v>1.40627820437371</v>
      </c>
    </row>
    <row r="3957" customFormat="false" ht="15" hidden="false" customHeight="false" outlineLevel="0" collapsed="false">
      <c r="A3957" s="20" t="n">
        <v>43684</v>
      </c>
      <c r="B3957" s="2" t="n">
        <v>74.52</v>
      </c>
      <c r="C3957" s="2" t="n">
        <v>34.31</v>
      </c>
      <c r="D3957" s="3" t="n">
        <v>216.49</v>
      </c>
      <c r="E3957" s="3" t="n">
        <v>192.71</v>
      </c>
      <c r="F3957" s="4" t="n">
        <f aca="false">D3957-E3957</f>
        <v>23.78</v>
      </c>
      <c r="G3957" s="22" t="n">
        <f aca="false">B3957*D3957</f>
        <v>16132.8348</v>
      </c>
      <c r="H3957" s="22" t="n">
        <f aca="false">C3957*E3957</f>
        <v>6611.8801</v>
      </c>
      <c r="I3957" s="22" t="n">
        <f aca="false">G3957+H3957</f>
        <v>22744.7149</v>
      </c>
      <c r="J3957" s="0" t="n">
        <f aca="false">B3957+C3957</f>
        <v>108.83</v>
      </c>
      <c r="K3957" s="24" t="n">
        <f aca="false">SUM(I3957:I3961)</f>
        <v>103402.8628</v>
      </c>
      <c r="L3957" s="0" t="n">
        <f aca="false">SUM(J3957:J3961)</f>
        <v>489.48</v>
      </c>
      <c r="M3957" s="27" t="n">
        <f aca="false">K3957/L3957</f>
        <v>211.250434747079</v>
      </c>
      <c r="N3957" s="26" t="n">
        <f aca="false">M3957-M3956</f>
        <v>1.87550337452956</v>
      </c>
    </row>
    <row r="3958" customFormat="false" ht="15" hidden="false" customHeight="false" outlineLevel="0" collapsed="false">
      <c r="A3958" s="20" t="n">
        <v>43685</v>
      </c>
      <c r="B3958" s="2" t="n">
        <v>49.74</v>
      </c>
      <c r="C3958" s="2" t="n">
        <v>33.63</v>
      </c>
      <c r="D3958" s="3" t="n">
        <v>216.88</v>
      </c>
      <c r="E3958" s="3" t="n">
        <v>192.37</v>
      </c>
      <c r="F3958" s="4" t="n">
        <f aca="false">D3958-E3958</f>
        <v>24.51</v>
      </c>
      <c r="G3958" s="22" t="n">
        <f aca="false">B3958*D3958</f>
        <v>10787.6112</v>
      </c>
      <c r="H3958" s="22" t="n">
        <f aca="false">C3958*E3958</f>
        <v>6469.4031</v>
      </c>
      <c r="I3958" s="22" t="n">
        <f aca="false">G3958+H3958</f>
        <v>17257.0143</v>
      </c>
      <c r="J3958" s="0" t="n">
        <f aca="false">B3958+C3958</f>
        <v>83.37</v>
      </c>
      <c r="K3958" s="24" t="n">
        <f aca="false">SUM(I3958:I3962)</f>
        <v>101705.1501</v>
      </c>
      <c r="L3958" s="0" t="n">
        <f aca="false">SUM(J3958:J3962)</f>
        <v>475.25</v>
      </c>
      <c r="M3958" s="27" t="n">
        <f aca="false">K3958/L3958</f>
        <v>214.003472067333</v>
      </c>
      <c r="N3958" s="26" t="n">
        <f aca="false">M3958-M3957</f>
        <v>2.75303732025444</v>
      </c>
    </row>
    <row r="3959" customFormat="false" ht="15" hidden="false" customHeight="false" outlineLevel="0" collapsed="false">
      <c r="A3959" s="20" t="n">
        <v>43686</v>
      </c>
      <c r="B3959" s="2" t="n">
        <v>47.96</v>
      </c>
      <c r="C3959" s="2" t="n">
        <v>22.63</v>
      </c>
      <c r="D3959" s="3" t="n">
        <v>216.37</v>
      </c>
      <c r="E3959" s="3" t="n">
        <v>193.81</v>
      </c>
      <c r="F3959" s="4" t="n">
        <f aca="false">D3959-E3959</f>
        <v>22.56</v>
      </c>
      <c r="G3959" s="22" t="n">
        <f aca="false">B3959*D3959</f>
        <v>10377.1052</v>
      </c>
      <c r="H3959" s="22" t="n">
        <f aca="false">C3959*E3959</f>
        <v>4385.9203</v>
      </c>
      <c r="I3959" s="22" t="n">
        <f aca="false">G3959+H3959</f>
        <v>14763.0255</v>
      </c>
      <c r="J3959" s="0" t="n">
        <f aca="false">B3959+C3959</f>
        <v>70.59</v>
      </c>
      <c r="K3959" s="24" t="n">
        <f aca="false">SUM(I3959:I3963)</f>
        <v>96500.451</v>
      </c>
      <c r="L3959" s="0" t="n">
        <f aca="false">SUM(J3959:J3963)</f>
        <v>444.79</v>
      </c>
      <c r="M3959" s="27" t="n">
        <f aca="false">K3959/L3959</f>
        <v>216.957330425594</v>
      </c>
      <c r="N3959" s="26" t="n">
        <f aca="false">M3959-M3958</f>
        <v>2.9538583582611</v>
      </c>
    </row>
    <row r="3960" customFormat="false" ht="15" hidden="false" customHeight="false" outlineLevel="0" collapsed="false">
      <c r="A3960" s="20" t="n">
        <v>43689</v>
      </c>
      <c r="B3960" s="2" t="n">
        <v>78.16</v>
      </c>
      <c r="C3960" s="2" t="n">
        <v>32.65</v>
      </c>
      <c r="D3960" s="3" t="n">
        <v>218.62</v>
      </c>
      <c r="E3960" s="3" t="n">
        <v>197.79</v>
      </c>
      <c r="F3960" s="4" t="n">
        <f aca="false">D3960-E3960</f>
        <v>20.83</v>
      </c>
      <c r="G3960" s="22" t="n">
        <f aca="false">B3960*D3960</f>
        <v>17087.3392</v>
      </c>
      <c r="H3960" s="22" t="n">
        <f aca="false">C3960*E3960</f>
        <v>6457.8435</v>
      </c>
      <c r="I3960" s="22" t="n">
        <f aca="false">G3960+H3960</f>
        <v>23545.1827</v>
      </c>
      <c r="J3960" s="0" t="n">
        <f aca="false">B3960+C3960</f>
        <v>110.81</v>
      </c>
      <c r="K3960" s="24" t="n">
        <f aca="false">SUM(I3960:I3964)</f>
        <v>98278.5527</v>
      </c>
      <c r="L3960" s="0" t="n">
        <f aca="false">SUM(J3960:J3964)</f>
        <v>445.2</v>
      </c>
      <c r="M3960" s="27" t="n">
        <f aca="false">K3960/L3960</f>
        <v>220.751466082659</v>
      </c>
      <c r="N3960" s="26" t="n">
        <f aca="false">M3960-M3959</f>
        <v>3.7941356570654</v>
      </c>
    </row>
    <row r="3961" customFormat="false" ht="15" hidden="false" customHeight="false" outlineLevel="0" collapsed="false">
      <c r="A3961" s="20" t="n">
        <v>43690</v>
      </c>
      <c r="B3961" s="2" t="n">
        <v>71.75</v>
      </c>
      <c r="C3961" s="2" t="n">
        <v>44.13</v>
      </c>
      <c r="D3961" s="3" t="n">
        <v>226.36</v>
      </c>
      <c r="E3961" s="3" t="n">
        <v>200.58</v>
      </c>
      <c r="F3961" s="4" t="n">
        <f aca="false">D3961-E3961</f>
        <v>25.78</v>
      </c>
      <c r="G3961" s="22" t="n">
        <f aca="false">B3961*D3961</f>
        <v>16241.33</v>
      </c>
      <c r="H3961" s="22" t="n">
        <f aca="false">C3961*E3961</f>
        <v>8851.5954</v>
      </c>
      <c r="I3961" s="22" t="n">
        <f aca="false">G3961+H3961</f>
        <v>25092.9254</v>
      </c>
      <c r="J3961" s="0" t="n">
        <f aca="false">B3961+C3961</f>
        <v>115.88</v>
      </c>
      <c r="K3961" s="24" t="n">
        <f aca="false">SUM(I3961:I3965)</f>
        <v>85551.3289</v>
      </c>
      <c r="L3961" s="0" t="n">
        <f aca="false">SUM(J3961:J3965)</f>
        <v>381.33</v>
      </c>
      <c r="M3961" s="27" t="n">
        <f aca="false">K3961/L3961</f>
        <v>224.349851572129</v>
      </c>
      <c r="N3961" s="26" t="n">
        <f aca="false">M3961-M3960</f>
        <v>3.59838548946968</v>
      </c>
    </row>
    <row r="3962" customFormat="false" ht="15" hidden="false" customHeight="false" outlineLevel="0" collapsed="false">
      <c r="A3962" s="20" t="n">
        <v>43691</v>
      </c>
      <c r="B3962" s="2" t="n">
        <v>59.31</v>
      </c>
      <c r="C3962" s="2" t="n">
        <v>35.29</v>
      </c>
      <c r="D3962" s="3" t="n">
        <v>232.34</v>
      </c>
      <c r="E3962" s="3" t="n">
        <v>205.92</v>
      </c>
      <c r="F3962" s="4" t="n">
        <f aca="false">D3962-E3962</f>
        <v>26.42</v>
      </c>
      <c r="G3962" s="22" t="n">
        <f aca="false">B3962*D3962</f>
        <v>13780.0854</v>
      </c>
      <c r="H3962" s="22" t="n">
        <f aca="false">C3962*E3962</f>
        <v>7266.9168</v>
      </c>
      <c r="I3962" s="22" t="n">
        <f aca="false">G3962+H3962</f>
        <v>21047.0022</v>
      </c>
      <c r="J3962" s="0" t="n">
        <f aca="false">B3962+C3962</f>
        <v>94.6</v>
      </c>
      <c r="K3962" s="24" t="n">
        <f aca="false">SUM(I3962:I3966)</f>
        <v>76121.3406</v>
      </c>
      <c r="L3962" s="0" t="n">
        <f aca="false">SUM(J3962:J3966)</f>
        <v>333.23</v>
      </c>
      <c r="M3962" s="27" t="n">
        <f aca="false">K3962/L3962</f>
        <v>228.434836599346</v>
      </c>
      <c r="N3962" s="26" t="n">
        <f aca="false">M3962-M3961</f>
        <v>4.08498502721662</v>
      </c>
    </row>
    <row r="3963" customFormat="false" ht="15" hidden="false" customHeight="false" outlineLevel="0" collapsed="false">
      <c r="A3963" s="20" t="n">
        <v>43692</v>
      </c>
      <c r="B3963" s="2" t="n">
        <v>35.59</v>
      </c>
      <c r="C3963" s="2" t="n">
        <v>17.32</v>
      </c>
      <c r="D3963" s="3" t="n">
        <v>236.12</v>
      </c>
      <c r="E3963" s="3" t="n">
        <v>210.67</v>
      </c>
      <c r="F3963" s="4" t="n">
        <f aca="false">D3963-E3963</f>
        <v>25.45</v>
      </c>
      <c r="G3963" s="22" t="n">
        <f aca="false">B3963*D3963</f>
        <v>8403.5108</v>
      </c>
      <c r="H3963" s="22" t="n">
        <f aca="false">C3963*E3963</f>
        <v>3648.8044</v>
      </c>
      <c r="I3963" s="22" t="n">
        <f aca="false">G3963+H3963</f>
        <v>12052.3152</v>
      </c>
      <c r="J3963" s="0" t="n">
        <f aca="false">B3963+C3963</f>
        <v>52.91</v>
      </c>
      <c r="K3963" s="24" t="n">
        <f aca="false">SUM(I3963:I3967)</f>
        <v>73024.9002</v>
      </c>
      <c r="L3963" s="0" t="n">
        <f aca="false">SUM(J3963:J3967)</f>
        <v>314.9</v>
      </c>
      <c r="M3963" s="27" t="n">
        <f aca="false">K3963/L3963</f>
        <v>231.898698634487</v>
      </c>
      <c r="N3963" s="26" t="n">
        <f aca="false">M3963-M3962</f>
        <v>3.4638620351414</v>
      </c>
    </row>
    <row r="3964" customFormat="false" ht="15" hidden="false" customHeight="false" outlineLevel="0" collapsed="false">
      <c r="A3964" s="20" t="n">
        <v>43693</v>
      </c>
      <c r="B3964" s="2" t="n">
        <v>55.04</v>
      </c>
      <c r="C3964" s="2" t="n">
        <v>15.96</v>
      </c>
      <c r="D3964" s="3" t="n">
        <v>238.69</v>
      </c>
      <c r="E3964" s="3" t="n">
        <v>213.26</v>
      </c>
      <c r="F3964" s="4" t="n">
        <f aca="false">D3964-E3964</f>
        <v>25.43</v>
      </c>
      <c r="G3964" s="22" t="n">
        <f aca="false">B3964*D3964</f>
        <v>13137.4976</v>
      </c>
      <c r="H3964" s="22" t="n">
        <f aca="false">C3964*E3964</f>
        <v>3403.6296</v>
      </c>
      <c r="I3964" s="22" t="n">
        <f aca="false">G3964+H3964</f>
        <v>16541.1272</v>
      </c>
      <c r="J3964" s="0" t="n">
        <f aca="false">B3964+C3964</f>
        <v>71</v>
      </c>
      <c r="K3964" s="24" t="n">
        <f aca="false">SUM(I3964:I3968)</f>
        <v>79799.1987</v>
      </c>
      <c r="L3964" s="0" t="n">
        <f aca="false">SUM(J3964:J3968)</f>
        <v>343.99</v>
      </c>
      <c r="M3964" s="27" t="n">
        <f aca="false">K3964/L3964</f>
        <v>231.981158463909</v>
      </c>
      <c r="N3964" s="26" t="n">
        <f aca="false">M3964-M3963</f>
        <v>0.0824598294216798</v>
      </c>
    </row>
    <row r="3965" customFormat="false" ht="15" hidden="false" customHeight="false" outlineLevel="0" collapsed="false">
      <c r="A3965" s="20" t="n">
        <v>43696</v>
      </c>
      <c r="B3965" s="2" t="n">
        <v>30.41</v>
      </c>
      <c r="C3965" s="2" t="n">
        <v>16.53</v>
      </c>
      <c r="D3965" s="3" t="n">
        <v>239.13</v>
      </c>
      <c r="E3965" s="3" t="n">
        <v>214.52</v>
      </c>
      <c r="F3965" s="4" t="n">
        <f aca="false">D3965-E3965</f>
        <v>24.61</v>
      </c>
      <c r="G3965" s="22" t="n">
        <f aca="false">B3965*D3965</f>
        <v>7271.9433</v>
      </c>
      <c r="H3965" s="22" t="n">
        <f aca="false">C3965*E3965</f>
        <v>3546.0156</v>
      </c>
      <c r="I3965" s="22" t="n">
        <f aca="false">G3965+H3965</f>
        <v>10817.9589</v>
      </c>
      <c r="J3965" s="0" t="n">
        <f aca="false">B3965+C3965</f>
        <v>46.94</v>
      </c>
      <c r="K3965" s="24" t="n">
        <f aca="false">SUM(I3965:I3969)</f>
        <v>75797.8774</v>
      </c>
      <c r="L3965" s="0" t="n">
        <f aca="false">SUM(J3965:J3969)</f>
        <v>327.62</v>
      </c>
      <c r="M3965" s="27" t="n">
        <f aca="false">K3965/L3965</f>
        <v>231.359127647885</v>
      </c>
      <c r="N3965" s="26" t="n">
        <f aca="false">M3965-M3964</f>
        <v>-0.622030816024108</v>
      </c>
    </row>
    <row r="3966" customFormat="false" ht="15" hidden="false" customHeight="false" outlineLevel="0" collapsed="false">
      <c r="A3966" s="20" t="n">
        <v>43697</v>
      </c>
      <c r="B3966" s="2" t="n">
        <v>41.55</v>
      </c>
      <c r="C3966" s="2" t="n">
        <v>26.23</v>
      </c>
      <c r="D3966" s="3" t="n">
        <v>241.7</v>
      </c>
      <c r="E3966" s="3" t="n">
        <v>214.27</v>
      </c>
      <c r="F3966" s="4" t="n">
        <f aca="false">D3966-E3966</f>
        <v>27.43</v>
      </c>
      <c r="G3966" s="22" t="n">
        <f aca="false">B3966*D3966</f>
        <v>10042.635</v>
      </c>
      <c r="H3966" s="22" t="n">
        <f aca="false">C3966*E3966</f>
        <v>5620.3021</v>
      </c>
      <c r="I3966" s="22" t="n">
        <f aca="false">G3966+H3966</f>
        <v>15662.9371</v>
      </c>
      <c r="J3966" s="0" t="n">
        <f aca="false">B3966+C3966</f>
        <v>67.78</v>
      </c>
      <c r="K3966" s="24" t="n">
        <f aca="false">SUM(I3966:I3970)</f>
        <v>80548.6987</v>
      </c>
      <c r="L3966" s="0" t="n">
        <f aca="false">SUM(J3966:J3970)</f>
        <v>349.35</v>
      </c>
      <c r="M3966" s="27" t="n">
        <f aca="false">K3966/L3966</f>
        <v>230.5673356233</v>
      </c>
      <c r="N3966" s="26" t="n">
        <f aca="false">M3966-M3965</f>
        <v>-0.791792024584311</v>
      </c>
    </row>
    <row r="3967" customFormat="false" ht="15" hidden="false" customHeight="false" outlineLevel="0" collapsed="false">
      <c r="A3967" s="20" t="n">
        <v>43698</v>
      </c>
      <c r="B3967" s="2" t="n">
        <v>57.57</v>
      </c>
      <c r="C3967" s="2" t="n">
        <v>18.7</v>
      </c>
      <c r="D3967" s="3" t="n">
        <v>241.74</v>
      </c>
      <c r="E3967" s="3" t="n">
        <v>215.7</v>
      </c>
      <c r="F3967" s="4" t="n">
        <f aca="false">D3967-E3967</f>
        <v>26.04</v>
      </c>
      <c r="G3967" s="22" t="n">
        <f aca="false">B3967*D3967</f>
        <v>13916.9718</v>
      </c>
      <c r="H3967" s="22" t="n">
        <f aca="false">C3967*E3967</f>
        <v>4033.59</v>
      </c>
      <c r="I3967" s="22" t="n">
        <f aca="false">G3967+H3967</f>
        <v>17950.5618</v>
      </c>
      <c r="J3967" s="0" t="n">
        <f aca="false">B3967+C3967</f>
        <v>76.27</v>
      </c>
      <c r="K3967" s="24" t="n">
        <f aca="false">SUM(I3967:I3971)</f>
        <v>83570.2224</v>
      </c>
      <c r="L3967" s="0" t="n">
        <f aca="false">SUM(J3967:J3971)</f>
        <v>364.95</v>
      </c>
      <c r="M3967" s="27" t="n">
        <f aca="false">K3967/L3967</f>
        <v>228.990882038635</v>
      </c>
      <c r="N3967" s="26" t="n">
        <f aca="false">M3967-M3966</f>
        <v>-1.57645358466502</v>
      </c>
    </row>
    <row r="3968" customFormat="false" ht="15" hidden="false" customHeight="false" outlineLevel="0" collapsed="false">
      <c r="A3968" s="20" t="n">
        <v>43699</v>
      </c>
      <c r="B3968" s="2" t="n">
        <v>48.01</v>
      </c>
      <c r="C3968" s="2" t="n">
        <v>33.99</v>
      </c>
      <c r="D3968" s="3" t="n">
        <v>239.28</v>
      </c>
      <c r="E3968" s="3" t="n">
        <v>215.91</v>
      </c>
      <c r="F3968" s="4" t="n">
        <f aca="false">D3968-E3968</f>
        <v>23.37</v>
      </c>
      <c r="G3968" s="22" t="n">
        <f aca="false">B3968*D3968</f>
        <v>11487.8328</v>
      </c>
      <c r="H3968" s="22" t="n">
        <f aca="false">C3968*E3968</f>
        <v>7338.7809</v>
      </c>
      <c r="I3968" s="22" t="n">
        <f aca="false">G3968+H3968</f>
        <v>18826.6137</v>
      </c>
      <c r="J3968" s="0" t="n">
        <f aca="false">B3968+C3968</f>
        <v>82</v>
      </c>
      <c r="K3968" s="24" t="n">
        <f aca="false">SUM(I3968:I3972)</f>
        <v>85914.8378</v>
      </c>
      <c r="L3968" s="0" t="n">
        <f aca="false">SUM(J3968:J3972)</f>
        <v>378.25</v>
      </c>
      <c r="M3968" s="27" t="n">
        <f aca="false">K3968/L3968</f>
        <v>227.137707336418</v>
      </c>
      <c r="N3968" s="26" t="n">
        <f aca="false">M3968-M3967</f>
        <v>-1.85317470221767</v>
      </c>
    </row>
    <row r="3969" customFormat="false" ht="15" hidden="false" customHeight="false" outlineLevel="0" collapsed="false">
      <c r="A3969" s="20" t="n">
        <v>43700</v>
      </c>
      <c r="B3969" s="2" t="n">
        <v>37.06</v>
      </c>
      <c r="C3969" s="2" t="n">
        <v>17.57</v>
      </c>
      <c r="D3969" s="3" t="n">
        <v>237.52</v>
      </c>
      <c r="E3969" s="3" t="n">
        <v>212.71</v>
      </c>
      <c r="F3969" s="4" t="n">
        <f aca="false">D3969-E3969</f>
        <v>24.81</v>
      </c>
      <c r="G3969" s="22" t="n">
        <f aca="false">B3969*D3969</f>
        <v>8802.4912</v>
      </c>
      <c r="H3969" s="22" t="n">
        <f aca="false">C3969*E3969</f>
        <v>3737.3147</v>
      </c>
      <c r="I3969" s="22" t="n">
        <f aca="false">G3969+H3969</f>
        <v>12539.8059</v>
      </c>
      <c r="J3969" s="0" t="n">
        <f aca="false">B3969+C3969</f>
        <v>54.63</v>
      </c>
      <c r="K3969" s="24" t="n">
        <f aca="false">SUM(I3969:I3973)</f>
        <v>86895.4478</v>
      </c>
      <c r="L3969" s="0" t="n">
        <f aca="false">SUM(J3969:J3973)</f>
        <v>382.8</v>
      </c>
      <c r="M3969" s="27" t="n">
        <f aca="false">K3969/L3969</f>
        <v>226.999602403344</v>
      </c>
      <c r="N3969" s="26" t="n">
        <f aca="false">M3969-M3968</f>
        <v>-0.138104933073947</v>
      </c>
    </row>
    <row r="3970" customFormat="false" ht="15" hidden="false" customHeight="false" outlineLevel="0" collapsed="false">
      <c r="A3970" s="20" t="n">
        <v>43703</v>
      </c>
      <c r="B3970" s="2" t="n">
        <v>39.17</v>
      </c>
      <c r="C3970" s="2" t="n">
        <v>29.5</v>
      </c>
      <c r="D3970" s="3" t="n">
        <v>238.06</v>
      </c>
      <c r="E3970" s="3" t="n">
        <v>211.66</v>
      </c>
      <c r="F3970" s="4" t="n">
        <f aca="false">D3970-E3970</f>
        <v>26.4</v>
      </c>
      <c r="G3970" s="22" t="n">
        <f aca="false">B3970*D3970</f>
        <v>9324.8102</v>
      </c>
      <c r="H3970" s="22" t="n">
        <f aca="false">C3970*E3970</f>
        <v>6243.97</v>
      </c>
      <c r="I3970" s="22" t="n">
        <f aca="false">G3970+H3970</f>
        <v>15568.7802</v>
      </c>
      <c r="J3970" s="0" t="n">
        <f aca="false">B3970+C3970</f>
        <v>68.67</v>
      </c>
      <c r="K3970" s="24" t="n">
        <f aca="false">SUM(I3970:I3974)</f>
        <v>85516.4633</v>
      </c>
      <c r="L3970" s="0" t="n">
        <f aca="false">SUM(J3970:J3974)</f>
        <v>377.49</v>
      </c>
      <c r="M3970" s="27" t="n">
        <f aca="false">K3970/L3970</f>
        <v>226.539678666985</v>
      </c>
      <c r="N3970" s="26" t="n">
        <f aca="false">M3970-M3969</f>
        <v>-0.459923736359229</v>
      </c>
    </row>
    <row r="3971" customFormat="false" ht="15" hidden="false" customHeight="false" outlineLevel="0" collapsed="false">
      <c r="A3971" s="20" t="n">
        <v>43704</v>
      </c>
      <c r="B3971" s="2" t="n">
        <v>42.82</v>
      </c>
      <c r="C3971" s="2" t="n">
        <v>40.56</v>
      </c>
      <c r="D3971" s="3" t="n">
        <v>236.76</v>
      </c>
      <c r="E3971" s="3" t="n">
        <v>210.71</v>
      </c>
      <c r="F3971" s="4" t="n">
        <f aca="false">D3971-E3971</f>
        <v>26.05</v>
      </c>
      <c r="G3971" s="22" t="n">
        <f aca="false">B3971*D3971</f>
        <v>10138.0632</v>
      </c>
      <c r="H3971" s="22" t="n">
        <f aca="false">C3971*E3971</f>
        <v>8546.3976</v>
      </c>
      <c r="I3971" s="22" t="n">
        <f aca="false">G3971+H3971</f>
        <v>18684.4608</v>
      </c>
      <c r="J3971" s="0" t="n">
        <f aca="false">B3971+C3971</f>
        <v>83.38</v>
      </c>
      <c r="K3971" s="24" t="n">
        <f aca="false">SUM(I3971:I3975)</f>
        <v>84112.0381</v>
      </c>
      <c r="L3971" s="0" t="n">
        <f aca="false">SUM(J3971:J3975)</f>
        <v>372.37</v>
      </c>
      <c r="M3971" s="27" t="n">
        <f aca="false">K3971/L3971</f>
        <v>225.882960764831</v>
      </c>
      <c r="N3971" s="26" t="n">
        <f aca="false">M3971-M3970</f>
        <v>-0.656717902153872</v>
      </c>
    </row>
    <row r="3972" customFormat="false" ht="15" hidden="false" customHeight="false" outlineLevel="0" collapsed="false">
      <c r="A3972" s="20" t="n">
        <v>43705</v>
      </c>
      <c r="B3972" s="2" t="n">
        <v>62.57</v>
      </c>
      <c r="C3972" s="2" t="n">
        <v>27</v>
      </c>
      <c r="D3972" s="3" t="n">
        <v>232.96</v>
      </c>
      <c r="E3972" s="3" t="n">
        <v>211.81</v>
      </c>
      <c r="F3972" s="4" t="n">
        <f aca="false">D3972-E3972</f>
        <v>21.15</v>
      </c>
      <c r="G3972" s="22" t="n">
        <f aca="false">B3972*D3972</f>
        <v>14576.3072</v>
      </c>
      <c r="H3972" s="22" t="n">
        <f aca="false">C3972*E3972</f>
        <v>5718.87</v>
      </c>
      <c r="I3972" s="22" t="n">
        <f aca="false">G3972+H3972</f>
        <v>20295.1772</v>
      </c>
      <c r="J3972" s="0" t="n">
        <f aca="false">B3972+C3972</f>
        <v>89.57</v>
      </c>
      <c r="K3972" s="24" t="n">
        <f aca="false">SUM(I3972:I3976)</f>
        <v>84718.3453</v>
      </c>
      <c r="L3972" s="0" t="n">
        <f aca="false">SUM(J3972:J3976)</f>
        <v>376.53</v>
      </c>
      <c r="M3972" s="27" t="n">
        <f aca="false">K3972/L3972</f>
        <v>224.997597269806</v>
      </c>
      <c r="N3972" s="26" t="n">
        <f aca="false">M3972-M3971</f>
        <v>-0.885363495024819</v>
      </c>
    </row>
    <row r="3973" customFormat="false" ht="15" hidden="false" customHeight="false" outlineLevel="0" collapsed="false">
      <c r="A3973" s="20" t="n">
        <v>43706</v>
      </c>
      <c r="B3973" s="2" t="n">
        <v>71.67</v>
      </c>
      <c r="C3973" s="2" t="n">
        <v>14.88</v>
      </c>
      <c r="D3973" s="3" t="n">
        <v>232.19</v>
      </c>
      <c r="E3973" s="3" t="n">
        <v>212.78</v>
      </c>
      <c r="F3973" s="4" t="n">
        <f aca="false">D3973-E3973</f>
        <v>19.41</v>
      </c>
      <c r="G3973" s="22" t="n">
        <f aca="false">B3973*D3973</f>
        <v>16641.0573</v>
      </c>
      <c r="H3973" s="22" t="n">
        <f aca="false">C3973*E3973</f>
        <v>3166.1664</v>
      </c>
      <c r="I3973" s="22" t="n">
        <f aca="false">G3973+H3973</f>
        <v>19807.2237</v>
      </c>
      <c r="J3973" s="0" t="n">
        <f aca="false">B3973+C3973</f>
        <v>86.55</v>
      </c>
      <c r="K3973" s="24" t="n">
        <f aca="false">SUM(I3973:I3977)</f>
        <v>93290.1345</v>
      </c>
      <c r="L3973" s="0" t="n">
        <f aca="false">SUM(J3973:J3977)</f>
        <v>418.23</v>
      </c>
      <c r="M3973" s="27" t="n">
        <f aca="false">K3973/L3973</f>
        <v>223.059403916505</v>
      </c>
      <c r="N3973" s="26" t="n">
        <f aca="false">M3973-M3972</f>
        <v>-1.93819335330059</v>
      </c>
    </row>
    <row r="3974" customFormat="false" ht="15" hidden="false" customHeight="false" outlineLevel="0" collapsed="false">
      <c r="A3974" s="20" t="n">
        <v>43707</v>
      </c>
      <c r="B3974" s="2" t="n">
        <v>35.47</v>
      </c>
      <c r="C3974" s="2" t="n">
        <v>13.85</v>
      </c>
      <c r="D3974" s="3" t="n">
        <v>231.77</v>
      </c>
      <c r="E3974" s="3" t="n">
        <v>212.27</v>
      </c>
      <c r="F3974" s="4" t="n">
        <f aca="false">D3974-E3974</f>
        <v>19.5</v>
      </c>
      <c r="G3974" s="22" t="n">
        <f aca="false">B3974*D3974</f>
        <v>8220.8819</v>
      </c>
      <c r="H3974" s="22" t="n">
        <f aca="false">C3974*E3974</f>
        <v>2939.9395</v>
      </c>
      <c r="I3974" s="22" t="n">
        <f aca="false">G3974+H3974</f>
        <v>11160.8214</v>
      </c>
      <c r="J3974" s="0" t="n">
        <f aca="false">B3974+C3974</f>
        <v>49.32</v>
      </c>
      <c r="K3974" s="24" t="n">
        <f aca="false">SUM(I3974:I3978)</f>
        <v>93844.6939</v>
      </c>
      <c r="L3974" s="0" t="n">
        <f aca="false">SUM(J3974:J3978)</f>
        <v>424.63</v>
      </c>
      <c r="M3974" s="27" t="n">
        <f aca="false">K3974/L3974</f>
        <v>221.003447471917</v>
      </c>
      <c r="N3974" s="26" t="n">
        <f aca="false">M3974-M3973</f>
        <v>-2.05595644458853</v>
      </c>
    </row>
    <row r="3975" customFormat="false" ht="15" hidden="false" customHeight="false" outlineLevel="0" collapsed="false">
      <c r="A3975" s="20" t="n">
        <v>43711</v>
      </c>
      <c r="B3975" s="2" t="n">
        <v>37.6</v>
      </c>
      <c r="C3975" s="2" t="n">
        <v>25.95</v>
      </c>
      <c r="D3975" s="3" t="n">
        <v>230.66</v>
      </c>
      <c r="E3975" s="3" t="n">
        <v>211.62</v>
      </c>
      <c r="F3975" s="4" t="n">
        <f aca="false">D3975-E3975</f>
        <v>19.04</v>
      </c>
      <c r="G3975" s="22" t="n">
        <f aca="false">B3975*D3975</f>
        <v>8672.816</v>
      </c>
      <c r="H3975" s="22" t="n">
        <f aca="false">C3975*E3975</f>
        <v>5491.539</v>
      </c>
      <c r="I3975" s="22" t="n">
        <f aca="false">G3975+H3975</f>
        <v>14164.355</v>
      </c>
      <c r="J3975" s="0" t="n">
        <f aca="false">B3975+C3975</f>
        <v>63.55</v>
      </c>
      <c r="K3975" s="24" t="n">
        <f aca="false">SUM(I3975:I3979)</f>
        <v>101622.9127</v>
      </c>
      <c r="L3975" s="0" t="n">
        <f aca="false">SUM(J3975:J3979)</f>
        <v>462.82</v>
      </c>
      <c r="M3975" s="27" t="n">
        <f aca="false">K3975/L3975</f>
        <v>219.573295665702</v>
      </c>
      <c r="N3975" s="26" t="n">
        <f aca="false">M3975-M3974</f>
        <v>-1.43015180621518</v>
      </c>
    </row>
    <row r="3976" customFormat="false" ht="15" hidden="false" customHeight="false" outlineLevel="0" collapsed="false">
      <c r="A3976" s="20" t="n">
        <v>43712</v>
      </c>
      <c r="B3976" s="2" t="n">
        <v>46.05</v>
      </c>
      <c r="C3976" s="2" t="n">
        <v>41.49</v>
      </c>
      <c r="D3976" s="3" t="n">
        <v>230.65</v>
      </c>
      <c r="E3976" s="3" t="n">
        <v>208.95</v>
      </c>
      <c r="F3976" s="4" t="n">
        <f aca="false">D3976-E3976</f>
        <v>21.7</v>
      </c>
      <c r="G3976" s="22" t="n">
        <f aca="false">B3976*D3976</f>
        <v>10621.4325</v>
      </c>
      <c r="H3976" s="22" t="n">
        <f aca="false">C3976*E3976</f>
        <v>8669.3355</v>
      </c>
      <c r="I3976" s="22" t="n">
        <f aca="false">G3976+H3976</f>
        <v>19290.768</v>
      </c>
      <c r="J3976" s="0" t="n">
        <f aca="false">B3976+C3976</f>
        <v>87.54</v>
      </c>
      <c r="K3976" s="24" t="n">
        <f aca="false">SUM(I3976:I3980)</f>
        <v>108736.2441</v>
      </c>
      <c r="L3976" s="0" t="n">
        <f aca="false">SUM(J3976:J3980)</f>
        <v>497.15</v>
      </c>
      <c r="M3976" s="27" t="n">
        <f aca="false">K3976/L3976</f>
        <v>218.719187569144</v>
      </c>
      <c r="N3976" s="26" t="n">
        <f aca="false">M3976-M3975</f>
        <v>-0.854108096557468</v>
      </c>
    </row>
    <row r="3977" customFormat="false" ht="15" hidden="false" customHeight="false" outlineLevel="0" collapsed="false">
      <c r="A3977" s="20" t="n">
        <v>43713</v>
      </c>
      <c r="B3977" s="2" t="n">
        <v>81.21</v>
      </c>
      <c r="C3977" s="2" t="n">
        <v>50.06</v>
      </c>
      <c r="D3977" s="3" t="n">
        <v>229.42</v>
      </c>
      <c r="E3977" s="3" t="n">
        <v>204.47</v>
      </c>
      <c r="F3977" s="4" t="n">
        <f aca="false">D3977-E3977</f>
        <v>24.95</v>
      </c>
      <c r="G3977" s="22" t="n">
        <f aca="false">B3977*D3977</f>
        <v>18631.1982</v>
      </c>
      <c r="H3977" s="22" t="n">
        <f aca="false">C3977*E3977</f>
        <v>10235.7682</v>
      </c>
      <c r="I3977" s="22" t="n">
        <f aca="false">G3977+H3977</f>
        <v>28866.9664</v>
      </c>
      <c r="J3977" s="0" t="n">
        <f aca="false">B3977+C3977</f>
        <v>131.27</v>
      </c>
      <c r="K3977" s="24" t="n">
        <f aca="false">SUM(I3977:I3981)</f>
        <v>116605.3191</v>
      </c>
      <c r="L3977" s="0" t="n">
        <f aca="false">SUM(J3977:J3981)</f>
        <v>537.07</v>
      </c>
      <c r="M3977" s="27" t="n">
        <f aca="false">K3977/L3977</f>
        <v>217.113819613831</v>
      </c>
      <c r="N3977" s="26" t="n">
        <f aca="false">M3977-M3976</f>
        <v>-1.60536795531351</v>
      </c>
    </row>
    <row r="3978" customFormat="false" ht="15" hidden="false" customHeight="false" outlineLevel="0" collapsed="false">
      <c r="A3978" s="20" t="n">
        <v>43714</v>
      </c>
      <c r="B3978" s="2" t="n">
        <v>62.73</v>
      </c>
      <c r="C3978" s="2" t="n">
        <v>30.22</v>
      </c>
      <c r="D3978" s="3" t="n">
        <v>227.31</v>
      </c>
      <c r="E3978" s="3" t="n">
        <v>201.94</v>
      </c>
      <c r="F3978" s="4" t="n">
        <f aca="false">D3978-E3978</f>
        <v>25.37</v>
      </c>
      <c r="G3978" s="22" t="n">
        <f aca="false">B3978*D3978</f>
        <v>14259.1563</v>
      </c>
      <c r="H3978" s="22" t="n">
        <f aca="false">C3978*E3978</f>
        <v>6102.6268</v>
      </c>
      <c r="I3978" s="22" t="n">
        <f aca="false">G3978+H3978</f>
        <v>20361.7831</v>
      </c>
      <c r="J3978" s="0" t="n">
        <f aca="false">B3978+C3978</f>
        <v>92.95</v>
      </c>
      <c r="K3978" s="24" t="n">
        <f aca="false">SUM(I3978:I3982)</f>
        <v>107140.2446</v>
      </c>
      <c r="L3978" s="0" t="n">
        <f aca="false">SUM(J3978:J3982)</f>
        <v>497.46</v>
      </c>
      <c r="M3978" s="27" t="n">
        <f aca="false">K3978/L3978</f>
        <v>215.37459212801</v>
      </c>
      <c r="N3978" s="26" t="n">
        <f aca="false">M3978-M3977</f>
        <v>-1.73922748582029</v>
      </c>
    </row>
    <row r="3979" customFormat="false" ht="15" hidden="false" customHeight="false" outlineLevel="0" collapsed="false">
      <c r="A3979" s="20" t="n">
        <v>43717</v>
      </c>
      <c r="B3979" s="2" t="n">
        <v>50.7</v>
      </c>
      <c r="C3979" s="2" t="n">
        <v>36.81</v>
      </c>
      <c r="D3979" s="3" t="n">
        <v>226.95</v>
      </c>
      <c r="E3979" s="3" t="n">
        <v>201.92</v>
      </c>
      <c r="F3979" s="4" t="n">
        <f aca="false">D3979-E3979</f>
        <v>25.03</v>
      </c>
      <c r="G3979" s="22" t="n">
        <f aca="false">B3979*D3979</f>
        <v>11506.365</v>
      </c>
      <c r="H3979" s="22" t="n">
        <f aca="false">C3979*E3979</f>
        <v>7432.6752</v>
      </c>
      <c r="I3979" s="22" t="n">
        <f aca="false">G3979+H3979</f>
        <v>18939.0402</v>
      </c>
      <c r="J3979" s="0" t="n">
        <f aca="false">B3979+C3979</f>
        <v>87.51</v>
      </c>
      <c r="K3979" s="24" t="n">
        <f aca="false">SUM(I3979:I3983)</f>
        <v>105256.0859</v>
      </c>
      <c r="L3979" s="0" t="n">
        <f aca="false">SUM(J3979:J3983)</f>
        <v>491.23</v>
      </c>
      <c r="M3979" s="27" t="n">
        <f aca="false">K3979/L3979</f>
        <v>214.27047594813</v>
      </c>
      <c r="N3979" s="26" t="n">
        <f aca="false">M3979-M3978</f>
        <v>-1.10411617988009</v>
      </c>
    </row>
    <row r="3980" customFormat="false" ht="15" hidden="false" customHeight="false" outlineLevel="0" collapsed="false">
      <c r="A3980" s="20" t="n">
        <v>43718</v>
      </c>
      <c r="B3980" s="2" t="n">
        <v>65.81</v>
      </c>
      <c r="C3980" s="2" t="n">
        <v>32.07</v>
      </c>
      <c r="D3980" s="3" t="n">
        <v>225.38</v>
      </c>
      <c r="E3980" s="3" t="n">
        <v>200.98</v>
      </c>
      <c r="F3980" s="4" t="n">
        <f aca="false">D3980-E3980</f>
        <v>24.4</v>
      </c>
      <c r="G3980" s="22" t="n">
        <f aca="false">B3980*D3980</f>
        <v>14832.2578</v>
      </c>
      <c r="H3980" s="22" t="n">
        <f aca="false">C3980*E3980</f>
        <v>6445.4286</v>
      </c>
      <c r="I3980" s="22" t="n">
        <f aca="false">G3980+H3980</f>
        <v>21277.6864</v>
      </c>
      <c r="J3980" s="0" t="n">
        <f aca="false">B3980+C3980</f>
        <v>97.88</v>
      </c>
      <c r="K3980" s="24" t="n">
        <f aca="false">SUM(I3980:I3984)</f>
        <v>103586.0545</v>
      </c>
      <c r="L3980" s="0" t="n">
        <f aca="false">SUM(J3980:J3984)</f>
        <v>484.96</v>
      </c>
      <c r="M3980" s="27" t="n">
        <f aca="false">K3980/L3980</f>
        <v>213.597110070934</v>
      </c>
      <c r="N3980" s="26" t="n">
        <f aca="false">M3980-M3979</f>
        <v>-0.673365877196517</v>
      </c>
    </row>
    <row r="3981" customFormat="false" ht="15" hidden="false" customHeight="false" outlineLevel="0" collapsed="false">
      <c r="A3981" s="20" t="n">
        <v>43719</v>
      </c>
      <c r="B3981" s="2" t="n">
        <v>87.1</v>
      </c>
      <c r="C3981" s="2" t="n">
        <v>40.36</v>
      </c>
      <c r="D3981" s="3" t="n">
        <v>219.89</v>
      </c>
      <c r="E3981" s="3" t="n">
        <v>198.4</v>
      </c>
      <c r="F3981" s="4" t="n">
        <f aca="false">D3981-E3981</f>
        <v>21.49</v>
      </c>
      <c r="G3981" s="22" t="n">
        <f aca="false">B3981*D3981</f>
        <v>19152.419</v>
      </c>
      <c r="H3981" s="22" t="n">
        <f aca="false">C3981*E3981</f>
        <v>8007.424</v>
      </c>
      <c r="I3981" s="22" t="n">
        <f aca="false">G3981+H3981</f>
        <v>27159.843</v>
      </c>
      <c r="J3981" s="0" t="n">
        <f aca="false">B3981+C3981</f>
        <v>127.46</v>
      </c>
      <c r="K3981" s="24" t="n">
        <f aca="false">SUM(I3981:I3985)</f>
        <v>106818.089</v>
      </c>
      <c r="L3981" s="0" t="n">
        <f aca="false">SUM(J3981:J3985)</f>
        <v>503.43</v>
      </c>
      <c r="M3981" s="27" t="n">
        <f aca="false">K3981/L3981</f>
        <v>212.180618953976</v>
      </c>
      <c r="N3981" s="26" t="n">
        <f aca="false">M3981-M3980</f>
        <v>-1.41649111695793</v>
      </c>
    </row>
    <row r="3982" customFormat="false" ht="15" hidden="false" customHeight="false" outlineLevel="0" collapsed="false">
      <c r="A3982" s="20" t="n">
        <v>43720</v>
      </c>
      <c r="B3982" s="2" t="n">
        <v>56.07</v>
      </c>
      <c r="C3982" s="2" t="n">
        <v>35.59</v>
      </c>
      <c r="D3982" s="3" t="n">
        <v>219.97</v>
      </c>
      <c r="E3982" s="3" t="n">
        <v>198.6</v>
      </c>
      <c r="F3982" s="4" t="n">
        <f aca="false">D3982-E3982</f>
        <v>21.37</v>
      </c>
      <c r="G3982" s="22" t="n">
        <f aca="false">B3982*D3982</f>
        <v>12333.7179</v>
      </c>
      <c r="H3982" s="22" t="n">
        <f aca="false">C3982*E3982</f>
        <v>7068.174</v>
      </c>
      <c r="I3982" s="22" t="n">
        <f aca="false">G3982+H3982</f>
        <v>19401.8919</v>
      </c>
      <c r="J3982" s="0" t="n">
        <f aca="false">B3982+C3982</f>
        <v>91.66</v>
      </c>
      <c r="K3982" s="24" t="n">
        <f aca="false">SUM(I3982:I3986)</f>
        <v>105791.4355</v>
      </c>
      <c r="L3982" s="0" t="n">
        <f aca="false">SUM(J3982:J3986)</f>
        <v>502.19</v>
      </c>
      <c r="M3982" s="27" t="n">
        <f aca="false">K3982/L3982</f>
        <v>210.660179414166</v>
      </c>
      <c r="N3982" s="26" t="n">
        <f aca="false">M3982-M3981</f>
        <v>-1.52043953980979</v>
      </c>
    </row>
    <row r="3983" customFormat="false" ht="15" hidden="false" customHeight="false" outlineLevel="0" collapsed="false">
      <c r="A3983" s="20" t="n">
        <v>43721</v>
      </c>
      <c r="B3983" s="2" t="n">
        <v>56.33</v>
      </c>
      <c r="C3983" s="2" t="n">
        <v>30.39</v>
      </c>
      <c r="D3983" s="3" t="n">
        <v>220.88</v>
      </c>
      <c r="E3983" s="3" t="n">
        <v>198.6</v>
      </c>
      <c r="F3983" s="4" t="n">
        <f aca="false">D3983-E3983</f>
        <v>22.28</v>
      </c>
      <c r="G3983" s="22" t="n">
        <f aca="false">B3983*D3983</f>
        <v>12442.1704</v>
      </c>
      <c r="H3983" s="22" t="n">
        <f aca="false">C3983*E3983</f>
        <v>6035.454</v>
      </c>
      <c r="I3983" s="22" t="n">
        <f aca="false">G3983+H3983</f>
        <v>18477.6244</v>
      </c>
      <c r="J3983" s="0" t="n">
        <f aca="false">B3983+C3983</f>
        <v>86.72</v>
      </c>
      <c r="K3983" s="24" t="n">
        <f aca="false">SUM(I3983:I3987)</f>
        <v>104983.7956</v>
      </c>
      <c r="L3983" s="0" t="n">
        <f aca="false">SUM(J3983:J3987)</f>
        <v>500.44</v>
      </c>
      <c r="M3983" s="27" t="n">
        <f aca="false">K3983/L3983</f>
        <v>209.782982175685</v>
      </c>
      <c r="N3983" s="26" t="n">
        <f aca="false">M3983-M3982</f>
        <v>-0.877197238480591</v>
      </c>
    </row>
    <row r="3984" customFormat="false" ht="15" hidden="false" customHeight="false" outlineLevel="0" collapsed="false">
      <c r="A3984" s="20" t="n">
        <v>43724</v>
      </c>
      <c r="B3984" s="2" t="n">
        <v>54.04</v>
      </c>
      <c r="C3984" s="2" t="n">
        <v>27.2</v>
      </c>
      <c r="D3984" s="3" t="n">
        <v>220.62</v>
      </c>
      <c r="E3984" s="3" t="n">
        <v>196.57</v>
      </c>
      <c r="F3984" s="4" t="n">
        <f aca="false">D3984-E3984</f>
        <v>24.05</v>
      </c>
      <c r="G3984" s="22" t="n">
        <f aca="false">B3984*D3984</f>
        <v>11922.3048</v>
      </c>
      <c r="H3984" s="22" t="n">
        <f aca="false">C3984*E3984</f>
        <v>5346.704</v>
      </c>
      <c r="I3984" s="22" t="n">
        <f aca="false">G3984+H3984</f>
        <v>17269.0088</v>
      </c>
      <c r="J3984" s="0" t="n">
        <f aca="false">B3984+C3984</f>
        <v>81.24</v>
      </c>
      <c r="K3984" s="24" t="n">
        <f aca="false">SUM(I3984:I3988)</f>
        <v>100494.771</v>
      </c>
      <c r="L3984" s="0" t="n">
        <f aca="false">SUM(J3984:J3988)</f>
        <v>481.06</v>
      </c>
      <c r="M3984" s="27" t="n">
        <f aca="false">K3984/L3984</f>
        <v>208.902779279092</v>
      </c>
      <c r="N3984" s="26" t="n">
        <f aca="false">M3984-M3983</f>
        <v>-0.880202896593374</v>
      </c>
    </row>
    <row r="3985" customFormat="false" ht="15" hidden="false" customHeight="false" outlineLevel="0" collapsed="false">
      <c r="A3985" s="20" t="n">
        <v>43725</v>
      </c>
      <c r="B3985" s="2" t="n">
        <v>75.34</v>
      </c>
      <c r="C3985" s="2" t="n">
        <v>41.01</v>
      </c>
      <c r="D3985" s="3" t="n">
        <v>219.77</v>
      </c>
      <c r="E3985" s="3" t="n">
        <v>193.91</v>
      </c>
      <c r="F3985" s="4" t="n">
        <f aca="false">D3985-E3985</f>
        <v>25.86</v>
      </c>
      <c r="G3985" s="22" t="n">
        <f aca="false">B3985*D3985</f>
        <v>16557.4718</v>
      </c>
      <c r="H3985" s="22" t="n">
        <f aca="false">C3985*E3985</f>
        <v>7952.2491</v>
      </c>
      <c r="I3985" s="22" t="n">
        <f aca="false">G3985+H3985</f>
        <v>24509.7209</v>
      </c>
      <c r="J3985" s="0" t="n">
        <f aca="false">B3985+C3985</f>
        <v>116.35</v>
      </c>
      <c r="K3985" s="24" t="n">
        <f aca="false">SUM(I3985:I3989)</f>
        <v>100776.1353</v>
      </c>
      <c r="L3985" s="0" t="n">
        <f aca="false">SUM(J3985:J3989)</f>
        <v>483.83</v>
      </c>
      <c r="M3985" s="27" t="n">
        <f aca="false">K3985/L3985</f>
        <v>208.288314697311</v>
      </c>
      <c r="N3985" s="26" t="n">
        <f aca="false">M3985-M3984</f>
        <v>-0.614464581780993</v>
      </c>
    </row>
    <row r="3986" customFormat="false" ht="15" hidden="false" customHeight="false" outlineLevel="0" collapsed="false">
      <c r="A3986" s="20" t="n">
        <v>43726</v>
      </c>
      <c r="B3986" s="2" t="n">
        <v>72.43</v>
      </c>
      <c r="C3986" s="2" t="n">
        <v>53.79</v>
      </c>
      <c r="D3986" s="3" t="n">
        <v>218.24</v>
      </c>
      <c r="E3986" s="3" t="n">
        <v>191.97</v>
      </c>
      <c r="F3986" s="4" t="n">
        <f aca="false">D3986-E3986</f>
        <v>26.27</v>
      </c>
      <c r="G3986" s="22" t="n">
        <f aca="false">B3986*D3986</f>
        <v>15807.1232</v>
      </c>
      <c r="H3986" s="22" t="n">
        <f aca="false">C3986*E3986</f>
        <v>10326.0663</v>
      </c>
      <c r="I3986" s="22" t="n">
        <f aca="false">G3986+H3986</f>
        <v>26133.1895</v>
      </c>
      <c r="J3986" s="0" t="n">
        <f aca="false">B3986+C3986</f>
        <v>126.22</v>
      </c>
      <c r="K3986" s="24" t="n">
        <f aca="false">SUM(I3986:I3990)</f>
        <v>97249.1837</v>
      </c>
      <c r="L3986" s="0" t="n">
        <f aca="false">SUM(J3986:J3990)</f>
        <v>469.56</v>
      </c>
      <c r="M3986" s="27" t="n">
        <f aca="false">K3986/L3986</f>
        <v>207.107044254195</v>
      </c>
      <c r="N3986" s="26" t="n">
        <f aca="false">M3986-M3985</f>
        <v>-1.18127044311561</v>
      </c>
    </row>
    <row r="3987" customFormat="false" ht="15" hidden="false" customHeight="false" outlineLevel="0" collapsed="false">
      <c r="A3987" s="20" t="n">
        <v>43727</v>
      </c>
      <c r="B3987" s="2" t="n">
        <v>50.64</v>
      </c>
      <c r="C3987" s="2" t="n">
        <v>39.27</v>
      </c>
      <c r="D3987" s="3" t="n">
        <v>218.17</v>
      </c>
      <c r="E3987" s="3" t="n">
        <v>192.16</v>
      </c>
      <c r="F3987" s="4" t="n">
        <f aca="false">D3987-E3987</f>
        <v>26.01</v>
      </c>
      <c r="G3987" s="22" t="n">
        <f aca="false">B3987*D3987</f>
        <v>11048.1288</v>
      </c>
      <c r="H3987" s="22" t="n">
        <f aca="false">C3987*E3987</f>
        <v>7546.1232</v>
      </c>
      <c r="I3987" s="22" t="n">
        <f aca="false">G3987+H3987</f>
        <v>18594.252</v>
      </c>
      <c r="J3987" s="0" t="n">
        <f aca="false">B3987+C3987</f>
        <v>89.91</v>
      </c>
      <c r="K3987" s="24" t="n">
        <f aca="false">SUM(I3987:I3991)</f>
        <v>95219.5751</v>
      </c>
      <c r="L3987" s="0" t="n">
        <f aca="false">SUM(J3987:J3991)</f>
        <v>460.37</v>
      </c>
      <c r="M3987" s="27" t="n">
        <f aca="false">K3987/L3987</f>
        <v>206.832710863002</v>
      </c>
      <c r="N3987" s="26" t="n">
        <f aca="false">M3987-M3986</f>
        <v>-0.27433339119392</v>
      </c>
    </row>
    <row r="3988" customFormat="false" ht="15" hidden="false" customHeight="false" outlineLevel="0" collapsed="false">
      <c r="A3988" s="20" t="n">
        <v>43728</v>
      </c>
      <c r="B3988" s="2" t="n">
        <v>42.7</v>
      </c>
      <c r="C3988" s="2" t="n">
        <v>24.64</v>
      </c>
      <c r="D3988" s="3" t="n">
        <v>216.97</v>
      </c>
      <c r="E3988" s="3" t="n">
        <v>191.72</v>
      </c>
      <c r="F3988" s="4" t="n">
        <f aca="false">D3988-E3988</f>
        <v>25.25</v>
      </c>
      <c r="G3988" s="22" t="n">
        <f aca="false">B3988*D3988</f>
        <v>9264.619</v>
      </c>
      <c r="H3988" s="22" t="n">
        <f aca="false">C3988*E3988</f>
        <v>4723.9808</v>
      </c>
      <c r="I3988" s="22" t="n">
        <f aca="false">G3988+H3988</f>
        <v>13988.5998</v>
      </c>
      <c r="J3988" s="0" t="n">
        <f aca="false">B3988+C3988</f>
        <v>67.34</v>
      </c>
      <c r="K3988" s="24" t="n">
        <f aca="false">SUM(I3988:I3992)</f>
        <v>99961.191</v>
      </c>
      <c r="L3988" s="0" t="n">
        <f aca="false">SUM(J3988:J3992)</f>
        <v>482.47</v>
      </c>
      <c r="M3988" s="27" t="n">
        <f aca="false">K3988/L3988</f>
        <v>207.186334901652</v>
      </c>
      <c r="N3988" s="26" t="n">
        <f aca="false">M3988-M3987</f>
        <v>0.353624038650423</v>
      </c>
    </row>
    <row r="3989" customFormat="false" ht="15" hidden="false" customHeight="false" outlineLevel="0" collapsed="false">
      <c r="A3989" s="20" t="n">
        <v>43731</v>
      </c>
      <c r="B3989" s="2" t="n">
        <v>59.27</v>
      </c>
      <c r="C3989" s="2" t="n">
        <v>24.74</v>
      </c>
      <c r="D3989" s="3" t="n">
        <v>216.45</v>
      </c>
      <c r="E3989" s="3" t="n">
        <v>190.84</v>
      </c>
      <c r="F3989" s="4" t="n">
        <f aca="false">D3989-E3989</f>
        <v>25.61</v>
      </c>
      <c r="G3989" s="22" t="n">
        <f aca="false">B3989*D3989</f>
        <v>12828.9915</v>
      </c>
      <c r="H3989" s="22" t="n">
        <f aca="false">C3989*E3989</f>
        <v>4721.3816</v>
      </c>
      <c r="I3989" s="22" t="n">
        <f aca="false">G3989+H3989</f>
        <v>17550.3731</v>
      </c>
      <c r="J3989" s="0" t="n">
        <f aca="false">B3989+C3989</f>
        <v>84.01</v>
      </c>
      <c r="K3989" s="24" t="n">
        <f aca="false">SUM(I3989:I3993)</f>
        <v>101339.4972</v>
      </c>
      <c r="L3989" s="0" t="n">
        <f aca="false">SUM(J3989:J3993)</f>
        <v>489.63</v>
      </c>
      <c r="M3989" s="27" t="n">
        <f aca="false">K3989/L3989</f>
        <v>206.971585074444</v>
      </c>
      <c r="N3989" s="26" t="n">
        <f aca="false">M3989-M3988</f>
        <v>-0.214749827207953</v>
      </c>
    </row>
    <row r="3990" customFormat="false" ht="15" hidden="false" customHeight="false" outlineLevel="0" collapsed="false">
      <c r="A3990" s="20" t="n">
        <v>43732</v>
      </c>
      <c r="B3990" s="2" t="n">
        <v>63.05</v>
      </c>
      <c r="C3990" s="2" t="n">
        <v>39.03</v>
      </c>
      <c r="D3990" s="3" t="n">
        <v>215.39</v>
      </c>
      <c r="E3990" s="3" t="n">
        <v>189.66</v>
      </c>
      <c r="F3990" s="4" t="n">
        <f aca="false">D3990-E3990</f>
        <v>25.73</v>
      </c>
      <c r="G3990" s="22" t="n">
        <f aca="false">B3990*D3990</f>
        <v>13580.3395</v>
      </c>
      <c r="H3990" s="22" t="n">
        <f aca="false">C3990*E3990</f>
        <v>7402.4298</v>
      </c>
      <c r="I3990" s="22" t="n">
        <f aca="false">G3990+H3990</f>
        <v>20982.7693</v>
      </c>
      <c r="J3990" s="0" t="n">
        <f aca="false">B3990+C3990</f>
        <v>102.08</v>
      </c>
      <c r="K3990" s="24" t="n">
        <f aca="false">SUM(I3990:I3994)</f>
        <v>99610.564</v>
      </c>
      <c r="L3990" s="0" t="n">
        <f aca="false">SUM(J3990:J3994)</f>
        <v>484.15</v>
      </c>
      <c r="M3990" s="27" t="n">
        <f aca="false">K3990/L3990</f>
        <v>205.743187028813</v>
      </c>
      <c r="N3990" s="26" t="n">
        <f aca="false">M3990-M3989</f>
        <v>-1.22839804563057</v>
      </c>
    </row>
    <row r="3991" customFormat="false" ht="15" hidden="false" customHeight="false" outlineLevel="0" collapsed="false">
      <c r="A3991" s="20" t="n">
        <v>43733</v>
      </c>
      <c r="B3991" s="2" t="n">
        <v>76.12</v>
      </c>
      <c r="C3991" s="2" t="n">
        <v>40.91</v>
      </c>
      <c r="D3991" s="3" t="n">
        <v>214.63</v>
      </c>
      <c r="E3991" s="3" t="n">
        <v>189.83</v>
      </c>
      <c r="F3991" s="4" t="n">
        <f aca="false">D3991-E3991</f>
        <v>24.8</v>
      </c>
      <c r="G3991" s="22" t="n">
        <f aca="false">B3991*D3991</f>
        <v>16337.6356</v>
      </c>
      <c r="H3991" s="22" t="n">
        <f aca="false">C3991*E3991</f>
        <v>7765.9453</v>
      </c>
      <c r="I3991" s="22" t="n">
        <f aca="false">G3991+H3991</f>
        <v>24103.5809</v>
      </c>
      <c r="J3991" s="0" t="n">
        <f aca="false">B3991+C3991</f>
        <v>117.03</v>
      </c>
      <c r="K3991" s="24" t="n">
        <f aca="false">SUM(I3991:I3995)</f>
        <v>99073.3515</v>
      </c>
      <c r="L3991" s="0" t="n">
        <f aca="false">SUM(J3991:J3995)</f>
        <v>484.19</v>
      </c>
      <c r="M3991" s="27" t="n">
        <f aca="false">K3991/L3991</f>
        <v>204.616682500671</v>
      </c>
      <c r="N3991" s="26" t="n">
        <f aca="false">M3991-M3990</f>
        <v>-1.12650452814216</v>
      </c>
    </row>
    <row r="3992" customFormat="false" ht="15" hidden="false" customHeight="false" outlineLevel="0" collapsed="false">
      <c r="A3992" s="20" t="n">
        <v>43734</v>
      </c>
      <c r="B3992" s="2" t="n">
        <v>86.95</v>
      </c>
      <c r="C3992" s="2" t="n">
        <v>25.06</v>
      </c>
      <c r="D3992" s="3" t="n">
        <v>213.51</v>
      </c>
      <c r="E3992" s="3" t="n">
        <v>190.39</v>
      </c>
      <c r="F3992" s="4" t="n">
        <f aca="false">D3992-E3992</f>
        <v>23.12</v>
      </c>
      <c r="G3992" s="22" t="n">
        <f aca="false">B3992*D3992</f>
        <v>18564.6945</v>
      </c>
      <c r="H3992" s="22" t="n">
        <f aca="false">C3992*E3992</f>
        <v>4771.1734</v>
      </c>
      <c r="I3992" s="22" t="n">
        <f aca="false">G3992+H3992</f>
        <v>23335.8679</v>
      </c>
      <c r="J3992" s="0" t="n">
        <f aca="false">B3992+C3992</f>
        <v>112.01</v>
      </c>
      <c r="K3992" s="24" t="n">
        <f aca="false">SUM(I3992:I3996)</f>
        <v>99204.9916</v>
      </c>
      <c r="L3992" s="0" t="n">
        <f aca="false">SUM(J3992:J3996)</f>
        <v>487.13</v>
      </c>
      <c r="M3992" s="27" t="n">
        <f aca="false">K3992/L3992</f>
        <v>203.651985301665</v>
      </c>
      <c r="N3992" s="26" t="n">
        <f aca="false">M3992-M3991</f>
        <v>-0.964697199006366</v>
      </c>
    </row>
    <row r="3993" customFormat="false" ht="15" hidden="false" customHeight="false" outlineLevel="0" collapsed="false">
      <c r="A3993" s="20" t="n">
        <v>43735</v>
      </c>
      <c r="B3993" s="2" t="n">
        <v>53.8</v>
      </c>
      <c r="C3993" s="2" t="n">
        <v>20.7</v>
      </c>
      <c r="D3993" s="3" t="n">
        <v>212.58</v>
      </c>
      <c r="E3993" s="3" t="n">
        <v>189.86</v>
      </c>
      <c r="F3993" s="4" t="n">
        <f aca="false">D3993-E3993</f>
        <v>22.72</v>
      </c>
      <c r="G3993" s="22" t="n">
        <f aca="false">B3993*D3993</f>
        <v>11436.804</v>
      </c>
      <c r="H3993" s="22" t="n">
        <f aca="false">C3993*E3993</f>
        <v>3930.102</v>
      </c>
      <c r="I3993" s="22" t="n">
        <f aca="false">G3993+H3993</f>
        <v>15366.906</v>
      </c>
      <c r="J3993" s="0" t="n">
        <f aca="false">B3993+C3993</f>
        <v>74.5</v>
      </c>
      <c r="K3993" s="24" t="n">
        <f aca="false">SUM(I3993:I3997)</f>
        <v>97789.8106</v>
      </c>
      <c r="L3993" s="0" t="n">
        <f aca="false">SUM(J3993:J3997)</f>
        <v>482.71</v>
      </c>
      <c r="M3993" s="27" t="n">
        <f aca="false">K3993/L3993</f>
        <v>202.585010876095</v>
      </c>
      <c r="N3993" s="26" t="n">
        <f aca="false">M3993-M3992</f>
        <v>-1.06697442556947</v>
      </c>
    </row>
    <row r="3994" customFormat="false" ht="15" hidden="false" customHeight="false" outlineLevel="0" collapsed="false">
      <c r="A3994" s="20" t="n">
        <v>43738</v>
      </c>
      <c r="B3994" s="2" t="n">
        <v>44.52</v>
      </c>
      <c r="C3994" s="2" t="n">
        <v>34.01</v>
      </c>
      <c r="D3994" s="3" t="n">
        <v>212.44</v>
      </c>
      <c r="E3994" s="3" t="n">
        <v>187.11</v>
      </c>
      <c r="F3994" s="4" t="n">
        <f aca="false">D3994-E3994</f>
        <v>25.33</v>
      </c>
      <c r="G3994" s="22" t="n">
        <f aca="false">B3994*D3994</f>
        <v>9457.8288</v>
      </c>
      <c r="H3994" s="22" t="n">
        <f aca="false">C3994*E3994</f>
        <v>6363.6111</v>
      </c>
      <c r="I3994" s="22" t="n">
        <f aca="false">G3994+H3994</f>
        <v>15821.4399</v>
      </c>
      <c r="J3994" s="0" t="n">
        <f aca="false">B3994+C3994</f>
        <v>78.53</v>
      </c>
      <c r="K3994" s="24" t="n">
        <f aca="false">SUM(I3994:I3998)</f>
        <v>95931.835</v>
      </c>
      <c r="L3994" s="0" t="n">
        <f aca="false">SUM(J3994:J3998)</f>
        <v>474.11</v>
      </c>
      <c r="M3994" s="27" t="n">
        <f aca="false">K3994/L3994</f>
        <v>202.340880808251</v>
      </c>
      <c r="N3994" s="26" t="n">
        <f aca="false">M3994-M3993</f>
        <v>-0.244130067844139</v>
      </c>
    </row>
    <row r="3995" customFormat="false" ht="15" hidden="false" customHeight="false" outlineLevel="0" collapsed="false">
      <c r="A3995" s="20" t="n">
        <v>43739</v>
      </c>
      <c r="B3995" s="2" t="n">
        <v>52.74</v>
      </c>
      <c r="C3995" s="2" t="n">
        <v>49.38</v>
      </c>
      <c r="D3995" s="3" t="n">
        <v>213.47</v>
      </c>
      <c r="E3995" s="3" t="n">
        <v>186.05</v>
      </c>
      <c r="F3995" s="4" t="n">
        <f aca="false">D3995-E3995</f>
        <v>27.42</v>
      </c>
      <c r="G3995" s="22" t="n">
        <f aca="false">B3995*D3995</f>
        <v>11258.4078</v>
      </c>
      <c r="H3995" s="22" t="n">
        <f aca="false">C3995*E3995</f>
        <v>9187.149</v>
      </c>
      <c r="I3995" s="22" t="n">
        <f aca="false">G3995+H3995</f>
        <v>20445.5568</v>
      </c>
      <c r="J3995" s="0" t="n">
        <f aca="false">B3995+C3995</f>
        <v>102.12</v>
      </c>
      <c r="K3995" s="24" t="n">
        <f aca="false">SUM(I3995:I3999)</f>
        <v>97672.4023</v>
      </c>
      <c r="L3995" s="0" t="n">
        <f aca="false">SUM(J3995:J3999)</f>
        <v>482.78</v>
      </c>
      <c r="M3995" s="27" t="n">
        <f aca="false">K3995/L3995</f>
        <v>202.312445213141</v>
      </c>
      <c r="N3995" s="26" t="n">
        <f aca="false">M3995-M3994</f>
        <v>-0.0284355951106932</v>
      </c>
    </row>
    <row r="3996" customFormat="false" ht="15" hidden="false" customHeight="false" outlineLevel="0" collapsed="false">
      <c r="A3996" s="20" t="n">
        <v>43740</v>
      </c>
      <c r="B3996" s="2" t="n">
        <v>71.4</v>
      </c>
      <c r="C3996" s="2" t="n">
        <v>48.57</v>
      </c>
      <c r="D3996" s="3" t="n">
        <v>212.97</v>
      </c>
      <c r="E3996" s="3" t="n">
        <v>185.9</v>
      </c>
      <c r="F3996" s="4" t="n">
        <f aca="false">D3996-E3996</f>
        <v>27.07</v>
      </c>
      <c r="G3996" s="22" t="n">
        <f aca="false">B3996*D3996</f>
        <v>15206.058</v>
      </c>
      <c r="H3996" s="22" t="n">
        <f aca="false">C3996*E3996</f>
        <v>9029.163</v>
      </c>
      <c r="I3996" s="22" t="n">
        <f aca="false">G3996+H3996</f>
        <v>24235.221</v>
      </c>
      <c r="J3996" s="0" t="n">
        <f aca="false">B3996+C3996</f>
        <v>119.97</v>
      </c>
      <c r="K3996" s="24" t="n">
        <f aca="false">SUM(I3996:I4000)</f>
        <v>92737.1127</v>
      </c>
      <c r="L3996" s="0" t="n">
        <f aca="false">SUM(J3996:J4000)</f>
        <v>457.19</v>
      </c>
      <c r="M3996" s="27" t="n">
        <f aca="false">K3996/L3996</f>
        <v>202.841515999913</v>
      </c>
      <c r="N3996" s="26" t="n">
        <f aca="false">M3996-M3995</f>
        <v>0.529070786771939</v>
      </c>
    </row>
    <row r="3997" customFormat="false" ht="15" hidden="false" customHeight="false" outlineLevel="0" collapsed="false">
      <c r="A3997" s="20" t="n">
        <v>43741</v>
      </c>
      <c r="B3997" s="2" t="n">
        <v>71.58</v>
      </c>
      <c r="C3997" s="2" t="n">
        <v>36.01</v>
      </c>
      <c r="D3997" s="3" t="n">
        <v>212.06</v>
      </c>
      <c r="E3997" s="3" t="n">
        <v>187.21</v>
      </c>
      <c r="F3997" s="4" t="n">
        <f aca="false">D3997-E3997</f>
        <v>24.85</v>
      </c>
      <c r="G3997" s="22" t="n">
        <f aca="false">B3997*D3997</f>
        <v>15179.2548</v>
      </c>
      <c r="H3997" s="22" t="n">
        <f aca="false">C3997*E3997</f>
        <v>6741.4321</v>
      </c>
      <c r="I3997" s="22" t="n">
        <f aca="false">G3997+H3997</f>
        <v>21920.6869</v>
      </c>
      <c r="J3997" s="0" t="n">
        <f aca="false">B3997+C3997</f>
        <v>107.59</v>
      </c>
      <c r="K3997" s="24" t="n">
        <f aca="false">SUM(I3997:I4001)</f>
        <v>93395.4297</v>
      </c>
      <c r="L3997" s="0" t="n">
        <f aca="false">SUM(J3997:J4001)</f>
        <v>460.99</v>
      </c>
      <c r="M3997" s="27" t="n">
        <f aca="false">K3997/L3997</f>
        <v>202.597517733573</v>
      </c>
      <c r="N3997" s="26" t="n">
        <f aca="false">M3997-M3996</f>
        <v>-0.243998266339105</v>
      </c>
    </row>
    <row r="3998" customFormat="false" ht="15" hidden="false" customHeight="false" outlineLevel="0" collapsed="false">
      <c r="A3998" s="20" t="n">
        <v>43742</v>
      </c>
      <c r="B3998" s="2" t="n">
        <v>47.56</v>
      </c>
      <c r="C3998" s="2" t="n">
        <v>18.34</v>
      </c>
      <c r="D3998" s="3" t="n">
        <v>211.96</v>
      </c>
      <c r="E3998" s="3" t="n">
        <v>186.92</v>
      </c>
      <c r="F3998" s="4" t="n">
        <f aca="false">D3998-E3998</f>
        <v>25.04</v>
      </c>
      <c r="G3998" s="22" t="n">
        <f aca="false">B3998*D3998</f>
        <v>10080.8176</v>
      </c>
      <c r="H3998" s="22" t="n">
        <f aca="false">C3998*E3998</f>
        <v>3428.1128</v>
      </c>
      <c r="I3998" s="22" t="n">
        <f aca="false">G3998+H3998</f>
        <v>13508.9304</v>
      </c>
      <c r="J3998" s="0" t="n">
        <f aca="false">B3998+C3998</f>
        <v>65.9</v>
      </c>
      <c r="K3998" s="24" t="n">
        <f aca="false">SUM(I3998:I4002)</f>
        <v>89422.5365</v>
      </c>
      <c r="L3998" s="0" t="n">
        <f aca="false">SUM(J3998:J4002)</f>
        <v>440.04</v>
      </c>
      <c r="M3998" s="27" t="n">
        <f aca="false">K3998/L3998</f>
        <v>203.214563448777</v>
      </c>
      <c r="N3998" s="26" t="n">
        <f aca="false">M3998-M3997</f>
        <v>0.617045715203972</v>
      </c>
    </row>
    <row r="3999" customFormat="false" ht="15" hidden="false" customHeight="false" outlineLevel="0" collapsed="false">
      <c r="A3999" s="20" t="n">
        <v>43745</v>
      </c>
      <c r="B3999" s="2" t="n">
        <v>53.64</v>
      </c>
      <c r="C3999" s="2" t="n">
        <v>33.56</v>
      </c>
      <c r="D3999" s="3" t="n">
        <v>211.09</v>
      </c>
      <c r="E3999" s="3" t="n">
        <v>185.91</v>
      </c>
      <c r="F3999" s="4" t="n">
        <f aca="false">D3999-E3999</f>
        <v>25.18</v>
      </c>
      <c r="G3999" s="22" t="n">
        <f aca="false">B3999*D3999</f>
        <v>11322.8676</v>
      </c>
      <c r="H3999" s="22" t="n">
        <f aca="false">C3999*E3999</f>
        <v>6239.1396</v>
      </c>
      <c r="I3999" s="22" t="n">
        <f aca="false">G3999+H3999</f>
        <v>17562.0072</v>
      </c>
      <c r="J3999" s="0" t="n">
        <f aca="false">B3999+C3999</f>
        <v>87.2</v>
      </c>
      <c r="K3999" s="24" t="n">
        <f aca="false">SUM(I3999:I4003)</f>
        <v>88425.8985</v>
      </c>
      <c r="L3999" s="0" t="n">
        <f aca="false">SUM(J3999:J4003)</f>
        <v>435.33</v>
      </c>
      <c r="M3999" s="27" t="n">
        <f aca="false">K3999/L3999</f>
        <v>203.123833643443</v>
      </c>
      <c r="N3999" s="26" t="n">
        <f aca="false">M3999-M3998</f>
        <v>-0.0907298053344334</v>
      </c>
    </row>
    <row r="4000" customFormat="false" ht="15" hidden="false" customHeight="false" outlineLevel="0" collapsed="false">
      <c r="A4000" s="20" t="n">
        <v>43746</v>
      </c>
      <c r="B4000" s="2" t="n">
        <v>45.01</v>
      </c>
      <c r="C4000" s="2" t="n">
        <v>31.52</v>
      </c>
      <c r="D4000" s="3" t="n">
        <v>213.6</v>
      </c>
      <c r="E4000" s="3" t="n">
        <v>187.06</v>
      </c>
      <c r="F4000" s="4" t="n">
        <f aca="false">D4000-E4000</f>
        <v>26.54</v>
      </c>
      <c r="G4000" s="22" t="n">
        <f aca="false">B4000*D4000</f>
        <v>9614.136</v>
      </c>
      <c r="H4000" s="22" t="n">
        <f aca="false">C4000*E4000</f>
        <v>5896.1312</v>
      </c>
      <c r="I4000" s="22" t="n">
        <f aca="false">G4000+H4000</f>
        <v>15510.2672</v>
      </c>
      <c r="J4000" s="0" t="n">
        <f aca="false">B4000+C4000</f>
        <v>76.53</v>
      </c>
      <c r="K4000" s="24" t="n">
        <f aca="false">SUM(I4000:I4004)</f>
        <v>83745.2783</v>
      </c>
      <c r="L4000" s="0" t="n">
        <f aca="false">SUM(J4000:J4004)</f>
        <v>409.28</v>
      </c>
      <c r="M4000" s="27" t="n">
        <f aca="false">K4000/L4000</f>
        <v>204.616102179437</v>
      </c>
      <c r="N4000" s="26" t="n">
        <f aca="false">M4000-M3999</f>
        <v>1.49226853599416</v>
      </c>
    </row>
    <row r="4001" customFormat="false" ht="15" hidden="false" customHeight="false" outlineLevel="0" collapsed="false">
      <c r="A4001" s="20" t="n">
        <v>43747</v>
      </c>
      <c r="B4001" s="2" t="n">
        <v>65.22</v>
      </c>
      <c r="C4001" s="2" t="n">
        <v>58.55</v>
      </c>
      <c r="D4001" s="3" t="n">
        <v>214.6</v>
      </c>
      <c r="E4001" s="3" t="n">
        <v>186.12</v>
      </c>
      <c r="F4001" s="4" t="n">
        <f aca="false">D4001-E4001</f>
        <v>28.48</v>
      </c>
      <c r="G4001" s="22" t="n">
        <f aca="false">B4001*D4001</f>
        <v>13996.212</v>
      </c>
      <c r="H4001" s="22" t="n">
        <f aca="false">C4001*E4001</f>
        <v>10897.326</v>
      </c>
      <c r="I4001" s="22" t="n">
        <f aca="false">G4001+H4001</f>
        <v>24893.538</v>
      </c>
      <c r="J4001" s="0" t="n">
        <f aca="false">B4001+C4001</f>
        <v>123.77</v>
      </c>
      <c r="K4001" s="24" t="n">
        <f aca="false">SUM(I4001:I4005)</f>
        <v>88145.4085</v>
      </c>
      <c r="L4001" s="0" t="n">
        <f aca="false">SUM(J4001:J4005)</f>
        <v>428.17</v>
      </c>
      <c r="M4001" s="27" t="n">
        <f aca="false">K4001/L4001</f>
        <v>205.865447135484</v>
      </c>
      <c r="N4001" s="26" t="n">
        <f aca="false">M4001-M4000</f>
        <v>1.24934495604649</v>
      </c>
    </row>
    <row r="4002" customFormat="false" ht="15" hidden="false" customHeight="false" outlineLevel="0" collapsed="false">
      <c r="A4002" s="20" t="n">
        <v>43748</v>
      </c>
      <c r="B4002" s="2" t="n">
        <v>61.29</v>
      </c>
      <c r="C4002" s="2" t="n">
        <v>25.35</v>
      </c>
      <c r="D4002" s="3" t="n">
        <v>215.63</v>
      </c>
      <c r="E4002" s="3" t="n">
        <v>186.66</v>
      </c>
      <c r="F4002" s="4" t="n">
        <f aca="false">D4002-E4002</f>
        <v>28.97</v>
      </c>
      <c r="G4002" s="22" t="n">
        <f aca="false">B4002*D4002</f>
        <v>13215.9627</v>
      </c>
      <c r="H4002" s="22" t="n">
        <f aca="false">C4002*E4002</f>
        <v>4731.831</v>
      </c>
      <c r="I4002" s="22" t="n">
        <f aca="false">G4002+H4002</f>
        <v>17947.7937</v>
      </c>
      <c r="J4002" s="0" t="n">
        <f aca="false">B4002+C4002</f>
        <v>86.64</v>
      </c>
      <c r="K4002" s="24" t="n">
        <f aca="false">SUM(I4002:I4006)</f>
        <v>84641.809</v>
      </c>
      <c r="L4002" s="0" t="n">
        <f aca="false">SUM(J4002:J4006)</f>
        <v>407.73</v>
      </c>
      <c r="M4002" s="27" t="n">
        <f aca="false">K4002/L4002</f>
        <v>207.592791798494</v>
      </c>
      <c r="N4002" s="26" t="n">
        <f aca="false">M4002-M4001</f>
        <v>1.72734466301054</v>
      </c>
    </row>
    <row r="4003" customFormat="false" ht="15" hidden="false" customHeight="false" outlineLevel="0" collapsed="false">
      <c r="A4003" s="20" t="n">
        <v>43749</v>
      </c>
      <c r="B4003" s="2" t="n">
        <v>35.84</v>
      </c>
      <c r="C4003" s="2" t="n">
        <v>25.35</v>
      </c>
      <c r="D4003" s="3" t="n">
        <v>215.66</v>
      </c>
      <c r="E4003" s="3" t="n">
        <v>188.68</v>
      </c>
      <c r="F4003" s="4" t="n">
        <f aca="false">D4003-E4003</f>
        <v>26.98</v>
      </c>
      <c r="G4003" s="22" t="n">
        <f aca="false">B4003*D4003</f>
        <v>7729.2544</v>
      </c>
      <c r="H4003" s="22" t="n">
        <f aca="false">C4003*E4003</f>
        <v>4783.038</v>
      </c>
      <c r="I4003" s="22" t="n">
        <f aca="false">G4003+H4003</f>
        <v>12512.2924</v>
      </c>
      <c r="J4003" s="0" t="n">
        <f aca="false">B4003+C4003</f>
        <v>61.19</v>
      </c>
      <c r="K4003" s="24" t="n">
        <f aca="false">SUM(I4003:I4007)</f>
        <v>91040.6891</v>
      </c>
      <c r="L4003" s="0" t="n">
        <f aca="false">SUM(J4003:J4007)</f>
        <v>435.98</v>
      </c>
      <c r="M4003" s="27" t="n">
        <f aca="false">K4003/L4003</f>
        <v>208.818498784348</v>
      </c>
      <c r="N4003" s="26" t="n">
        <f aca="false">M4003-M4002</f>
        <v>1.22570698585378</v>
      </c>
    </row>
    <row r="4004" customFormat="false" ht="15" hidden="false" customHeight="false" outlineLevel="0" collapsed="false">
      <c r="A4004" s="20" t="n">
        <v>43752</v>
      </c>
      <c r="B4004" s="2" t="n">
        <v>46.75</v>
      </c>
      <c r="C4004" s="2" t="n">
        <v>14.4</v>
      </c>
      <c r="D4004" s="3" t="n">
        <v>217.22</v>
      </c>
      <c r="E4004" s="3" t="n">
        <v>189.33</v>
      </c>
      <c r="F4004" s="4" t="n">
        <f aca="false">D4004-E4004</f>
        <v>27.89</v>
      </c>
      <c r="G4004" s="22" t="n">
        <f aca="false">B4004*D4004</f>
        <v>10155.035</v>
      </c>
      <c r="H4004" s="22" t="n">
        <f aca="false">C4004*E4004</f>
        <v>2726.352</v>
      </c>
      <c r="I4004" s="22" t="n">
        <f aca="false">G4004+H4004</f>
        <v>12881.387</v>
      </c>
      <c r="J4004" s="0" t="n">
        <f aca="false">B4004+C4004</f>
        <v>61.15</v>
      </c>
      <c r="K4004" s="24" t="n">
        <f aca="false">SUM(I4004:I4008)</f>
        <v>92649.9063</v>
      </c>
      <c r="L4004" s="0" t="n">
        <f aca="false">SUM(J4004:J4008)</f>
        <v>442.03</v>
      </c>
      <c r="M4004" s="27" t="n">
        <f aca="false">K4004/L4004</f>
        <v>209.600946315861</v>
      </c>
      <c r="N4004" s="26" t="n">
        <f aca="false">M4004-M4003</f>
        <v>0.782447531513043</v>
      </c>
    </row>
    <row r="4005" customFormat="false" ht="15" hidden="false" customHeight="false" outlineLevel="0" collapsed="false">
      <c r="A4005" s="20" t="n">
        <v>43753</v>
      </c>
      <c r="B4005" s="2" t="n">
        <v>61.77</v>
      </c>
      <c r="C4005" s="2" t="n">
        <v>33.65</v>
      </c>
      <c r="D4005" s="3" t="n">
        <v>218.02</v>
      </c>
      <c r="E4005" s="3" t="n">
        <v>191.48</v>
      </c>
      <c r="F4005" s="4" t="n">
        <f aca="false">D4005-E4005</f>
        <v>26.54</v>
      </c>
      <c r="G4005" s="22" t="n">
        <f aca="false">B4005*D4005</f>
        <v>13467.0954</v>
      </c>
      <c r="H4005" s="22" t="n">
        <f aca="false">C4005*E4005</f>
        <v>6443.302</v>
      </c>
      <c r="I4005" s="22" t="n">
        <f aca="false">G4005+H4005</f>
        <v>19910.3974</v>
      </c>
      <c r="J4005" s="0" t="n">
        <f aca="false">B4005+C4005</f>
        <v>95.42</v>
      </c>
      <c r="K4005" s="24" t="n">
        <f aca="false">SUM(I4005:I4009)</f>
        <v>94004.0029</v>
      </c>
      <c r="L4005" s="0" t="n">
        <f aca="false">SUM(J4005:J4009)</f>
        <v>447.55</v>
      </c>
      <c r="M4005" s="27" t="n">
        <f aca="false">K4005/L4005</f>
        <v>210.04134264328</v>
      </c>
      <c r="N4005" s="26" t="n">
        <f aca="false">M4005-M4004</f>
        <v>0.440396327419165</v>
      </c>
    </row>
    <row r="4006" customFormat="false" ht="15" hidden="false" customHeight="false" outlineLevel="0" collapsed="false">
      <c r="A4006" s="20" t="n">
        <v>43754</v>
      </c>
      <c r="B4006" s="2" t="n">
        <v>60.04</v>
      </c>
      <c r="C4006" s="2" t="n">
        <v>43.29</v>
      </c>
      <c r="D4006" s="3" t="n">
        <v>218.28</v>
      </c>
      <c r="E4006" s="3" t="n">
        <v>191.37</v>
      </c>
      <c r="F4006" s="4" t="n">
        <f aca="false">D4006-E4006</f>
        <v>26.91</v>
      </c>
      <c r="G4006" s="22" t="n">
        <f aca="false">B4006*D4006</f>
        <v>13105.5312</v>
      </c>
      <c r="H4006" s="22" t="n">
        <f aca="false">C4006*E4006</f>
        <v>8284.4073</v>
      </c>
      <c r="I4006" s="22" t="n">
        <f aca="false">G4006+H4006</f>
        <v>21389.9385</v>
      </c>
      <c r="J4006" s="0" t="n">
        <f aca="false">B4006+C4006</f>
        <v>103.33</v>
      </c>
      <c r="K4006" s="24" t="n">
        <f aca="false">SUM(I4006:I4010)</f>
        <v>91651.0344</v>
      </c>
      <c r="L4006" s="0" t="n">
        <f aca="false">SUM(J4006:J4010)</f>
        <v>434.21</v>
      </c>
      <c r="M4006" s="27" t="n">
        <f aca="false">K4006/L4006</f>
        <v>211.0753653762</v>
      </c>
      <c r="N4006" s="26" t="n">
        <f aca="false">M4006-M4005</f>
        <v>1.03402273292036</v>
      </c>
    </row>
    <row r="4007" customFormat="false" ht="15" hidden="false" customHeight="false" outlineLevel="0" collapsed="false">
      <c r="A4007" s="20" t="n">
        <v>43755</v>
      </c>
      <c r="B4007" s="2" t="n">
        <v>86.98</v>
      </c>
      <c r="C4007" s="2" t="n">
        <v>27.91</v>
      </c>
      <c r="D4007" s="3" t="n">
        <v>218.11</v>
      </c>
      <c r="E4007" s="3" t="n">
        <v>192.6</v>
      </c>
      <c r="F4007" s="4" t="n">
        <f aca="false">D4007-E4007</f>
        <v>25.51</v>
      </c>
      <c r="G4007" s="22" t="n">
        <f aca="false">B4007*D4007</f>
        <v>18971.2078</v>
      </c>
      <c r="H4007" s="22" t="n">
        <f aca="false">C4007*E4007</f>
        <v>5375.466</v>
      </c>
      <c r="I4007" s="22" t="n">
        <f aca="false">G4007+H4007</f>
        <v>24346.6738</v>
      </c>
      <c r="J4007" s="0" t="n">
        <f aca="false">B4007+C4007</f>
        <v>114.89</v>
      </c>
      <c r="K4007" s="24" t="n">
        <f aca="false">SUM(I4007:I4011)</f>
        <v>87435.5217</v>
      </c>
      <c r="L4007" s="0" t="n">
        <f aca="false">SUM(J4007:J4011)</f>
        <v>411.6</v>
      </c>
      <c r="M4007" s="27" t="n">
        <f aca="false">K4007/L4007</f>
        <v>212.428381195335</v>
      </c>
      <c r="N4007" s="26" t="n">
        <f aca="false">M4007-M4006</f>
        <v>1.35301581913484</v>
      </c>
    </row>
    <row r="4008" customFormat="false" ht="15" hidden="false" customHeight="false" outlineLevel="0" collapsed="false">
      <c r="A4008" s="20" t="n">
        <v>43756</v>
      </c>
      <c r="B4008" s="2" t="n">
        <v>45.66</v>
      </c>
      <c r="C4008" s="2" t="n">
        <v>21.58</v>
      </c>
      <c r="D4008" s="3" t="n">
        <v>218.04</v>
      </c>
      <c r="E4008" s="3" t="n">
        <v>193.04</v>
      </c>
      <c r="F4008" s="4" t="n">
        <f aca="false">D4008-E4008</f>
        <v>25</v>
      </c>
      <c r="G4008" s="22" t="n">
        <f aca="false">B4008*D4008</f>
        <v>9955.7064</v>
      </c>
      <c r="H4008" s="22" t="n">
        <f aca="false">C4008*E4008</f>
        <v>4165.8032</v>
      </c>
      <c r="I4008" s="22" t="n">
        <f aca="false">G4008+H4008</f>
        <v>14121.5096</v>
      </c>
      <c r="J4008" s="0" t="n">
        <f aca="false">B4008+C4008</f>
        <v>67.24</v>
      </c>
      <c r="K4008" s="24" t="n">
        <f aca="false">SUM(I4008:I4012)</f>
        <v>84154.998</v>
      </c>
      <c r="L4008" s="0" t="n">
        <f aca="false">SUM(J4008:J4012)</f>
        <v>392.48</v>
      </c>
      <c r="M4008" s="27" t="n">
        <f aca="false">K4008/L4008</f>
        <v>214.418564003261</v>
      </c>
      <c r="N4008" s="26" t="n">
        <f aca="false">M4008-M4007</f>
        <v>1.99018280792598</v>
      </c>
    </row>
    <row r="4009" customFormat="false" ht="15" hidden="false" customHeight="false" outlineLevel="0" collapsed="false">
      <c r="A4009" s="20" t="n">
        <v>43759</v>
      </c>
      <c r="B4009" s="2" t="n">
        <v>49.52</v>
      </c>
      <c r="C4009" s="2" t="n">
        <v>17.15</v>
      </c>
      <c r="D4009" s="3" t="n">
        <v>220.13</v>
      </c>
      <c r="E4009" s="3" t="n">
        <v>194.44</v>
      </c>
      <c r="F4009" s="4" t="n">
        <f aca="false">D4009-E4009</f>
        <v>25.69</v>
      </c>
      <c r="G4009" s="22" t="n">
        <f aca="false">B4009*D4009</f>
        <v>10900.8376</v>
      </c>
      <c r="H4009" s="22" t="n">
        <f aca="false">C4009*E4009</f>
        <v>3334.646</v>
      </c>
      <c r="I4009" s="22" t="n">
        <f aca="false">G4009+H4009</f>
        <v>14235.4836</v>
      </c>
      <c r="J4009" s="0" t="n">
        <f aca="false">B4009+C4009</f>
        <v>66.67</v>
      </c>
      <c r="K4009" s="24" t="n">
        <f aca="false">SUM(I4009:I4013)</f>
        <v>83062.5668</v>
      </c>
      <c r="L4009" s="0" t="n">
        <f aca="false">SUM(J4009:J4013)</f>
        <v>384.5</v>
      </c>
      <c r="M4009" s="27" t="n">
        <f aca="false">K4009/L4009</f>
        <v>216.027481924577</v>
      </c>
      <c r="N4009" s="26" t="n">
        <f aca="false">M4009-M4008</f>
        <v>1.60891792131611</v>
      </c>
    </row>
    <row r="4010" customFormat="false" ht="15" hidden="false" customHeight="false" outlineLevel="0" collapsed="false">
      <c r="A4010" s="20" t="n">
        <v>43760</v>
      </c>
      <c r="B4010" s="2" t="n">
        <v>56.85</v>
      </c>
      <c r="C4010" s="2" t="n">
        <v>25.23</v>
      </c>
      <c r="D4010" s="3" t="n">
        <v>220.93</v>
      </c>
      <c r="E4010" s="3" t="n">
        <v>198.08</v>
      </c>
      <c r="F4010" s="4" t="n">
        <f aca="false">D4010-E4010</f>
        <v>22.85</v>
      </c>
      <c r="G4010" s="22" t="n">
        <f aca="false">B4010*D4010</f>
        <v>12559.8705</v>
      </c>
      <c r="H4010" s="22" t="n">
        <f aca="false">C4010*E4010</f>
        <v>4997.5584</v>
      </c>
      <c r="I4010" s="22" t="n">
        <f aca="false">G4010+H4010</f>
        <v>17557.4289</v>
      </c>
      <c r="J4010" s="0" t="n">
        <f aca="false">B4010+C4010</f>
        <v>82.08</v>
      </c>
      <c r="K4010" s="24" t="n">
        <f aca="false">SUM(I4010:I4014)</f>
        <v>81457.167</v>
      </c>
      <c r="L4010" s="0" t="n">
        <f aca="false">SUM(J4010:J4014)</f>
        <v>375.73</v>
      </c>
      <c r="M4010" s="27" t="n">
        <f aca="false">K4010/L4010</f>
        <v>216.797080350252</v>
      </c>
      <c r="N4010" s="26" t="n">
        <f aca="false">M4010-M4009</f>
        <v>0.769598425674104</v>
      </c>
    </row>
    <row r="4011" customFormat="false" ht="15" hidden="false" customHeight="false" outlineLevel="0" collapsed="false">
      <c r="A4011" s="20" t="n">
        <v>43761</v>
      </c>
      <c r="B4011" s="2" t="n">
        <v>45.85</v>
      </c>
      <c r="C4011" s="2" t="n">
        <v>34.87</v>
      </c>
      <c r="D4011" s="3" t="n">
        <v>223.28</v>
      </c>
      <c r="E4011" s="3" t="n">
        <v>198.94</v>
      </c>
      <c r="F4011" s="4" t="n">
        <f aca="false">D4011-E4011</f>
        <v>24.34</v>
      </c>
      <c r="G4011" s="22" t="n">
        <f aca="false">B4011*D4011</f>
        <v>10237.388</v>
      </c>
      <c r="H4011" s="22" t="n">
        <f aca="false">C4011*E4011</f>
        <v>6937.0378</v>
      </c>
      <c r="I4011" s="22" t="n">
        <f aca="false">G4011+H4011</f>
        <v>17174.4258</v>
      </c>
      <c r="J4011" s="0" t="n">
        <f aca="false">B4011+C4011</f>
        <v>80.72</v>
      </c>
      <c r="K4011" s="24" t="n">
        <f aca="false">SUM(I4011:I4015)</f>
        <v>81078.9583</v>
      </c>
      <c r="L4011" s="0" t="n">
        <f aca="false">SUM(J4011:J4015)</f>
        <v>370.81</v>
      </c>
      <c r="M4011" s="27" t="n">
        <f aca="false">K4011/L4011</f>
        <v>218.653645532753</v>
      </c>
      <c r="N4011" s="26" t="n">
        <f aca="false">M4011-M4010</f>
        <v>1.85656518250113</v>
      </c>
    </row>
    <row r="4012" customFormat="false" ht="15" hidden="false" customHeight="false" outlineLevel="0" collapsed="false">
      <c r="A4012" s="20" t="n">
        <v>43762</v>
      </c>
      <c r="B4012" s="2" t="n">
        <v>75.36</v>
      </c>
      <c r="C4012" s="2" t="n">
        <v>20.41</v>
      </c>
      <c r="D4012" s="3" t="n">
        <v>225.62</v>
      </c>
      <c r="E4012" s="3" t="n">
        <v>199.09</v>
      </c>
      <c r="F4012" s="4" t="n">
        <f aca="false">D4012-E4012</f>
        <v>26.53</v>
      </c>
      <c r="G4012" s="22" t="n">
        <f aca="false">B4012*D4012</f>
        <v>17002.7232</v>
      </c>
      <c r="H4012" s="22" t="n">
        <f aca="false">C4012*E4012</f>
        <v>4063.4269</v>
      </c>
      <c r="I4012" s="22" t="n">
        <f aca="false">G4012+H4012</f>
        <v>21066.1501</v>
      </c>
      <c r="J4012" s="0" t="n">
        <f aca="false">B4012+C4012</f>
        <v>95.77</v>
      </c>
      <c r="K4012" s="24" t="n">
        <f aca="false">SUM(I4012:I4016)</f>
        <v>81056.1176</v>
      </c>
      <c r="L4012" s="0" t="n">
        <f aca="false">SUM(J4012:J4016)</f>
        <v>367.52</v>
      </c>
      <c r="M4012" s="27" t="n">
        <f aca="false">K4012/L4012</f>
        <v>220.548861558555</v>
      </c>
      <c r="N4012" s="26" t="n">
        <f aca="false">M4012-M4011</f>
        <v>1.89521602580203</v>
      </c>
    </row>
    <row r="4013" customFormat="false" ht="15" hidden="false" customHeight="false" outlineLevel="0" collapsed="false">
      <c r="A4013" s="20" t="n">
        <v>43763</v>
      </c>
      <c r="B4013" s="2" t="n">
        <v>46.35</v>
      </c>
      <c r="C4013" s="2" t="n">
        <v>12.91</v>
      </c>
      <c r="D4013" s="3" t="n">
        <v>225.44</v>
      </c>
      <c r="E4013" s="3" t="n">
        <v>199.84</v>
      </c>
      <c r="F4013" s="4" t="n">
        <f aca="false">D4013-E4013</f>
        <v>25.6</v>
      </c>
      <c r="G4013" s="22" t="n">
        <f aca="false">B4013*D4013</f>
        <v>10449.144</v>
      </c>
      <c r="H4013" s="22" t="n">
        <f aca="false">C4013*E4013</f>
        <v>2579.9344</v>
      </c>
      <c r="I4013" s="22" t="n">
        <f aca="false">G4013+H4013</f>
        <v>13029.0784</v>
      </c>
      <c r="J4013" s="0" t="n">
        <f aca="false">B4013+C4013</f>
        <v>59.26</v>
      </c>
      <c r="K4013" s="24" t="n">
        <f aca="false">SUM(I4013:I4017)</f>
        <v>81787.2746</v>
      </c>
      <c r="L4013" s="0" t="n">
        <f aca="false">SUM(J4013:J4017)</f>
        <v>368.27</v>
      </c>
      <c r="M4013" s="27" t="n">
        <f aca="false">K4013/L4013</f>
        <v>222.085085942379</v>
      </c>
      <c r="N4013" s="26" t="n">
        <f aca="false">M4013-M4012</f>
        <v>1.53622438382456</v>
      </c>
    </row>
    <row r="4014" customFormat="false" ht="15" hidden="false" customHeight="false" outlineLevel="0" collapsed="false">
      <c r="A4014" s="20" t="n">
        <v>43766</v>
      </c>
      <c r="B4014" s="2" t="n">
        <v>37.07</v>
      </c>
      <c r="C4014" s="2" t="n">
        <v>20.83</v>
      </c>
      <c r="D4014" s="3" t="n">
        <v>227.9</v>
      </c>
      <c r="E4014" s="3" t="n">
        <v>200.76</v>
      </c>
      <c r="F4014" s="4" t="n">
        <f aca="false">D4014-E4014</f>
        <v>27.14</v>
      </c>
      <c r="G4014" s="22" t="n">
        <f aca="false">B4014*D4014</f>
        <v>8448.253</v>
      </c>
      <c r="H4014" s="22" t="n">
        <f aca="false">C4014*E4014</f>
        <v>4181.8308</v>
      </c>
      <c r="I4014" s="22" t="n">
        <f aca="false">G4014+H4014</f>
        <v>12630.0838</v>
      </c>
      <c r="J4014" s="0" t="n">
        <f aca="false">B4014+C4014</f>
        <v>57.9</v>
      </c>
      <c r="K4014" s="24" t="n">
        <f aca="false">SUM(I4014:I4018)</f>
        <v>81417.0428</v>
      </c>
      <c r="L4014" s="0" t="n">
        <f aca="false">SUM(J4014:J4018)</f>
        <v>366.12</v>
      </c>
      <c r="M4014" s="27" t="n">
        <f aca="false">K4014/L4014</f>
        <v>222.378025783896</v>
      </c>
      <c r="N4014" s="26" t="n">
        <f aca="false">M4014-M4013</f>
        <v>0.292939841516755</v>
      </c>
    </row>
    <row r="4015" customFormat="false" ht="15" hidden="false" customHeight="false" outlineLevel="0" collapsed="false">
      <c r="A4015" s="20" t="n">
        <v>43767</v>
      </c>
      <c r="B4015" s="2" t="n">
        <v>54.55</v>
      </c>
      <c r="C4015" s="2" t="n">
        <v>22.61</v>
      </c>
      <c r="D4015" s="3" t="n">
        <v>230.55</v>
      </c>
      <c r="E4015" s="3" t="n">
        <v>203.57</v>
      </c>
      <c r="F4015" s="4" t="n">
        <f aca="false">D4015-E4015</f>
        <v>26.98</v>
      </c>
      <c r="G4015" s="22" t="n">
        <f aca="false">B4015*D4015</f>
        <v>12576.5025</v>
      </c>
      <c r="H4015" s="22" t="n">
        <f aca="false">C4015*E4015</f>
        <v>4602.7177</v>
      </c>
      <c r="I4015" s="22" t="n">
        <f aca="false">G4015+H4015</f>
        <v>17179.2202</v>
      </c>
      <c r="J4015" s="0" t="n">
        <f aca="false">B4015+C4015</f>
        <v>77.16</v>
      </c>
      <c r="K4015" s="24" t="n">
        <f aca="false">SUM(I4015:I4019)</f>
        <v>83042.2508</v>
      </c>
      <c r="L4015" s="0" t="n">
        <f aca="false">SUM(J4015:J4019)</f>
        <v>370.58</v>
      </c>
      <c r="M4015" s="27" t="n">
        <f aca="false">K4015/L4015</f>
        <v>224.08724378002</v>
      </c>
      <c r="N4015" s="26" t="n">
        <f aca="false">M4015-M4014</f>
        <v>1.70921799612449</v>
      </c>
    </row>
    <row r="4016" customFormat="false" ht="15" hidden="false" customHeight="false" outlineLevel="0" collapsed="false">
      <c r="A4016" s="20" t="n">
        <v>43768</v>
      </c>
      <c r="B4016" s="2" t="n">
        <v>49.15</v>
      </c>
      <c r="C4016" s="2" t="n">
        <v>28.28</v>
      </c>
      <c r="D4016" s="3" t="n">
        <v>230.05</v>
      </c>
      <c r="E4016" s="3" t="n">
        <v>206.67</v>
      </c>
      <c r="F4016" s="4" t="n">
        <f aca="false">D4016-E4016</f>
        <v>23.38</v>
      </c>
      <c r="G4016" s="22" t="n">
        <f aca="false">B4016*D4016</f>
        <v>11306.9575</v>
      </c>
      <c r="H4016" s="22" t="n">
        <f aca="false">C4016*E4016</f>
        <v>5844.6276</v>
      </c>
      <c r="I4016" s="22" t="n">
        <f aca="false">G4016+H4016</f>
        <v>17151.5851</v>
      </c>
      <c r="J4016" s="0" t="n">
        <f aca="false">B4016+C4016</f>
        <v>77.43</v>
      </c>
      <c r="K4016" s="24" t="n">
        <f aca="false">SUM(I4016:I4020)</f>
        <v>86276.0452</v>
      </c>
      <c r="L4016" s="0" t="n">
        <f aca="false">SUM(J4016:J4020)</f>
        <v>383.14</v>
      </c>
      <c r="M4016" s="27" t="n">
        <f aca="false">K4016/L4016</f>
        <v>225.181513806964</v>
      </c>
      <c r="N4016" s="26" t="n">
        <f aca="false">M4016-M4015</f>
        <v>1.09427002694304</v>
      </c>
    </row>
    <row r="4017" customFormat="false" ht="15" hidden="false" customHeight="false" outlineLevel="0" collapsed="false">
      <c r="A4017" s="20" t="n">
        <v>43769</v>
      </c>
      <c r="B4017" s="2" t="n">
        <v>72.67</v>
      </c>
      <c r="C4017" s="2" t="n">
        <v>23.85</v>
      </c>
      <c r="D4017" s="3" t="n">
        <v>232.18</v>
      </c>
      <c r="E4017" s="3" t="n">
        <v>206.49</v>
      </c>
      <c r="F4017" s="4" t="n">
        <f aca="false">D4017-E4017</f>
        <v>25.69</v>
      </c>
      <c r="G4017" s="22" t="n">
        <f aca="false">B4017*D4017</f>
        <v>16872.5206</v>
      </c>
      <c r="H4017" s="22" t="n">
        <f aca="false">C4017*E4017</f>
        <v>4924.7865</v>
      </c>
      <c r="I4017" s="22" t="n">
        <f aca="false">G4017+H4017</f>
        <v>21797.3071</v>
      </c>
      <c r="J4017" s="0" t="n">
        <f aca="false">B4017+C4017</f>
        <v>96.52</v>
      </c>
      <c r="K4017" s="24" t="n">
        <f aca="false">SUM(I4017:I4021)</f>
        <v>90258.0922</v>
      </c>
      <c r="L4017" s="0" t="n">
        <f aca="false">SUM(J4017:J4021)</f>
        <v>397.56</v>
      </c>
      <c r="M4017" s="27" t="n">
        <f aca="false">K4017/L4017</f>
        <v>227.030114196599</v>
      </c>
      <c r="N4017" s="26" t="n">
        <f aca="false">M4017-M4016</f>
        <v>1.84860038963575</v>
      </c>
    </row>
    <row r="4018" customFormat="false" ht="15" hidden="false" customHeight="false" outlineLevel="0" collapsed="false">
      <c r="A4018" s="20" t="n">
        <v>43770</v>
      </c>
      <c r="B4018" s="2" t="n">
        <v>31.45</v>
      </c>
      <c r="C4018" s="2" t="n">
        <v>25.66</v>
      </c>
      <c r="D4018" s="3" t="n">
        <v>233.2</v>
      </c>
      <c r="E4018" s="3" t="n">
        <v>207.51</v>
      </c>
      <c r="F4018" s="4" t="n">
        <f aca="false">D4018-E4018</f>
        <v>25.69</v>
      </c>
      <c r="G4018" s="22" t="n">
        <f aca="false">B4018*D4018</f>
        <v>7334.14</v>
      </c>
      <c r="H4018" s="22" t="n">
        <f aca="false">C4018*E4018</f>
        <v>5324.7066</v>
      </c>
      <c r="I4018" s="22" t="n">
        <f aca="false">G4018+H4018</f>
        <v>12658.8466</v>
      </c>
      <c r="J4018" s="0" t="n">
        <f aca="false">B4018+C4018</f>
        <v>57.11</v>
      </c>
      <c r="K4018" s="24" t="n">
        <f aca="false">SUM(I4018:I4022)</f>
        <v>89409.3211</v>
      </c>
      <c r="L4018" s="0" t="n">
        <f aca="false">SUM(J4018:J4022)</f>
        <v>392.32</v>
      </c>
      <c r="M4018" s="27" t="n">
        <f aca="false">K4018/L4018</f>
        <v>227.89896283646</v>
      </c>
      <c r="N4018" s="26" t="n">
        <f aca="false">M4018-M4017</f>
        <v>0.868848639860801</v>
      </c>
    </row>
    <row r="4019" customFormat="false" ht="15" hidden="false" customHeight="false" outlineLevel="0" collapsed="false">
      <c r="A4019" s="20" t="n">
        <v>43773</v>
      </c>
      <c r="B4019" s="2" t="n">
        <v>46.5</v>
      </c>
      <c r="C4019" s="2" t="n">
        <v>15.86</v>
      </c>
      <c r="D4019" s="3" t="n">
        <v>234.81</v>
      </c>
      <c r="E4019" s="3" t="n">
        <v>210.38</v>
      </c>
      <c r="F4019" s="4" t="n">
        <f aca="false">D4019-E4019</f>
        <v>24.43</v>
      </c>
      <c r="G4019" s="22" t="n">
        <f aca="false">B4019*D4019</f>
        <v>10918.665</v>
      </c>
      <c r="H4019" s="22" t="n">
        <f aca="false">C4019*E4019</f>
        <v>3336.6268</v>
      </c>
      <c r="I4019" s="22" t="n">
        <f aca="false">G4019+H4019</f>
        <v>14255.2918</v>
      </c>
      <c r="J4019" s="0" t="n">
        <f aca="false">B4019+C4019</f>
        <v>62.36</v>
      </c>
      <c r="K4019" s="24" t="n">
        <f aca="false">SUM(I4019:I4023)</f>
        <v>99606.4243</v>
      </c>
      <c r="L4019" s="0" t="n">
        <f aca="false">SUM(J4019:J4023)</f>
        <v>433.6</v>
      </c>
      <c r="M4019" s="27" t="n">
        <f aca="false">K4019/L4019</f>
        <v>229.719613238007</v>
      </c>
      <c r="N4019" s="26" t="n">
        <f aca="false">M4019-M4018</f>
        <v>1.82065040154731</v>
      </c>
    </row>
    <row r="4020" customFormat="false" ht="15" hidden="false" customHeight="false" outlineLevel="0" collapsed="false">
      <c r="A4020" s="20" t="n">
        <v>43774</v>
      </c>
      <c r="B4020" s="2" t="n">
        <v>60.54</v>
      </c>
      <c r="C4020" s="2" t="n">
        <v>29.18</v>
      </c>
      <c r="D4020" s="3" t="n">
        <v>236.05</v>
      </c>
      <c r="E4020" s="3" t="n">
        <v>209.82</v>
      </c>
      <c r="F4020" s="4" t="n">
        <f aca="false">D4020-E4020</f>
        <v>26.23</v>
      </c>
      <c r="G4020" s="22" t="n">
        <f aca="false">B4020*D4020</f>
        <v>14290.467</v>
      </c>
      <c r="H4020" s="22" t="n">
        <f aca="false">C4020*E4020</f>
        <v>6122.5476</v>
      </c>
      <c r="I4020" s="22" t="n">
        <f aca="false">G4020+H4020</f>
        <v>20413.0146</v>
      </c>
      <c r="J4020" s="0" t="n">
        <f aca="false">B4020+C4020</f>
        <v>89.72</v>
      </c>
      <c r="K4020" s="24" t="n">
        <f aca="false">SUM(I4020:I4024)</f>
        <v>98036.6241</v>
      </c>
      <c r="L4020" s="0" t="n">
        <f aca="false">SUM(J4020:J4024)</f>
        <v>426.38</v>
      </c>
      <c r="M4020" s="27" t="n">
        <f aca="false">K4020/L4020</f>
        <v>229.927820488766</v>
      </c>
      <c r="N4020" s="26" t="n">
        <f aca="false">M4020-M4019</f>
        <v>0.208207250758534</v>
      </c>
    </row>
    <row r="4021" customFormat="false" ht="15" hidden="false" customHeight="false" outlineLevel="0" collapsed="false">
      <c r="A4021" s="20" t="n">
        <v>43775</v>
      </c>
      <c r="B4021" s="2" t="n">
        <v>66.56</v>
      </c>
      <c r="C4021" s="2" t="n">
        <v>25.29</v>
      </c>
      <c r="D4021" s="3" t="n">
        <v>237.14</v>
      </c>
      <c r="E4021" s="3" t="n">
        <v>211.53</v>
      </c>
      <c r="F4021" s="4" t="n">
        <f aca="false">D4021-E4021</f>
        <v>25.61</v>
      </c>
      <c r="G4021" s="22" t="n">
        <f aca="false">B4021*D4021</f>
        <v>15784.0384</v>
      </c>
      <c r="H4021" s="22" t="n">
        <f aca="false">C4021*E4021</f>
        <v>5349.5937</v>
      </c>
      <c r="I4021" s="22" t="n">
        <f aca="false">G4021+H4021</f>
        <v>21133.6321</v>
      </c>
      <c r="J4021" s="0" t="n">
        <f aca="false">B4021+C4021</f>
        <v>91.85</v>
      </c>
      <c r="K4021" s="24" t="n">
        <f aca="false">SUM(I4021:I4025)</f>
        <v>93642.4663</v>
      </c>
      <c r="L4021" s="0" t="n">
        <f aca="false">SUM(J4021:J4025)</f>
        <v>405.2</v>
      </c>
      <c r="M4021" s="27" t="n">
        <f aca="false">K4021/L4021</f>
        <v>231.101841806515</v>
      </c>
      <c r="N4021" s="26" t="n">
        <f aca="false">M4021-M4020</f>
        <v>1.17402131774941</v>
      </c>
    </row>
    <row r="4022" customFormat="false" ht="15" hidden="false" customHeight="false" outlineLevel="0" collapsed="false">
      <c r="A4022" s="20" t="n">
        <v>43776</v>
      </c>
      <c r="B4022" s="2" t="n">
        <v>59.52</v>
      </c>
      <c r="C4022" s="2" t="n">
        <v>31.76</v>
      </c>
      <c r="D4022" s="3" t="n">
        <v>238.29</v>
      </c>
      <c r="E4022" s="3" t="n">
        <v>213.02</v>
      </c>
      <c r="F4022" s="4" t="n">
        <f aca="false">D4022-E4022</f>
        <v>25.27</v>
      </c>
      <c r="G4022" s="22" t="n">
        <f aca="false">B4022*D4022</f>
        <v>14183.0208</v>
      </c>
      <c r="H4022" s="22" t="n">
        <f aca="false">C4022*E4022</f>
        <v>6765.5152</v>
      </c>
      <c r="I4022" s="22" t="n">
        <f aca="false">G4022+H4022</f>
        <v>20948.536</v>
      </c>
      <c r="J4022" s="0" t="n">
        <f aca="false">B4022+C4022</f>
        <v>91.28</v>
      </c>
      <c r="K4022" s="24" t="n">
        <f aca="false">SUM(I4022:I4026)</f>
        <v>92731.4283</v>
      </c>
      <c r="L4022" s="0" t="n">
        <f aca="false">SUM(J4022:J4026)</f>
        <v>398.77</v>
      </c>
      <c r="M4022" s="27" t="n">
        <f aca="false">K4022/L4022</f>
        <v>232.543642450535</v>
      </c>
      <c r="N4022" s="26" t="n">
        <f aca="false">M4022-M4021</f>
        <v>1.44180064402011</v>
      </c>
    </row>
    <row r="4023" customFormat="false" ht="15" hidden="false" customHeight="false" outlineLevel="0" collapsed="false">
      <c r="A4023" s="20" t="n">
        <v>43777</v>
      </c>
      <c r="B4023" s="2" t="n">
        <v>72.44</v>
      </c>
      <c r="C4023" s="2" t="n">
        <v>25.95</v>
      </c>
      <c r="D4023" s="3" t="n">
        <v>239.12</v>
      </c>
      <c r="E4023" s="3" t="n">
        <v>213.26</v>
      </c>
      <c r="F4023" s="4" t="n">
        <f aca="false">D4023-E4023</f>
        <v>25.86</v>
      </c>
      <c r="G4023" s="22" t="n">
        <f aca="false">B4023*D4023</f>
        <v>17321.8528</v>
      </c>
      <c r="H4023" s="22" t="n">
        <f aca="false">C4023*E4023</f>
        <v>5534.097</v>
      </c>
      <c r="I4023" s="22" t="n">
        <f aca="false">G4023+H4023</f>
        <v>22855.9498</v>
      </c>
      <c r="J4023" s="0" t="n">
        <f aca="false">B4023+C4023</f>
        <v>98.39</v>
      </c>
      <c r="K4023" s="24" t="n">
        <f aca="false">SUM(I4023:I4027)</f>
        <v>99955.7775</v>
      </c>
      <c r="L4023" s="0" t="n">
        <f aca="false">SUM(J4023:J4027)</f>
        <v>426.9</v>
      </c>
      <c r="M4023" s="27" t="n">
        <f aca="false">K4023/L4023</f>
        <v>234.14330639494</v>
      </c>
      <c r="N4023" s="26" t="n">
        <f aca="false">M4023-M4022</f>
        <v>1.59966394440491</v>
      </c>
    </row>
    <row r="4024" customFormat="false" ht="15" hidden="false" customHeight="false" outlineLevel="0" collapsed="false">
      <c r="A4024" s="20" t="n">
        <v>43780</v>
      </c>
      <c r="B4024" s="2" t="n">
        <v>36.25</v>
      </c>
      <c r="C4024" s="2" t="n">
        <v>18.89</v>
      </c>
      <c r="D4024" s="3" t="n">
        <v>238.59</v>
      </c>
      <c r="E4024" s="3" t="n">
        <v>213.69</v>
      </c>
      <c r="F4024" s="4" t="n">
        <f aca="false">D4024-E4024</f>
        <v>24.9</v>
      </c>
      <c r="G4024" s="22" t="n">
        <f aca="false">B4024*D4024</f>
        <v>8648.8875</v>
      </c>
      <c r="H4024" s="22" t="n">
        <f aca="false">C4024*E4024</f>
        <v>4036.6041</v>
      </c>
      <c r="I4024" s="22" t="n">
        <f aca="false">G4024+H4024</f>
        <v>12685.4916</v>
      </c>
      <c r="J4024" s="0" t="n">
        <f aca="false">B4024+C4024</f>
        <v>55.14</v>
      </c>
      <c r="K4024" s="24" t="n">
        <f aca="false">SUM(I4024:I4028)</f>
        <v>92697.3125</v>
      </c>
      <c r="L4024" s="0" t="n">
        <f aca="false">SUM(J4024:J4028)</f>
        <v>395.06</v>
      </c>
      <c r="M4024" s="27" t="n">
        <f aca="false">K4024/L4024</f>
        <v>234.641098820432</v>
      </c>
      <c r="N4024" s="26" t="n">
        <f aca="false">M4024-M4023</f>
        <v>0.497792425492037</v>
      </c>
    </row>
    <row r="4025" customFormat="false" ht="15" hidden="false" customHeight="false" outlineLevel="0" collapsed="false">
      <c r="A4025" s="20" t="n">
        <v>43781</v>
      </c>
      <c r="B4025" s="2" t="n">
        <v>49.38</v>
      </c>
      <c r="C4025" s="2" t="n">
        <v>19.16</v>
      </c>
      <c r="D4025" s="3" t="n">
        <v>240.5</v>
      </c>
      <c r="E4025" s="3" t="n">
        <v>216.23</v>
      </c>
      <c r="F4025" s="4" t="n">
        <f aca="false">D4025-E4025</f>
        <v>24.27</v>
      </c>
      <c r="G4025" s="22" t="n">
        <f aca="false">B4025*D4025</f>
        <v>11875.89</v>
      </c>
      <c r="H4025" s="22" t="n">
        <f aca="false">C4025*E4025</f>
        <v>4142.9668</v>
      </c>
      <c r="I4025" s="22" t="n">
        <f aca="false">G4025+H4025</f>
        <v>16018.8568</v>
      </c>
      <c r="J4025" s="0" t="n">
        <f aca="false">B4025+C4025</f>
        <v>68.54</v>
      </c>
      <c r="K4025" s="24" t="n">
        <f aca="false">SUM(I4025:I4029)</f>
        <v>101613.5509</v>
      </c>
      <c r="L4025" s="0" t="n">
        <f aca="false">SUM(J4025:J4029)</f>
        <v>432.75</v>
      </c>
      <c r="M4025" s="27" t="n">
        <f aca="false">K4025/L4025</f>
        <v>234.808898671288</v>
      </c>
      <c r="N4025" s="26" t="n">
        <f aca="false">M4025-M4024</f>
        <v>0.167799850855943</v>
      </c>
    </row>
    <row r="4026" customFormat="false" ht="15" hidden="false" customHeight="false" outlineLevel="0" collapsed="false">
      <c r="A4026" s="20" t="n">
        <v>43782</v>
      </c>
      <c r="B4026" s="2" t="n">
        <v>66.15</v>
      </c>
      <c r="C4026" s="2" t="n">
        <v>19.27</v>
      </c>
      <c r="D4026" s="3" t="n">
        <v>242.34</v>
      </c>
      <c r="E4026" s="3" t="n">
        <v>217.53</v>
      </c>
      <c r="F4026" s="4" t="n">
        <f aca="false">D4026-E4026</f>
        <v>24.81</v>
      </c>
      <c r="G4026" s="22" t="n">
        <f aca="false">B4026*D4026</f>
        <v>16030.791</v>
      </c>
      <c r="H4026" s="22" t="n">
        <f aca="false">C4026*E4026</f>
        <v>4191.8031</v>
      </c>
      <c r="I4026" s="22" t="n">
        <f aca="false">G4026+H4026</f>
        <v>20222.5941</v>
      </c>
      <c r="J4026" s="0" t="n">
        <f aca="false">B4026+C4026</f>
        <v>85.42</v>
      </c>
      <c r="K4026" s="24" t="n">
        <f aca="false">SUM(I4026:I4030)</f>
        <v>109682.6281</v>
      </c>
      <c r="L4026" s="0" t="n">
        <f aca="false">SUM(J4026:J4030)</f>
        <v>466.63</v>
      </c>
      <c r="M4026" s="27" t="n">
        <f aca="false">K4026/L4026</f>
        <v>235.052671495618</v>
      </c>
      <c r="N4026" s="26" t="n">
        <f aca="false">M4026-M4025</f>
        <v>0.243772824329227</v>
      </c>
    </row>
    <row r="4027" customFormat="false" ht="15" hidden="false" customHeight="false" outlineLevel="0" collapsed="false">
      <c r="A4027" s="20" t="n">
        <v>43783</v>
      </c>
      <c r="B4027" s="2" t="n">
        <v>95.14</v>
      </c>
      <c r="C4027" s="2" t="n">
        <v>24.27</v>
      </c>
      <c r="D4027" s="3" t="n">
        <v>241.06</v>
      </c>
      <c r="E4027" s="3" t="n">
        <v>215.84</v>
      </c>
      <c r="F4027" s="4" t="n">
        <f aca="false">D4027-E4027</f>
        <v>25.22</v>
      </c>
      <c r="G4027" s="22" t="n">
        <f aca="false">B4027*D4027</f>
        <v>22934.4484</v>
      </c>
      <c r="H4027" s="22" t="n">
        <f aca="false">C4027*E4027</f>
        <v>5238.4368</v>
      </c>
      <c r="I4027" s="22" t="n">
        <f aca="false">G4027+H4027</f>
        <v>28172.8852</v>
      </c>
      <c r="J4027" s="0" t="n">
        <f aca="false">B4027+C4027</f>
        <v>119.41</v>
      </c>
      <c r="K4027" s="24" t="n">
        <f aca="false">SUM(I4027:I4031)</f>
        <v>108193.6701</v>
      </c>
      <c r="L4027" s="0" t="n">
        <f aca="false">SUM(J4027:J4031)</f>
        <v>461.66</v>
      </c>
      <c r="M4027" s="27" t="n">
        <f aca="false">K4027/L4027</f>
        <v>234.357904301867</v>
      </c>
      <c r="N4027" s="26" t="n">
        <f aca="false">M4027-M4026</f>
        <v>-0.694767193750352</v>
      </c>
    </row>
    <row r="4028" customFormat="false" ht="15" hidden="false" customHeight="false" outlineLevel="0" collapsed="false">
      <c r="A4028" s="20" t="n">
        <v>43784</v>
      </c>
      <c r="B4028" s="2" t="n">
        <v>50.39</v>
      </c>
      <c r="C4028" s="2" t="n">
        <v>16.16</v>
      </c>
      <c r="D4028" s="3" t="n">
        <v>240.8</v>
      </c>
      <c r="E4028" s="3" t="n">
        <v>214.33</v>
      </c>
      <c r="F4028" s="4" t="n">
        <f aca="false">D4028-E4028</f>
        <v>26.47</v>
      </c>
      <c r="G4028" s="22" t="n">
        <f aca="false">B4028*D4028</f>
        <v>12133.912</v>
      </c>
      <c r="H4028" s="22" t="n">
        <f aca="false">C4028*E4028</f>
        <v>3463.5728</v>
      </c>
      <c r="I4028" s="22" t="n">
        <f aca="false">G4028+H4028</f>
        <v>15597.4848</v>
      </c>
      <c r="J4028" s="0" t="n">
        <f aca="false">B4028+C4028</f>
        <v>66.55</v>
      </c>
      <c r="K4028" s="24" t="n">
        <f aca="false">SUM(I4028:I4032)</f>
        <v>98683.0689</v>
      </c>
      <c r="L4028" s="0" t="n">
        <f aca="false">SUM(J4028:J4032)</f>
        <v>423.15</v>
      </c>
      <c r="M4028" s="27" t="n">
        <f aca="false">K4028/L4028</f>
        <v>233.210608294931</v>
      </c>
      <c r="N4028" s="26" t="n">
        <f aca="false">M4028-M4027</f>
        <v>-1.14729600693627</v>
      </c>
    </row>
    <row r="4029" customFormat="false" ht="15" hidden="false" customHeight="false" outlineLevel="0" collapsed="false">
      <c r="A4029" s="20" t="n">
        <v>43787</v>
      </c>
      <c r="B4029" s="2" t="n">
        <v>67.51</v>
      </c>
      <c r="C4029" s="2" t="n">
        <v>25.32</v>
      </c>
      <c r="D4029" s="3" t="n">
        <v>239.12</v>
      </c>
      <c r="E4029" s="3" t="n">
        <v>215.59</v>
      </c>
      <c r="F4029" s="4" t="n">
        <f aca="false">D4029-E4029</f>
        <v>23.53</v>
      </c>
      <c r="G4029" s="22" t="n">
        <f aca="false">B4029*D4029</f>
        <v>16142.9912</v>
      </c>
      <c r="H4029" s="22" t="n">
        <f aca="false">C4029*E4029</f>
        <v>5458.7388</v>
      </c>
      <c r="I4029" s="22" t="n">
        <f aca="false">G4029+H4029</f>
        <v>21601.73</v>
      </c>
      <c r="J4029" s="0" t="n">
        <f aca="false">B4029+C4029</f>
        <v>92.83</v>
      </c>
      <c r="K4029" s="24" t="n">
        <f aca="false">SUM(I4029:I4033)</f>
        <v>100543.0328</v>
      </c>
      <c r="L4029" s="0" t="n">
        <f aca="false">SUM(J4029:J4033)</f>
        <v>433.01</v>
      </c>
      <c r="M4029" s="27" t="n">
        <f aca="false">K4029/L4029</f>
        <v>232.195637052262</v>
      </c>
      <c r="N4029" s="26" t="n">
        <f aca="false">M4029-M4028</f>
        <v>-1.01497124266879</v>
      </c>
    </row>
    <row r="4030" customFormat="false" ht="15" hidden="false" customHeight="false" outlineLevel="0" collapsed="false">
      <c r="A4030" s="20" t="n">
        <v>43788</v>
      </c>
      <c r="B4030" s="2" t="n">
        <v>85.79</v>
      </c>
      <c r="C4030" s="2" t="n">
        <v>16.63</v>
      </c>
      <c r="D4030" s="3" t="n">
        <v>239.01</v>
      </c>
      <c r="E4030" s="3" t="n">
        <v>215.47</v>
      </c>
      <c r="F4030" s="4" t="n">
        <f aca="false">D4030-E4030</f>
        <v>23.54</v>
      </c>
      <c r="G4030" s="22" t="n">
        <f aca="false">B4030*D4030</f>
        <v>20504.6679</v>
      </c>
      <c r="H4030" s="22" t="n">
        <f aca="false">C4030*E4030</f>
        <v>3583.2661</v>
      </c>
      <c r="I4030" s="22" t="n">
        <f aca="false">G4030+H4030</f>
        <v>24087.934</v>
      </c>
      <c r="J4030" s="0" t="n">
        <f aca="false">B4030+C4030</f>
        <v>102.42</v>
      </c>
      <c r="K4030" s="24" t="n">
        <f aca="false">SUM(I4030:I4034)</f>
        <v>99175.542</v>
      </c>
      <c r="L4030" s="0" t="n">
        <f aca="false">SUM(J4030:J4034)</f>
        <v>428.29</v>
      </c>
      <c r="M4030" s="27" t="n">
        <f aca="false">K4030/L4030</f>
        <v>231.561656821313</v>
      </c>
      <c r="N4030" s="26" t="n">
        <f aca="false">M4030-M4029</f>
        <v>-0.633980230949447</v>
      </c>
    </row>
    <row r="4031" customFormat="false" ht="15" hidden="false" customHeight="false" outlineLevel="0" collapsed="false">
      <c r="A4031" s="20" t="n">
        <v>43789</v>
      </c>
      <c r="B4031" s="2" t="n">
        <v>62.09</v>
      </c>
      <c r="C4031" s="2" t="n">
        <v>18.36</v>
      </c>
      <c r="D4031" s="3" t="n">
        <v>238.21</v>
      </c>
      <c r="E4031" s="3" t="n">
        <v>214.77</v>
      </c>
      <c r="F4031" s="4" t="n">
        <f aca="false">D4031-E4031</f>
        <v>23.44</v>
      </c>
      <c r="G4031" s="22" t="n">
        <f aca="false">B4031*D4031</f>
        <v>14790.4589</v>
      </c>
      <c r="H4031" s="22" t="n">
        <f aca="false">C4031*E4031</f>
        <v>3943.1772</v>
      </c>
      <c r="I4031" s="22" t="n">
        <f aca="false">G4031+H4031</f>
        <v>18733.6361</v>
      </c>
      <c r="J4031" s="0" t="n">
        <f aca="false">B4031+C4031</f>
        <v>80.45</v>
      </c>
      <c r="K4031" s="24" t="n">
        <f aca="false">SUM(I4031:I4035)</f>
        <v>100106.6308</v>
      </c>
      <c r="L4031" s="0" t="n">
        <f aca="false">SUM(J4031:J4035)</f>
        <v>435.34</v>
      </c>
      <c r="M4031" s="27" t="n">
        <f aca="false">K4031/L4031</f>
        <v>229.950454357514</v>
      </c>
      <c r="N4031" s="26" t="n">
        <f aca="false">M4031-M4030</f>
        <v>-1.611202463799</v>
      </c>
    </row>
    <row r="4032" customFormat="false" ht="15" hidden="false" customHeight="false" outlineLevel="0" collapsed="false">
      <c r="A4032" s="20" t="n">
        <v>43790</v>
      </c>
      <c r="B4032" s="2" t="n">
        <v>64.81</v>
      </c>
      <c r="C4032" s="2" t="n">
        <v>16.09</v>
      </c>
      <c r="D4032" s="3" t="n">
        <v>234.86</v>
      </c>
      <c r="E4032" s="3" t="n">
        <v>213.86</v>
      </c>
      <c r="F4032" s="4" t="n">
        <f aca="false">D4032-E4032</f>
        <v>21</v>
      </c>
      <c r="G4032" s="22" t="n">
        <f aca="false">B4032*D4032</f>
        <v>15221.2766</v>
      </c>
      <c r="H4032" s="22" t="n">
        <f aca="false">C4032*E4032</f>
        <v>3441.0074</v>
      </c>
      <c r="I4032" s="22" t="n">
        <f aca="false">G4032+H4032</f>
        <v>18662.284</v>
      </c>
      <c r="J4032" s="0" t="n">
        <f aca="false">B4032+C4032</f>
        <v>80.9</v>
      </c>
      <c r="K4032" s="24" t="n">
        <f aca="false">SUM(I4032:I4036)</f>
        <v>100699.9803</v>
      </c>
      <c r="L4032" s="0" t="n">
        <f aca="false">SUM(J4032:J4036)</f>
        <v>440.13</v>
      </c>
      <c r="M4032" s="27" t="n">
        <f aca="false">K4032/L4032</f>
        <v>228.795992774862</v>
      </c>
      <c r="N4032" s="26" t="n">
        <f aca="false">M4032-M4031</f>
        <v>-1.15446158265169</v>
      </c>
    </row>
    <row r="4033" customFormat="false" ht="15" hidden="false" customHeight="false" outlineLevel="0" collapsed="false">
      <c r="A4033" s="20" t="n">
        <v>43791</v>
      </c>
      <c r="B4033" s="2" t="n">
        <v>61.67</v>
      </c>
      <c r="C4033" s="2" t="n">
        <v>14.74</v>
      </c>
      <c r="D4033" s="3" t="n">
        <v>232.57</v>
      </c>
      <c r="E4033" s="3" t="n">
        <v>211.32</v>
      </c>
      <c r="F4033" s="4" t="n">
        <f aca="false">D4033-E4033</f>
        <v>21.25</v>
      </c>
      <c r="G4033" s="22" t="n">
        <f aca="false">B4033*D4033</f>
        <v>14342.5919</v>
      </c>
      <c r="H4033" s="22" t="n">
        <f aca="false">C4033*E4033</f>
        <v>3114.8568</v>
      </c>
      <c r="I4033" s="22" t="n">
        <f aca="false">G4033+H4033</f>
        <v>17457.4487</v>
      </c>
      <c r="J4033" s="0" t="n">
        <f aca="false">B4033+C4033</f>
        <v>76.41</v>
      </c>
      <c r="K4033" s="24" t="n">
        <f aca="false">SUM(I4033:I4037)</f>
        <v>92498.7883</v>
      </c>
      <c r="L4033" s="0" t="n">
        <f aca="false">SUM(J4033:J4037)</f>
        <v>405.63</v>
      </c>
      <c r="M4033" s="27" t="n">
        <f aca="false">K4033/L4033</f>
        <v>228.037345117472</v>
      </c>
      <c r="N4033" s="26" t="n">
        <f aca="false">M4033-M4032</f>
        <v>-0.758647657390355</v>
      </c>
    </row>
    <row r="4034" customFormat="false" ht="15" hidden="false" customHeight="false" outlineLevel="0" collapsed="false">
      <c r="A4034" s="20" t="n">
        <v>43794</v>
      </c>
      <c r="B4034" s="2" t="n">
        <v>73.27</v>
      </c>
      <c r="C4034" s="2" t="n">
        <v>14.84</v>
      </c>
      <c r="D4034" s="3" t="n">
        <v>233.24</v>
      </c>
      <c r="E4034" s="3" t="n">
        <v>211.91</v>
      </c>
      <c r="F4034" s="4" t="n">
        <f aca="false">D4034-E4034</f>
        <v>21.33</v>
      </c>
      <c r="G4034" s="22" t="n">
        <f aca="false">B4034*D4034</f>
        <v>17089.4948</v>
      </c>
      <c r="H4034" s="22" t="n">
        <f aca="false">C4034*E4034</f>
        <v>3144.7444</v>
      </c>
      <c r="I4034" s="22" t="n">
        <f aca="false">G4034+H4034</f>
        <v>20234.2392</v>
      </c>
      <c r="J4034" s="0" t="n">
        <f aca="false">B4034+C4034</f>
        <v>88.11</v>
      </c>
      <c r="K4034" s="24" t="n">
        <f aca="false">SUM(I4034:I4038)</f>
        <v>89544.9092</v>
      </c>
      <c r="L4034" s="0" t="n">
        <f aca="false">SUM(J4034:J4038)</f>
        <v>392.92</v>
      </c>
      <c r="M4034" s="27" t="n">
        <f aca="false">K4034/L4034</f>
        <v>227.89603278021</v>
      </c>
      <c r="N4034" s="26" t="n">
        <f aca="false">M4034-M4033</f>
        <v>-0.141312337261923</v>
      </c>
    </row>
    <row r="4035" customFormat="false" ht="15" hidden="false" customHeight="false" outlineLevel="0" collapsed="false">
      <c r="A4035" s="20" t="n">
        <v>43795</v>
      </c>
      <c r="B4035" s="2" t="n">
        <v>91.03</v>
      </c>
      <c r="C4035" s="2" t="n">
        <v>18.44</v>
      </c>
      <c r="D4035" s="3" t="n">
        <v>231.84</v>
      </c>
      <c r="E4035" s="3" t="n">
        <v>212.29</v>
      </c>
      <c r="F4035" s="4" t="n">
        <f aca="false">D4035-E4035</f>
        <v>19.55</v>
      </c>
      <c r="G4035" s="22" t="n">
        <f aca="false">B4035*D4035</f>
        <v>21104.3952</v>
      </c>
      <c r="H4035" s="22" t="n">
        <f aca="false">C4035*E4035</f>
        <v>3914.6276</v>
      </c>
      <c r="I4035" s="22" t="n">
        <f aca="false">G4035+H4035</f>
        <v>25019.0228</v>
      </c>
      <c r="J4035" s="0" t="n">
        <f aca="false">B4035+C4035</f>
        <v>109.47</v>
      </c>
      <c r="K4035" s="24" t="n">
        <f aca="false">SUM(I4035:I4039)</f>
        <v>94163.2089</v>
      </c>
      <c r="L4035" s="0" t="n">
        <f aca="false">SUM(J4035:J4039)</f>
        <v>415.08</v>
      </c>
      <c r="M4035" s="27" t="n">
        <f aca="false">K4035/L4035</f>
        <v>226.855567360509</v>
      </c>
      <c r="N4035" s="26" t="n">
        <f aca="false">M4035-M4034</f>
        <v>-1.04046541970089</v>
      </c>
    </row>
    <row r="4036" customFormat="false" ht="15" hidden="false" customHeight="false" outlineLevel="0" collapsed="false">
      <c r="A4036" s="20" t="n">
        <v>43796</v>
      </c>
      <c r="B4036" s="2" t="n">
        <v>63.52</v>
      </c>
      <c r="C4036" s="2" t="n">
        <v>21.72</v>
      </c>
      <c r="D4036" s="3" t="n">
        <v>232.24</v>
      </c>
      <c r="E4036" s="3" t="n">
        <v>210.64</v>
      </c>
      <c r="F4036" s="4" t="n">
        <f aca="false">D4036-E4036</f>
        <v>21.6</v>
      </c>
      <c r="G4036" s="22" t="n">
        <f aca="false">B4036*D4036</f>
        <v>14751.8848</v>
      </c>
      <c r="H4036" s="22" t="n">
        <f aca="false">C4036*E4036</f>
        <v>4575.1008</v>
      </c>
      <c r="I4036" s="22" t="n">
        <f aca="false">G4036+H4036</f>
        <v>19326.9856</v>
      </c>
      <c r="J4036" s="0" t="n">
        <f aca="false">B4036+C4036</f>
        <v>85.24</v>
      </c>
      <c r="K4036" s="24" t="n">
        <f aca="false">SUM(I4036:I4040)</f>
        <v>97015.9647</v>
      </c>
      <c r="L4036" s="0" t="n">
        <f aca="false">SUM(J4036:J4040)</f>
        <v>429.99</v>
      </c>
      <c r="M4036" s="27" t="n">
        <f aca="false">K4036/L4036</f>
        <v>225.623769622549</v>
      </c>
      <c r="N4036" s="26" t="n">
        <f aca="false">M4036-M4035</f>
        <v>-1.23179773795943</v>
      </c>
    </row>
    <row r="4037" customFormat="false" ht="15" hidden="false" customHeight="false" outlineLevel="0" collapsed="false">
      <c r="A4037" s="20" t="n">
        <v>43798</v>
      </c>
      <c r="B4037" s="2" t="n">
        <v>32.2</v>
      </c>
      <c r="C4037" s="2" t="n">
        <v>14.2</v>
      </c>
      <c r="D4037" s="3" t="n">
        <v>232.12</v>
      </c>
      <c r="E4037" s="3" t="n">
        <v>210.34</v>
      </c>
      <c r="F4037" s="4" t="n">
        <f aca="false">D4037-E4037</f>
        <v>21.78</v>
      </c>
      <c r="G4037" s="22" t="n">
        <f aca="false">B4037*D4037</f>
        <v>7474.264</v>
      </c>
      <c r="H4037" s="22" t="n">
        <f aca="false">C4037*E4037</f>
        <v>2986.828</v>
      </c>
      <c r="I4037" s="22" t="n">
        <f aca="false">G4037+H4037</f>
        <v>10461.092</v>
      </c>
      <c r="J4037" s="0" t="n">
        <f aca="false">B4037+C4037</f>
        <v>46.4</v>
      </c>
      <c r="K4037" s="24" t="n">
        <f aca="false">SUM(I4037:I4041)</f>
        <v>99968.1303</v>
      </c>
      <c r="L4037" s="0" t="n">
        <f aca="false">SUM(J4037:J4041)</f>
        <v>444.61</v>
      </c>
      <c r="M4037" s="27" t="n">
        <f aca="false">K4037/L4037</f>
        <v>224.844538584377</v>
      </c>
      <c r="N4037" s="26" t="n">
        <f aca="false">M4037-M4036</f>
        <v>-0.779231038172071</v>
      </c>
    </row>
    <row r="4038" customFormat="false" ht="15" hidden="false" customHeight="false" outlineLevel="0" collapsed="false">
      <c r="A4038" s="20" t="n">
        <v>43801</v>
      </c>
      <c r="B4038" s="2" t="n">
        <v>47.72</v>
      </c>
      <c r="C4038" s="2" t="n">
        <v>15.98</v>
      </c>
      <c r="D4038" s="3" t="n">
        <v>232.61</v>
      </c>
      <c r="E4038" s="3" t="n">
        <v>212.98</v>
      </c>
      <c r="F4038" s="4" t="n">
        <f aca="false">D4038-E4038</f>
        <v>19.63</v>
      </c>
      <c r="G4038" s="22" t="n">
        <f aca="false">B4038*D4038</f>
        <v>11100.1492</v>
      </c>
      <c r="H4038" s="22" t="n">
        <f aca="false">C4038*E4038</f>
        <v>3403.4204</v>
      </c>
      <c r="I4038" s="22" t="n">
        <f aca="false">G4038+H4038</f>
        <v>14503.5696</v>
      </c>
      <c r="J4038" s="0" t="n">
        <f aca="false">B4038+C4038</f>
        <v>63.7</v>
      </c>
      <c r="K4038" s="24" t="n">
        <f aca="false">SUM(I4038:I4042)</f>
        <v>111659.3325</v>
      </c>
      <c r="L4038" s="0" t="n">
        <f aca="false">SUM(J4038:J4042)</f>
        <v>498.6</v>
      </c>
      <c r="M4038" s="27" t="n">
        <f aca="false">K4038/L4038</f>
        <v>223.94571299639</v>
      </c>
      <c r="N4038" s="26" t="n">
        <f aca="false">M4038-M4037</f>
        <v>-0.898825587987432</v>
      </c>
    </row>
    <row r="4039" customFormat="false" ht="15" hidden="false" customHeight="false" outlineLevel="0" collapsed="false">
      <c r="A4039" s="20" t="n">
        <v>43802</v>
      </c>
      <c r="B4039" s="2" t="n">
        <v>80.78</v>
      </c>
      <c r="C4039" s="2" t="n">
        <v>29.49</v>
      </c>
      <c r="D4039" s="3" t="n">
        <v>230.15</v>
      </c>
      <c r="E4039" s="3" t="n">
        <v>212.31</v>
      </c>
      <c r="F4039" s="4" t="n">
        <f aca="false">D4039-E4039</f>
        <v>17.84</v>
      </c>
      <c r="G4039" s="22" t="n">
        <f aca="false">B4039*D4039</f>
        <v>18591.517</v>
      </c>
      <c r="H4039" s="22" t="n">
        <f aca="false">C4039*E4039</f>
        <v>6261.0219</v>
      </c>
      <c r="I4039" s="22" t="n">
        <f aca="false">G4039+H4039</f>
        <v>24852.5389</v>
      </c>
      <c r="J4039" s="0" t="n">
        <f aca="false">B4039+C4039</f>
        <v>110.27</v>
      </c>
      <c r="K4039" s="24" t="n">
        <f aca="false">SUM(I4039:I4043)</f>
        <v>116343.9912</v>
      </c>
      <c r="L4039" s="0" t="n">
        <f aca="false">SUM(J4039:J4043)</f>
        <v>522.07</v>
      </c>
      <c r="M4039" s="27" t="n">
        <f aca="false">K4039/L4039</f>
        <v>222.851324918114</v>
      </c>
      <c r="N4039" s="26" t="n">
        <f aca="false">M4039-M4038</f>
        <v>-1.09438807827542</v>
      </c>
    </row>
    <row r="4040" customFormat="false" ht="15" hidden="false" customHeight="false" outlineLevel="0" collapsed="false">
      <c r="A4040" s="20" t="n">
        <v>43803</v>
      </c>
      <c r="B4040" s="2" t="n">
        <v>102.97</v>
      </c>
      <c r="C4040" s="2" t="n">
        <v>21.41</v>
      </c>
      <c r="D4040" s="3" t="n">
        <v>226.95</v>
      </c>
      <c r="E4040" s="3" t="n">
        <v>210.31</v>
      </c>
      <c r="F4040" s="4" t="n">
        <f aca="false">D4040-E4040</f>
        <v>16.64</v>
      </c>
      <c r="G4040" s="22" t="n">
        <f aca="false">B4040*D4040</f>
        <v>23369.0415</v>
      </c>
      <c r="H4040" s="22" t="n">
        <f aca="false">C4040*E4040</f>
        <v>4502.7371</v>
      </c>
      <c r="I4040" s="22" t="n">
        <f aca="false">G4040+H4040</f>
        <v>27871.7786</v>
      </c>
      <c r="J4040" s="0" t="n">
        <f aca="false">B4040+C4040</f>
        <v>124.38</v>
      </c>
      <c r="K4040" s="24" t="n">
        <f aca="false">SUM(I4040:I4044)</f>
        <v>129039.7373</v>
      </c>
      <c r="L4040" s="0" t="n">
        <f aca="false">SUM(J4040:J4044)</f>
        <v>583.34</v>
      </c>
      <c r="M4040" s="27" t="n">
        <f aca="false">K4040/L4040</f>
        <v>221.208450131998</v>
      </c>
      <c r="N4040" s="26" t="n">
        <f aca="false">M4040-M4039</f>
        <v>-1.64287478611598</v>
      </c>
    </row>
    <row r="4041" customFormat="false" ht="15" hidden="false" customHeight="false" outlineLevel="0" collapsed="false">
      <c r="A4041" s="20" t="n">
        <v>43804</v>
      </c>
      <c r="B4041" s="2" t="n">
        <v>85.6</v>
      </c>
      <c r="C4041" s="2" t="n">
        <v>14.26</v>
      </c>
      <c r="D4041" s="3" t="n">
        <v>225.6</v>
      </c>
      <c r="E4041" s="3" t="n">
        <v>208.12</v>
      </c>
      <c r="F4041" s="4" t="n">
        <f aca="false">D4041-E4041</f>
        <v>17.48</v>
      </c>
      <c r="G4041" s="22" t="n">
        <f aca="false">B4041*D4041</f>
        <v>19311.36</v>
      </c>
      <c r="H4041" s="22" t="n">
        <f aca="false">C4041*E4041</f>
        <v>2967.7912</v>
      </c>
      <c r="I4041" s="22" t="n">
        <f aca="false">G4041+H4041</f>
        <v>22279.1512</v>
      </c>
      <c r="J4041" s="0" t="n">
        <f aca="false">B4041+C4041</f>
        <v>99.86</v>
      </c>
      <c r="K4041" s="24" t="n">
        <f aca="false">SUM(I4041:I4045)</f>
        <v>127978.6204</v>
      </c>
      <c r="L4041" s="0" t="n">
        <f aca="false">SUM(J4041:J4045)</f>
        <v>583.28</v>
      </c>
      <c r="M4041" s="27" t="n">
        <f aca="false">K4041/L4041</f>
        <v>219.411981209711</v>
      </c>
      <c r="N4041" s="26" t="n">
        <f aca="false">M4041-M4040</f>
        <v>-1.79646892228786</v>
      </c>
    </row>
    <row r="4042" customFormat="false" ht="15" hidden="false" customHeight="false" outlineLevel="0" collapsed="false">
      <c r="A4042" s="20" t="n">
        <v>43805</v>
      </c>
      <c r="B4042" s="2" t="n">
        <v>77.72</v>
      </c>
      <c r="C4042" s="2" t="n">
        <v>22.67</v>
      </c>
      <c r="D4042" s="3" t="n">
        <v>224.56</v>
      </c>
      <c r="E4042" s="3" t="n">
        <v>207.3</v>
      </c>
      <c r="F4042" s="4" t="n">
        <f aca="false">D4042-E4042</f>
        <v>17.26</v>
      </c>
      <c r="G4042" s="22" t="n">
        <f aca="false">B4042*D4042</f>
        <v>17452.8032</v>
      </c>
      <c r="H4042" s="22" t="n">
        <f aca="false">C4042*E4042</f>
        <v>4699.491</v>
      </c>
      <c r="I4042" s="22" t="n">
        <f aca="false">G4042+H4042</f>
        <v>22152.2942</v>
      </c>
      <c r="J4042" s="0" t="n">
        <f aca="false">B4042+C4042</f>
        <v>100.39</v>
      </c>
      <c r="K4042" s="24" t="n">
        <f aca="false">SUM(I4042:I4046)</f>
        <v>138996.1523</v>
      </c>
      <c r="L4042" s="0" t="n">
        <f aca="false">SUM(J4042:J4046)</f>
        <v>639.2</v>
      </c>
      <c r="M4042" s="27" t="n">
        <f aca="false">K4042/L4042</f>
        <v>217.453304599499</v>
      </c>
      <c r="N4042" s="26" t="n">
        <f aca="false">M4042-M4041</f>
        <v>-1.95867661021123</v>
      </c>
    </row>
    <row r="4043" customFormat="false" ht="15" hidden="false" customHeight="false" outlineLevel="0" collapsed="false">
      <c r="A4043" s="20" t="n">
        <v>43808</v>
      </c>
      <c r="B4043" s="2" t="n">
        <v>69.3</v>
      </c>
      <c r="C4043" s="2" t="n">
        <v>17.87</v>
      </c>
      <c r="D4043" s="3" t="n">
        <v>223.64</v>
      </c>
      <c r="E4043" s="3" t="n">
        <v>206.49</v>
      </c>
      <c r="F4043" s="4" t="n">
        <f aca="false">D4043-E4043</f>
        <v>17.15</v>
      </c>
      <c r="G4043" s="22" t="n">
        <f aca="false">B4043*D4043</f>
        <v>15498.252</v>
      </c>
      <c r="H4043" s="22" t="n">
        <f aca="false">C4043*E4043</f>
        <v>3689.9763</v>
      </c>
      <c r="I4043" s="22" t="n">
        <f aca="false">G4043+H4043</f>
        <v>19188.2283</v>
      </c>
      <c r="J4043" s="0" t="n">
        <f aca="false">B4043+C4043</f>
        <v>87.17</v>
      </c>
      <c r="K4043" s="24" t="n">
        <f aca="false">SUM(I4043:I4047)</f>
        <v>130560.9639</v>
      </c>
      <c r="L4043" s="0" t="n">
        <f aca="false">SUM(J4043:J4047)</f>
        <v>603.03</v>
      </c>
      <c r="M4043" s="27" t="n">
        <f aca="false">K4043/L4043</f>
        <v>216.508239888563</v>
      </c>
      <c r="N4043" s="26" t="n">
        <f aca="false">M4043-M4042</f>
        <v>-0.945064710936606</v>
      </c>
    </row>
    <row r="4044" customFormat="false" ht="15" hidden="false" customHeight="false" outlineLevel="0" collapsed="false">
      <c r="A4044" s="20" t="n">
        <v>43809</v>
      </c>
      <c r="B4044" s="2" t="n">
        <v>143.9</v>
      </c>
      <c r="C4044" s="2" t="n">
        <v>27.64</v>
      </c>
      <c r="D4044" s="3" t="n">
        <v>221.49</v>
      </c>
      <c r="E4044" s="3" t="n">
        <v>205.35</v>
      </c>
      <c r="F4044" s="4" t="n">
        <f aca="false">D4044-E4044</f>
        <v>16.14</v>
      </c>
      <c r="G4044" s="22" t="n">
        <f aca="false">B4044*D4044</f>
        <v>31872.411</v>
      </c>
      <c r="H4044" s="22" t="n">
        <f aca="false">C4044*E4044</f>
        <v>5675.874</v>
      </c>
      <c r="I4044" s="22" t="n">
        <f aca="false">G4044+H4044</f>
        <v>37548.285</v>
      </c>
      <c r="J4044" s="0" t="n">
        <f aca="false">B4044+C4044</f>
        <v>171.54</v>
      </c>
      <c r="K4044" s="24" t="n">
        <f aca="false">SUM(I4044:I4048)</f>
        <v>125815.2531</v>
      </c>
      <c r="L4044" s="0" t="n">
        <f aca="false">SUM(J4044:J4048)</f>
        <v>583.08</v>
      </c>
      <c r="M4044" s="27" t="n">
        <f aca="false">K4044/L4044</f>
        <v>215.776999897098</v>
      </c>
      <c r="N4044" s="26" t="n">
        <f aca="false">M4044-M4043</f>
        <v>-0.731239991464605</v>
      </c>
    </row>
    <row r="4045" customFormat="false" ht="15" hidden="false" customHeight="false" outlineLevel="0" collapsed="false">
      <c r="A4045" s="20" t="n">
        <v>43810</v>
      </c>
      <c r="B4045" s="2" t="n">
        <v>99.41</v>
      </c>
      <c r="C4045" s="2" t="n">
        <v>24.91</v>
      </c>
      <c r="D4045" s="3" t="n">
        <v>218.65</v>
      </c>
      <c r="E4045" s="3" t="n">
        <v>203.72</v>
      </c>
      <c r="F4045" s="4" t="n">
        <f aca="false">D4045-E4045</f>
        <v>14.93</v>
      </c>
      <c r="G4045" s="22" t="n">
        <f aca="false">B4045*D4045</f>
        <v>21735.9965</v>
      </c>
      <c r="H4045" s="22" t="n">
        <f aca="false">C4045*E4045</f>
        <v>5074.6652</v>
      </c>
      <c r="I4045" s="22" t="n">
        <f aca="false">G4045+H4045</f>
        <v>26810.6617</v>
      </c>
      <c r="J4045" s="0" t="n">
        <f aca="false">B4045+C4045</f>
        <v>124.32</v>
      </c>
      <c r="K4045" s="24" t="n">
        <f aca="false">SUM(I4045:I4049)</f>
        <v>107903.0212</v>
      </c>
      <c r="L4045" s="0" t="n">
        <f aca="false">SUM(J4045:J4049)</f>
        <v>504.47</v>
      </c>
      <c r="M4045" s="27" t="n">
        <f aca="false">K4045/L4045</f>
        <v>213.893831545979</v>
      </c>
      <c r="N4045" s="26" t="n">
        <f aca="false">M4045-M4044</f>
        <v>-1.88316835111922</v>
      </c>
    </row>
    <row r="4046" customFormat="false" ht="15" hidden="false" customHeight="false" outlineLevel="0" collapsed="false">
      <c r="A4046" s="20" t="n">
        <v>43811</v>
      </c>
      <c r="B4046" s="2" t="n">
        <v>133.07</v>
      </c>
      <c r="C4046" s="2" t="n">
        <v>22.71</v>
      </c>
      <c r="D4046" s="3" t="n">
        <v>215.65</v>
      </c>
      <c r="E4046" s="3" t="n">
        <v>202.56</v>
      </c>
      <c r="F4046" s="4" t="n">
        <f aca="false">D4046-E4046</f>
        <v>13.09</v>
      </c>
      <c r="G4046" s="22" t="n">
        <f aca="false">B4046*D4046</f>
        <v>28696.5455</v>
      </c>
      <c r="H4046" s="22" t="n">
        <f aca="false">C4046*E4046</f>
        <v>4600.1376</v>
      </c>
      <c r="I4046" s="22" t="n">
        <f aca="false">G4046+H4046</f>
        <v>33296.6831</v>
      </c>
      <c r="J4046" s="0" t="n">
        <f aca="false">B4046+C4046</f>
        <v>155.78</v>
      </c>
      <c r="K4046" s="24" t="n">
        <f aca="false">SUM(I4046:I4050)</f>
        <v>104945.5226</v>
      </c>
      <c r="L4046" s="0" t="n">
        <f aca="false">SUM(J4046:J4050)</f>
        <v>494.98</v>
      </c>
      <c r="M4046" s="27" t="n">
        <f aca="false">K4046/L4046</f>
        <v>212.01972322114</v>
      </c>
      <c r="N4046" s="26" t="n">
        <f aca="false">M4046-M4045</f>
        <v>-1.87410832483872</v>
      </c>
    </row>
    <row r="4047" customFormat="false" ht="15" hidden="false" customHeight="false" outlineLevel="0" collapsed="false">
      <c r="A4047" s="20" t="n">
        <v>43812</v>
      </c>
      <c r="B4047" s="2" t="n">
        <v>49.86</v>
      </c>
      <c r="C4047" s="2" t="n">
        <v>14.36</v>
      </c>
      <c r="D4047" s="3" t="n">
        <v>216.29</v>
      </c>
      <c r="E4047" s="3" t="n">
        <v>204.24</v>
      </c>
      <c r="F4047" s="4" t="n">
        <f aca="false">D4047-E4047</f>
        <v>12.05</v>
      </c>
      <c r="G4047" s="22" t="n">
        <f aca="false">B4047*D4047</f>
        <v>10784.2194</v>
      </c>
      <c r="H4047" s="22" t="n">
        <f aca="false">C4047*E4047</f>
        <v>2932.8864</v>
      </c>
      <c r="I4047" s="22" t="n">
        <f aca="false">G4047+H4047</f>
        <v>13717.1058</v>
      </c>
      <c r="J4047" s="0" t="n">
        <f aca="false">B4047+C4047</f>
        <v>64.22</v>
      </c>
      <c r="K4047" s="24" t="n">
        <f aca="false">SUM(I4047:I4051)</f>
        <v>92746.7902</v>
      </c>
      <c r="L4047" s="0" t="n">
        <f aca="false">SUM(J4047:J4051)</f>
        <v>441.13</v>
      </c>
      <c r="M4047" s="27" t="n">
        <f aca="false">K4047/L4047</f>
        <v>210.248203930814</v>
      </c>
      <c r="N4047" s="26" t="n">
        <f aca="false">M4047-M4046</f>
        <v>-1.77151929032618</v>
      </c>
    </row>
    <row r="4048" customFormat="false" ht="15" hidden="false" customHeight="false" outlineLevel="0" collapsed="false">
      <c r="A4048" s="20" t="n">
        <v>43815</v>
      </c>
      <c r="B4048" s="2" t="n">
        <v>54.29</v>
      </c>
      <c r="C4048" s="2" t="n">
        <v>12.93</v>
      </c>
      <c r="D4048" s="3" t="n">
        <v>217.08</v>
      </c>
      <c r="E4048" s="3" t="n">
        <v>205.51</v>
      </c>
      <c r="F4048" s="4" t="n">
        <f aca="false">D4048-E4048</f>
        <v>11.57</v>
      </c>
      <c r="G4048" s="22" t="n">
        <f aca="false">B4048*D4048</f>
        <v>11785.2732</v>
      </c>
      <c r="H4048" s="22" t="n">
        <f aca="false">C4048*E4048</f>
        <v>2657.2443</v>
      </c>
      <c r="I4048" s="22" t="n">
        <f aca="false">G4048+H4048</f>
        <v>14442.5175</v>
      </c>
      <c r="J4048" s="0" t="n">
        <f aca="false">B4048+C4048</f>
        <v>67.22</v>
      </c>
      <c r="K4048" s="24" t="n">
        <f aca="false">SUM(I4048:I4052)</f>
        <v>96669.2608</v>
      </c>
      <c r="L4048" s="0" t="n">
        <f aca="false">SUM(J4048:J4052)</f>
        <v>461.54</v>
      </c>
      <c r="M4048" s="27" t="n">
        <f aca="false">K4048/L4048</f>
        <v>209.44936690211</v>
      </c>
      <c r="N4048" s="26" t="n">
        <f aca="false">M4048-M4047</f>
        <v>-0.798837028703701</v>
      </c>
    </row>
    <row r="4049" customFormat="false" ht="15" hidden="false" customHeight="false" outlineLevel="0" collapsed="false">
      <c r="A4049" s="20" t="n">
        <v>43816</v>
      </c>
      <c r="B4049" s="2" t="n">
        <v>77.9</v>
      </c>
      <c r="C4049" s="2" t="n">
        <v>15.03</v>
      </c>
      <c r="D4049" s="3" t="n">
        <v>212.81</v>
      </c>
      <c r="E4049" s="3" t="n">
        <v>203.47</v>
      </c>
      <c r="F4049" s="4" t="n">
        <f aca="false">D4049-E4049</f>
        <v>9.34</v>
      </c>
      <c r="G4049" s="22" t="n">
        <f aca="false">B4049*D4049</f>
        <v>16577.899</v>
      </c>
      <c r="H4049" s="22" t="n">
        <f aca="false">C4049*E4049</f>
        <v>3058.1541</v>
      </c>
      <c r="I4049" s="22" t="n">
        <f aca="false">G4049+H4049</f>
        <v>19636.0531</v>
      </c>
      <c r="J4049" s="0" t="n">
        <f aca="false">B4049+C4049</f>
        <v>92.93</v>
      </c>
      <c r="K4049" s="24" t="n">
        <f aca="false">SUM(I4049:I4053)</f>
        <v>97288.2777</v>
      </c>
      <c r="L4049" s="0" t="n">
        <f aca="false">SUM(J4049:J4053)</f>
        <v>466.04</v>
      </c>
      <c r="M4049" s="27" t="n">
        <f aca="false">K4049/L4049</f>
        <v>208.75520920951</v>
      </c>
      <c r="N4049" s="26" t="n">
        <f aca="false">M4049-M4048</f>
        <v>-0.694157692600413</v>
      </c>
    </row>
    <row r="4050" customFormat="false" ht="15" hidden="false" customHeight="false" outlineLevel="0" collapsed="false">
      <c r="A4050" s="20" t="n">
        <v>43817</v>
      </c>
      <c r="B4050" s="2" t="n">
        <v>88.36</v>
      </c>
      <c r="C4050" s="2" t="n">
        <v>26.47</v>
      </c>
      <c r="D4050" s="3" t="n">
        <v>209.57</v>
      </c>
      <c r="E4050" s="3" t="n">
        <v>201.57</v>
      </c>
      <c r="F4050" s="4" t="n">
        <f aca="false">D4050-E4050</f>
        <v>8</v>
      </c>
      <c r="G4050" s="22" t="n">
        <f aca="false">B4050*D4050</f>
        <v>18517.6052</v>
      </c>
      <c r="H4050" s="22" t="n">
        <f aca="false">C4050*E4050</f>
        <v>5335.5579</v>
      </c>
      <c r="I4050" s="22" t="n">
        <f aca="false">G4050+H4050</f>
        <v>23853.1631</v>
      </c>
      <c r="J4050" s="0" t="n">
        <f aca="false">B4050+C4050</f>
        <v>114.83</v>
      </c>
      <c r="K4050" s="24" t="n">
        <f aca="false">SUM(I4050:I4054)</f>
        <v>110581.2076</v>
      </c>
      <c r="L4050" s="0" t="n">
        <f aca="false">SUM(J4050:J4054)</f>
        <v>530.35</v>
      </c>
      <c r="M4050" s="27" t="n">
        <f aca="false">K4050/L4050</f>
        <v>208.506095220138</v>
      </c>
      <c r="N4050" s="26" t="n">
        <f aca="false">M4050-M4049</f>
        <v>-0.24911398937229</v>
      </c>
    </row>
    <row r="4051" customFormat="false" ht="15" hidden="false" customHeight="false" outlineLevel="0" collapsed="false">
      <c r="A4051" s="20" t="n">
        <v>43818</v>
      </c>
      <c r="B4051" s="2" t="n">
        <v>76.38</v>
      </c>
      <c r="C4051" s="2" t="n">
        <v>25.55</v>
      </c>
      <c r="D4051" s="3" t="n">
        <v>208.99</v>
      </c>
      <c r="E4051" s="3" t="n">
        <v>200.99</v>
      </c>
      <c r="F4051" s="4" t="n">
        <f aca="false">D4051-E4051</f>
        <v>8</v>
      </c>
      <c r="G4051" s="22" t="n">
        <f aca="false">B4051*D4051</f>
        <v>15962.6562</v>
      </c>
      <c r="H4051" s="22" t="n">
        <f aca="false">C4051*E4051</f>
        <v>5135.2945</v>
      </c>
      <c r="I4051" s="22" t="n">
        <f aca="false">G4051+H4051</f>
        <v>21097.9507</v>
      </c>
      <c r="J4051" s="0" t="n">
        <f aca="false">B4051+C4051</f>
        <v>101.93</v>
      </c>
      <c r="K4051" s="24" t="n">
        <f aca="false">SUM(I4051:I4055)</f>
        <v>102433.802</v>
      </c>
      <c r="L4051" s="0" t="n">
        <f aca="false">SUM(J4051:J4055)</f>
        <v>490.92</v>
      </c>
      <c r="M4051" s="27" t="n">
        <f aca="false">K4051/L4051</f>
        <v>208.656811700481</v>
      </c>
      <c r="N4051" s="26" t="n">
        <f aca="false">M4051-M4050</f>
        <v>0.150716480343107</v>
      </c>
    </row>
    <row r="4052" customFormat="false" ht="15" hidden="false" customHeight="false" outlineLevel="0" collapsed="false">
      <c r="A4052" s="20" t="n">
        <v>43819</v>
      </c>
      <c r="B4052" s="2" t="n">
        <v>72.25</v>
      </c>
      <c r="C4052" s="2" t="n">
        <v>12.38</v>
      </c>
      <c r="D4052" s="3" t="n">
        <v>209.7</v>
      </c>
      <c r="E4052" s="3" t="n">
        <v>201.03</v>
      </c>
      <c r="F4052" s="4" t="n">
        <f aca="false">D4052-E4052</f>
        <v>8.66999999999999</v>
      </c>
      <c r="G4052" s="22" t="n">
        <f aca="false">B4052*D4052</f>
        <v>15150.825</v>
      </c>
      <c r="H4052" s="22" t="n">
        <f aca="false">C4052*E4052</f>
        <v>2488.7514</v>
      </c>
      <c r="I4052" s="22" t="n">
        <f aca="false">G4052+H4052</f>
        <v>17639.5764</v>
      </c>
      <c r="J4052" s="0" t="n">
        <f aca="false">B4052+C4052</f>
        <v>84.63</v>
      </c>
      <c r="K4052" s="24" t="n">
        <f aca="false">SUM(I4052:I4056)</f>
        <v>100354.434</v>
      </c>
      <c r="L4052" s="0" t="n">
        <f aca="false">SUM(J4052:J4056)</f>
        <v>479.96</v>
      </c>
      <c r="M4052" s="27" t="n">
        <f aca="false">K4052/L4052</f>
        <v>209.0891615968</v>
      </c>
      <c r="N4052" s="26" t="n">
        <f aca="false">M4052-M4051</f>
        <v>0.432349896318982</v>
      </c>
    </row>
    <row r="4053" customFormat="false" ht="15" hidden="false" customHeight="false" outlineLevel="0" collapsed="false">
      <c r="A4053" s="20" t="n">
        <v>43822</v>
      </c>
      <c r="B4053" s="2" t="n">
        <v>55.52</v>
      </c>
      <c r="C4053" s="2" t="n">
        <v>16.2</v>
      </c>
      <c r="D4053" s="3" t="n">
        <v>211.57</v>
      </c>
      <c r="E4053" s="3" t="n">
        <v>204.64</v>
      </c>
      <c r="F4053" s="4" t="n">
        <f aca="false">D4053-E4053</f>
        <v>6.93000000000001</v>
      </c>
      <c r="G4053" s="22" t="n">
        <f aca="false">B4053*D4053</f>
        <v>11746.3664</v>
      </c>
      <c r="H4053" s="22" t="n">
        <f aca="false">C4053*E4053</f>
        <v>3315.168</v>
      </c>
      <c r="I4053" s="22" t="n">
        <f aca="false">G4053+H4053</f>
        <v>15061.5344</v>
      </c>
      <c r="J4053" s="0" t="n">
        <f aca="false">B4053+C4053</f>
        <v>71.72</v>
      </c>
      <c r="K4053" s="24" t="n">
        <f aca="false">SUM(I4053:I4057)</f>
        <v>121323.1668</v>
      </c>
      <c r="L4053" s="0" t="n">
        <f aca="false">SUM(J4053:J4057)</f>
        <v>582.09</v>
      </c>
      <c r="M4053" s="27" t="n">
        <f aca="false">K4053/L4053</f>
        <v>208.426818533216</v>
      </c>
      <c r="N4053" s="26" t="n">
        <f aca="false">M4053-M4052</f>
        <v>-0.662343063583251</v>
      </c>
    </row>
    <row r="4054" customFormat="false" ht="15" hidden="false" customHeight="false" outlineLevel="0" collapsed="false">
      <c r="A4054" s="20" t="n">
        <v>43825</v>
      </c>
      <c r="B4054" s="2" t="n">
        <v>133.77</v>
      </c>
      <c r="C4054" s="2" t="n">
        <v>23.47</v>
      </c>
      <c r="D4054" s="3" t="n">
        <v>210.15</v>
      </c>
      <c r="E4054" s="3" t="n">
        <v>205.25</v>
      </c>
      <c r="F4054" s="4" t="n">
        <f aca="false">D4054-E4054</f>
        <v>4.90000000000001</v>
      </c>
      <c r="G4054" s="22" t="n">
        <f aca="false">B4054*D4054</f>
        <v>28111.7655</v>
      </c>
      <c r="H4054" s="22" t="n">
        <f aca="false">C4054*E4054</f>
        <v>4817.2175</v>
      </c>
      <c r="I4054" s="22" t="n">
        <f aca="false">G4054+H4054</f>
        <v>32928.983</v>
      </c>
      <c r="J4054" s="0" t="n">
        <f aca="false">B4054+C4054</f>
        <v>157.24</v>
      </c>
      <c r="K4054" s="24" t="n">
        <f aca="false">SUM(I4054:I4058)</f>
        <v>124492.7203</v>
      </c>
      <c r="L4054" s="0" t="n">
        <f aca="false">SUM(J4054:J4058)</f>
        <v>598.22</v>
      </c>
      <c r="M4054" s="27" t="n">
        <f aca="false">K4054/L4054</f>
        <v>208.105246063321</v>
      </c>
      <c r="N4054" s="26" t="n">
        <f aca="false">M4054-M4053</f>
        <v>-0.32157246989533</v>
      </c>
    </row>
    <row r="4055" customFormat="false" ht="15" hidden="false" customHeight="false" outlineLevel="0" collapsed="false">
      <c r="A4055" s="20" t="n">
        <v>43826</v>
      </c>
      <c r="B4055" s="2" t="n">
        <v>64.05</v>
      </c>
      <c r="C4055" s="2" t="n">
        <v>11.35</v>
      </c>
      <c r="D4055" s="3" t="n">
        <v>208.96</v>
      </c>
      <c r="E4055" s="3" t="n">
        <v>204.57</v>
      </c>
      <c r="F4055" s="4" t="n">
        <f aca="false">D4055-E4055</f>
        <v>4.39000000000002</v>
      </c>
      <c r="G4055" s="22" t="n">
        <f aca="false">B4055*D4055</f>
        <v>13383.888</v>
      </c>
      <c r="H4055" s="22" t="n">
        <f aca="false">C4055*E4055</f>
        <v>2321.8695</v>
      </c>
      <c r="I4055" s="22" t="n">
        <f aca="false">G4055+H4055</f>
        <v>15705.7575</v>
      </c>
      <c r="J4055" s="0" t="n">
        <f aca="false">B4055+C4055</f>
        <v>75.4</v>
      </c>
      <c r="K4055" s="24" t="n">
        <f aca="false">SUM(I4055:I4059)</f>
        <v>113563.9321</v>
      </c>
      <c r="L4055" s="0" t="n">
        <f aca="false">SUM(J4055:J4059)</f>
        <v>546.8</v>
      </c>
      <c r="M4055" s="27" t="n">
        <f aca="false">K4055/L4055</f>
        <v>207.688244513533</v>
      </c>
      <c r="N4055" s="26" t="n">
        <f aca="false">M4055-M4054</f>
        <v>-0.417001549787869</v>
      </c>
    </row>
    <row r="4056" customFormat="false" ht="15" hidden="false" customHeight="false" outlineLevel="0" collapsed="false">
      <c r="A4056" s="20" t="n">
        <v>43829</v>
      </c>
      <c r="B4056" s="2" t="n">
        <v>78.22</v>
      </c>
      <c r="C4056" s="2" t="n">
        <v>12.75</v>
      </c>
      <c r="D4056" s="3" t="n">
        <v>209.66</v>
      </c>
      <c r="E4056" s="3" t="n">
        <v>205.41</v>
      </c>
      <c r="F4056" s="4" t="n">
        <f aca="false">D4056-E4056</f>
        <v>4.25</v>
      </c>
      <c r="G4056" s="22" t="n">
        <f aca="false">B4056*D4056</f>
        <v>16399.6052</v>
      </c>
      <c r="H4056" s="22" t="n">
        <f aca="false">C4056*E4056</f>
        <v>2618.9775</v>
      </c>
      <c r="I4056" s="22" t="n">
        <f aca="false">G4056+H4056</f>
        <v>19018.5827</v>
      </c>
      <c r="J4056" s="0" t="n">
        <f aca="false">B4056+C4056</f>
        <v>90.97</v>
      </c>
      <c r="K4056" s="24" t="n">
        <f aca="false">SUM(I4056:I4060)</f>
        <v>124695.5701</v>
      </c>
      <c r="L4056" s="0" t="n">
        <f aca="false">SUM(J4056:J4060)</f>
        <v>599.65</v>
      </c>
      <c r="M4056" s="27" t="n">
        <f aca="false">K4056/L4056</f>
        <v>207.94725273076</v>
      </c>
      <c r="N4056" s="26" t="n">
        <f aca="false">M4056-M4055</f>
        <v>0.259008217226324</v>
      </c>
    </row>
    <row r="4057" customFormat="false" ht="15" hidden="false" customHeight="false" outlineLevel="0" collapsed="false">
      <c r="A4057" s="20" t="n">
        <v>43830</v>
      </c>
      <c r="B4057" s="2" t="n">
        <v>117.86</v>
      </c>
      <c r="C4057" s="2" t="n">
        <v>68.9</v>
      </c>
      <c r="D4057" s="3" t="n">
        <v>209.42</v>
      </c>
      <c r="E4057" s="3" t="n">
        <v>202.12</v>
      </c>
      <c r="F4057" s="4" t="n">
        <f aca="false">D4057-E4057</f>
        <v>7.29999999999998</v>
      </c>
      <c r="G4057" s="22" t="n">
        <f aca="false">B4057*D4057</f>
        <v>24682.2412</v>
      </c>
      <c r="H4057" s="22" t="n">
        <f aca="false">C4057*E4057</f>
        <v>13926.068</v>
      </c>
      <c r="I4057" s="22" t="n">
        <f aca="false">G4057+H4057</f>
        <v>38608.3092</v>
      </c>
      <c r="J4057" s="0" t="n">
        <f aca="false">B4057+C4057</f>
        <v>186.76</v>
      </c>
      <c r="K4057" s="24" t="n">
        <f aca="false">SUM(I4057:I4061)</f>
        <v>132068.4392</v>
      </c>
      <c r="L4057" s="0" t="n">
        <f aca="false">SUM(J4057:J4061)</f>
        <v>634.9</v>
      </c>
      <c r="M4057" s="27" t="n">
        <f aca="false">K4057/L4057</f>
        <v>208.014552212947</v>
      </c>
      <c r="N4057" s="26" t="n">
        <f aca="false">M4057-M4056</f>
        <v>0.067299482187309</v>
      </c>
    </row>
    <row r="4058" customFormat="false" ht="15" hidden="false" customHeight="false" outlineLevel="0" collapsed="false">
      <c r="A4058" s="20" t="n">
        <v>43832</v>
      </c>
      <c r="B4058" s="2" t="n">
        <v>76.52</v>
      </c>
      <c r="C4058" s="2" t="n">
        <v>11.33</v>
      </c>
      <c r="D4058" s="3" t="n">
        <v>208.25</v>
      </c>
      <c r="E4058" s="3" t="n">
        <v>202.63</v>
      </c>
      <c r="F4058" s="4" t="n">
        <f aca="false">D4058-E4058</f>
        <v>5.62</v>
      </c>
      <c r="G4058" s="22" t="n">
        <f aca="false">B4058*D4058</f>
        <v>15935.29</v>
      </c>
      <c r="H4058" s="22" t="n">
        <f aca="false">C4058*E4058</f>
        <v>2295.7979</v>
      </c>
      <c r="I4058" s="22" t="n">
        <f aca="false">G4058+H4058</f>
        <v>18231.0879</v>
      </c>
      <c r="J4058" s="0" t="n">
        <f aca="false">B4058+C4058</f>
        <v>87.85</v>
      </c>
      <c r="K4058" s="24" t="n">
        <f aca="false">SUM(I4058:I4062)</f>
        <v>120752.5268</v>
      </c>
      <c r="L4058" s="0" t="n">
        <f aca="false">SUM(J4058:J4062)</f>
        <v>578.67</v>
      </c>
      <c r="M4058" s="27" t="n">
        <f aca="false">K4058/L4058</f>
        <v>208.67251939793</v>
      </c>
      <c r="N4058" s="26" t="n">
        <f aca="false">M4058-M4057</f>
        <v>0.657967184982823</v>
      </c>
    </row>
    <row r="4059" customFormat="false" ht="15" hidden="false" customHeight="false" outlineLevel="0" collapsed="false">
      <c r="A4059" s="20" t="n">
        <v>43833</v>
      </c>
      <c r="B4059" s="2" t="n">
        <v>85.75</v>
      </c>
      <c r="C4059" s="2" t="n">
        <v>20.07</v>
      </c>
      <c r="D4059" s="3" t="n">
        <v>208.49</v>
      </c>
      <c r="E4059" s="3" t="n">
        <v>205.39</v>
      </c>
      <c r="F4059" s="4" t="n">
        <f aca="false">D4059-E4059</f>
        <v>3.10000000000002</v>
      </c>
      <c r="G4059" s="22" t="n">
        <f aca="false">B4059*D4059</f>
        <v>17878.0175</v>
      </c>
      <c r="H4059" s="22" t="n">
        <f aca="false">C4059*E4059</f>
        <v>4122.1773</v>
      </c>
      <c r="I4059" s="22" t="n">
        <f aca="false">G4059+H4059</f>
        <v>22000.1948</v>
      </c>
      <c r="J4059" s="0" t="n">
        <f aca="false">B4059+C4059</f>
        <v>105.82</v>
      </c>
      <c r="K4059" s="24" t="n">
        <f aca="false">SUM(I4059:I4063)</f>
        <v>125514.5625</v>
      </c>
      <c r="L4059" s="0" t="n">
        <f aca="false">SUM(J4059:J4063)</f>
        <v>600.59</v>
      </c>
      <c r="M4059" s="27" t="n">
        <f aca="false">K4059/L4059</f>
        <v>208.98543515543</v>
      </c>
      <c r="N4059" s="26" t="n">
        <f aca="false">M4059-M4058</f>
        <v>0.312915757500747</v>
      </c>
    </row>
    <row r="4060" customFormat="false" ht="15" hidden="false" customHeight="false" outlineLevel="0" collapsed="false">
      <c r="A4060" s="20" t="n">
        <v>43836</v>
      </c>
      <c r="B4060" s="2" t="n">
        <v>110.63</v>
      </c>
      <c r="C4060" s="2" t="n">
        <v>17.62</v>
      </c>
      <c r="D4060" s="3" t="n">
        <v>209.65</v>
      </c>
      <c r="E4060" s="3" t="n">
        <v>206.8</v>
      </c>
      <c r="F4060" s="4" t="n">
        <f aca="false">D4060-E4060</f>
        <v>2.84999999999999</v>
      </c>
      <c r="G4060" s="22" t="n">
        <f aca="false">B4060*D4060</f>
        <v>23193.5795</v>
      </c>
      <c r="H4060" s="22" t="n">
        <f aca="false">C4060*E4060</f>
        <v>3643.816</v>
      </c>
      <c r="I4060" s="22" t="n">
        <f aca="false">G4060+H4060</f>
        <v>26837.3955</v>
      </c>
      <c r="J4060" s="0" t="n">
        <f aca="false">B4060+C4060</f>
        <v>128.25</v>
      </c>
      <c r="K4060" s="24" t="n">
        <f aca="false">SUM(I4060:I4064)</f>
        <v>127051.6171</v>
      </c>
      <c r="L4060" s="0" t="n">
        <f aca="false">SUM(J4060:J4064)</f>
        <v>607.2</v>
      </c>
      <c r="M4060" s="27" t="n">
        <f aca="false">K4060/L4060</f>
        <v>209.241793642951</v>
      </c>
      <c r="N4060" s="26" t="n">
        <f aca="false">M4060-M4059</f>
        <v>0.256358487520771</v>
      </c>
    </row>
    <row r="4061" customFormat="false" ht="15" hidden="false" customHeight="false" outlineLevel="0" collapsed="false">
      <c r="A4061" s="20" t="n">
        <v>43837</v>
      </c>
      <c r="B4061" s="2" t="n">
        <v>104.61</v>
      </c>
      <c r="C4061" s="2" t="n">
        <v>21.61</v>
      </c>
      <c r="D4061" s="3" t="n">
        <v>209.56</v>
      </c>
      <c r="E4061" s="3" t="n">
        <v>206.82</v>
      </c>
      <c r="F4061" s="4" t="n">
        <f aca="false">D4061-E4061</f>
        <v>2.74000000000001</v>
      </c>
      <c r="G4061" s="22" t="n">
        <f aca="false">B4061*D4061</f>
        <v>21922.0716</v>
      </c>
      <c r="H4061" s="22" t="n">
        <f aca="false">C4061*E4061</f>
        <v>4469.3802</v>
      </c>
      <c r="I4061" s="22" t="n">
        <f aca="false">G4061+H4061</f>
        <v>26391.4518</v>
      </c>
      <c r="J4061" s="0" t="n">
        <f aca="false">B4061+C4061</f>
        <v>126.22</v>
      </c>
      <c r="K4061" s="24" t="n">
        <f aca="false">SUM(I4061:I4065)</f>
        <v>115833.4543</v>
      </c>
      <c r="L4061" s="0" t="n">
        <f aca="false">SUM(J4061:J4065)</f>
        <v>553.28</v>
      </c>
      <c r="M4061" s="27" t="n">
        <f aca="false">K4061/L4061</f>
        <v>209.357747072007</v>
      </c>
      <c r="N4061" s="26" t="n">
        <f aca="false">M4061-M4060</f>
        <v>0.115953429055708</v>
      </c>
    </row>
    <row r="4062" customFormat="false" ht="15" hidden="false" customHeight="false" outlineLevel="0" collapsed="false">
      <c r="A4062" s="20" t="n">
        <v>43838</v>
      </c>
      <c r="B4062" s="2" t="n">
        <v>112.47</v>
      </c>
      <c r="C4062" s="2" t="n">
        <v>18.06</v>
      </c>
      <c r="D4062" s="3" t="n">
        <v>209.5</v>
      </c>
      <c r="E4062" s="3" t="n">
        <v>206.53</v>
      </c>
      <c r="F4062" s="4" t="n">
        <f aca="false">D4062-E4062</f>
        <v>2.97</v>
      </c>
      <c r="G4062" s="22" t="n">
        <f aca="false">B4062*D4062</f>
        <v>23562.465</v>
      </c>
      <c r="H4062" s="22" t="n">
        <f aca="false">C4062*E4062</f>
        <v>3729.9318</v>
      </c>
      <c r="I4062" s="22" t="n">
        <f aca="false">G4062+H4062</f>
        <v>27292.3968</v>
      </c>
      <c r="J4062" s="0" t="n">
        <f aca="false">B4062+C4062</f>
        <v>130.53</v>
      </c>
      <c r="K4062" s="24" t="n">
        <f aca="false">SUM(I4062:I4066)</f>
        <v>107162.2861</v>
      </c>
      <c r="L4062" s="0" t="n">
        <f aca="false">SUM(J4062:J4066)</f>
        <v>510.51</v>
      </c>
      <c r="M4062" s="27" t="n">
        <f aca="false">K4062/L4062</f>
        <v>209.912217390453</v>
      </c>
      <c r="N4062" s="26" t="n">
        <f aca="false">M4062-M4061</f>
        <v>0.554470318445738</v>
      </c>
    </row>
    <row r="4063" customFormat="false" ht="15" hidden="false" customHeight="false" outlineLevel="0" collapsed="false">
      <c r="A4063" s="20" t="n">
        <v>43839</v>
      </c>
      <c r="B4063" s="2" t="n">
        <v>93.25</v>
      </c>
      <c r="C4063" s="2" t="n">
        <v>16.52</v>
      </c>
      <c r="D4063" s="3" t="n">
        <v>209.96</v>
      </c>
      <c r="E4063" s="3" t="n">
        <v>206.68</v>
      </c>
      <c r="F4063" s="4" t="n">
        <f aca="false">D4063-E4063</f>
        <v>3.28</v>
      </c>
      <c r="G4063" s="22" t="n">
        <f aca="false">B4063*D4063</f>
        <v>19578.77</v>
      </c>
      <c r="H4063" s="22" t="n">
        <f aca="false">C4063*E4063</f>
        <v>3414.3536</v>
      </c>
      <c r="I4063" s="22" t="n">
        <f aca="false">G4063+H4063</f>
        <v>22993.1236</v>
      </c>
      <c r="J4063" s="0" t="n">
        <f aca="false">B4063+C4063</f>
        <v>109.77</v>
      </c>
      <c r="K4063" s="24" t="n">
        <f aca="false">SUM(I4063:I4067)</f>
        <v>107105.9565</v>
      </c>
      <c r="L4063" s="0" t="n">
        <f aca="false">SUM(J4063:J4067)</f>
        <v>508.36</v>
      </c>
      <c r="M4063" s="27" t="n">
        <f aca="false">K4063/L4063</f>
        <v>210.689189747423</v>
      </c>
      <c r="N4063" s="26" t="n">
        <f aca="false">M4063-M4062</f>
        <v>0.776972356970418</v>
      </c>
    </row>
    <row r="4064" customFormat="false" ht="15" hidden="false" customHeight="false" outlineLevel="0" collapsed="false">
      <c r="A4064" s="20" t="n">
        <v>43840</v>
      </c>
      <c r="B4064" s="2" t="n">
        <v>90.21</v>
      </c>
      <c r="C4064" s="2" t="n">
        <v>22.22</v>
      </c>
      <c r="D4064" s="3" t="n">
        <v>210.04</v>
      </c>
      <c r="E4064" s="3" t="n">
        <v>206.55</v>
      </c>
      <c r="F4064" s="4" t="n">
        <f aca="false">D4064-E4064</f>
        <v>3.48999999999998</v>
      </c>
      <c r="G4064" s="22" t="n">
        <f aca="false">B4064*D4064</f>
        <v>18947.7084</v>
      </c>
      <c r="H4064" s="22" t="n">
        <f aca="false">C4064*E4064</f>
        <v>4589.541</v>
      </c>
      <c r="I4064" s="22" t="n">
        <f aca="false">G4064+H4064</f>
        <v>23537.2494</v>
      </c>
      <c r="J4064" s="0" t="n">
        <f aca="false">B4064+C4064</f>
        <v>112.43</v>
      </c>
      <c r="K4064" s="24" t="n">
        <f aca="false">SUM(I4064:I4068)</f>
        <v>104038.5811</v>
      </c>
      <c r="L4064" s="0" t="n">
        <f aca="false">SUM(J4064:J4068)</f>
        <v>492.3</v>
      </c>
      <c r="M4064" s="27" t="n">
        <f aca="false">K4064/L4064</f>
        <v>211.331669916718</v>
      </c>
      <c r="N4064" s="26" t="n">
        <f aca="false">M4064-M4063</f>
        <v>0.642480169294373</v>
      </c>
    </row>
    <row r="4065" customFormat="false" ht="15" hidden="false" customHeight="false" outlineLevel="0" collapsed="false">
      <c r="A4065" s="20" t="n">
        <v>43843</v>
      </c>
      <c r="B4065" s="2" t="n">
        <v>60.99</v>
      </c>
      <c r="C4065" s="2" t="n">
        <v>13.34</v>
      </c>
      <c r="D4065" s="3" t="n">
        <v>210.55</v>
      </c>
      <c r="E4065" s="3" t="n">
        <v>208.23</v>
      </c>
      <c r="F4065" s="4" t="n">
        <f aca="false">D4065-E4065</f>
        <v>2.32000000000002</v>
      </c>
      <c r="G4065" s="22" t="n">
        <f aca="false">B4065*D4065</f>
        <v>12841.4445</v>
      </c>
      <c r="H4065" s="22" t="n">
        <f aca="false">C4065*E4065</f>
        <v>2777.7882</v>
      </c>
      <c r="I4065" s="22" t="n">
        <f aca="false">G4065+H4065</f>
        <v>15619.2327</v>
      </c>
      <c r="J4065" s="0" t="n">
        <f aca="false">B4065+C4065</f>
        <v>74.33</v>
      </c>
      <c r="K4065" s="24" t="n">
        <f aca="false">SUM(I4065:I4069)</f>
        <v>95768.36</v>
      </c>
      <c r="L4065" s="0" t="n">
        <f aca="false">SUM(J4065:J4069)</f>
        <v>451.22</v>
      </c>
      <c r="M4065" s="27" t="n">
        <f aca="false">K4065/L4065</f>
        <v>212.243162980364</v>
      </c>
      <c r="N4065" s="26" t="n">
        <f aca="false">M4065-M4064</f>
        <v>0.911493063646873</v>
      </c>
    </row>
    <row r="4066" customFormat="false" ht="15" hidden="false" customHeight="false" outlineLevel="0" collapsed="false">
      <c r="A4066" s="20" t="n">
        <v>43844</v>
      </c>
      <c r="B4066" s="2" t="n">
        <v>69.41</v>
      </c>
      <c r="C4066" s="2" t="n">
        <v>14.04</v>
      </c>
      <c r="D4066" s="3" t="n">
        <v>212.76</v>
      </c>
      <c r="E4066" s="3" t="n">
        <v>210.3</v>
      </c>
      <c r="F4066" s="4" t="n">
        <f aca="false">D4066-E4066</f>
        <v>2.45999999999998</v>
      </c>
      <c r="G4066" s="22" t="n">
        <f aca="false">B4066*D4066</f>
        <v>14767.6716</v>
      </c>
      <c r="H4066" s="22" t="n">
        <f aca="false">C4066*E4066</f>
        <v>2952.612</v>
      </c>
      <c r="I4066" s="22" t="n">
        <f aca="false">G4066+H4066</f>
        <v>17720.2836</v>
      </c>
      <c r="J4066" s="0" t="n">
        <f aca="false">B4066+C4066</f>
        <v>83.45</v>
      </c>
      <c r="K4066" s="24" t="n">
        <f aca="false">SUM(I4066:I4070)</f>
        <v>92778.3837</v>
      </c>
      <c r="L4066" s="0" t="n">
        <f aca="false">SUM(J4066:J4070)</f>
        <v>435.76</v>
      </c>
      <c r="M4066" s="27" t="n">
        <f aca="false">K4066/L4066</f>
        <v>212.911657104828</v>
      </c>
      <c r="N4066" s="26" t="n">
        <f aca="false">M4066-M4065</f>
        <v>0.66849412446399</v>
      </c>
    </row>
    <row r="4067" customFormat="false" ht="15" hidden="false" customHeight="false" outlineLevel="0" collapsed="false">
      <c r="A4067" s="20" t="n">
        <v>43845</v>
      </c>
      <c r="B4067" s="2" t="n">
        <v>111.41</v>
      </c>
      <c r="C4067" s="2" t="n">
        <v>16.97</v>
      </c>
      <c r="D4067" s="3" t="n">
        <v>212.53</v>
      </c>
      <c r="E4067" s="3" t="n">
        <v>209.67</v>
      </c>
      <c r="F4067" s="4" t="n">
        <f aca="false">D4067-E4067</f>
        <v>2.86000000000001</v>
      </c>
      <c r="G4067" s="22" t="n">
        <f aca="false">B4067*D4067</f>
        <v>23677.9673</v>
      </c>
      <c r="H4067" s="22" t="n">
        <f aca="false">C4067*E4067</f>
        <v>3558.0999</v>
      </c>
      <c r="I4067" s="22" t="n">
        <f aca="false">G4067+H4067</f>
        <v>27236.0672</v>
      </c>
      <c r="J4067" s="0" t="n">
        <f aca="false">B4067+C4067</f>
        <v>128.38</v>
      </c>
      <c r="K4067" s="24" t="n">
        <f aca="false">SUM(I4067:I4071)</f>
        <v>94155.3176</v>
      </c>
      <c r="L4067" s="0" t="n">
        <f aca="false">SUM(J4067:J4071)</f>
        <v>441.4</v>
      </c>
      <c r="M4067" s="27" t="n">
        <f aca="false">K4067/L4067</f>
        <v>213.310642501133</v>
      </c>
      <c r="N4067" s="26" t="n">
        <f aca="false">M4067-M4066</f>
        <v>0.398985396304397</v>
      </c>
    </row>
    <row r="4068" customFormat="false" ht="15" hidden="false" customHeight="false" outlineLevel="0" collapsed="false">
      <c r="A4068" s="20" t="n">
        <v>43846</v>
      </c>
      <c r="B4068" s="2" t="n">
        <v>76.15</v>
      </c>
      <c r="C4068" s="2" t="n">
        <v>17.56</v>
      </c>
      <c r="D4068" s="3" t="n">
        <v>212.9</v>
      </c>
      <c r="E4068" s="3" t="n">
        <v>211.47</v>
      </c>
      <c r="F4068" s="4" t="n">
        <f aca="false">D4068-E4068</f>
        <v>1.43000000000001</v>
      </c>
      <c r="G4068" s="22" t="n">
        <f aca="false">B4068*D4068</f>
        <v>16212.335</v>
      </c>
      <c r="H4068" s="22" t="n">
        <f aca="false">C4068*E4068</f>
        <v>3713.4132</v>
      </c>
      <c r="I4068" s="22" t="n">
        <f aca="false">G4068+H4068</f>
        <v>19925.7482</v>
      </c>
      <c r="J4068" s="0" t="n">
        <f aca="false">B4068+C4068</f>
        <v>93.71</v>
      </c>
      <c r="K4068" s="24" t="n">
        <f aca="false">SUM(I4068:I4072)</f>
        <v>92696.2282</v>
      </c>
      <c r="L4068" s="0" t="n">
        <f aca="false">SUM(J4068:J4072)</f>
        <v>433.21</v>
      </c>
      <c r="M4068" s="27" t="n">
        <f aca="false">K4068/L4068</f>
        <v>213.975273423975</v>
      </c>
      <c r="N4068" s="26" t="n">
        <f aca="false">M4068-M4067</f>
        <v>0.664630922841781</v>
      </c>
    </row>
    <row r="4069" customFormat="false" ht="15" hidden="false" customHeight="false" outlineLevel="0" collapsed="false">
      <c r="A4069" s="20" t="n">
        <v>43847</v>
      </c>
      <c r="B4069" s="2" t="n">
        <v>61.49</v>
      </c>
      <c r="C4069" s="2" t="n">
        <v>9.86</v>
      </c>
      <c r="D4069" s="3" t="n">
        <v>214.17</v>
      </c>
      <c r="E4069" s="3" t="n">
        <v>212.75</v>
      </c>
      <c r="F4069" s="4" t="n">
        <f aca="false">D4069-E4069</f>
        <v>1.41999999999999</v>
      </c>
      <c r="G4069" s="22" t="n">
        <f aca="false">B4069*D4069</f>
        <v>13169.3133</v>
      </c>
      <c r="H4069" s="22" t="n">
        <f aca="false">C4069*E4069</f>
        <v>2097.715</v>
      </c>
      <c r="I4069" s="22" t="n">
        <f aca="false">G4069+H4069</f>
        <v>15267.0283</v>
      </c>
      <c r="J4069" s="0" t="n">
        <f aca="false">B4069+C4069</f>
        <v>71.35</v>
      </c>
      <c r="K4069" s="24" t="n">
        <f aca="false">SUM(I4069:I4073)</f>
        <v>93985.1184</v>
      </c>
      <c r="L4069" s="0" t="n">
        <f aca="false">SUM(J4069:J4073)</f>
        <v>438.51</v>
      </c>
      <c r="M4069" s="27" t="n">
        <f aca="false">K4069/L4069</f>
        <v>214.328335499761</v>
      </c>
      <c r="N4069" s="26" t="n">
        <f aca="false">M4069-M4068</f>
        <v>0.353062075785999</v>
      </c>
    </row>
    <row r="4070" customFormat="false" ht="15" hidden="false" customHeight="false" outlineLevel="0" collapsed="false">
      <c r="A4070" s="20" t="n">
        <v>43850</v>
      </c>
      <c r="B4070" s="2" t="n">
        <v>53.18</v>
      </c>
      <c r="C4070" s="2" t="n">
        <v>5.69</v>
      </c>
      <c r="D4070" s="3" t="n">
        <v>214.64</v>
      </c>
      <c r="E4070" s="3" t="n">
        <v>213.48</v>
      </c>
      <c r="F4070" s="4" t="n">
        <f aca="false">D4070-E4070</f>
        <v>1.16</v>
      </c>
      <c r="G4070" s="22" t="n">
        <f aca="false">B4070*D4070</f>
        <v>11414.5552</v>
      </c>
      <c r="H4070" s="22" t="n">
        <f aca="false">C4070*E4070</f>
        <v>1214.7012</v>
      </c>
      <c r="I4070" s="22" t="n">
        <f aca="false">G4070+H4070</f>
        <v>12629.2564</v>
      </c>
      <c r="J4070" s="0" t="n">
        <f aca="false">B4070+C4070</f>
        <v>58.87</v>
      </c>
      <c r="K4070" s="24" t="n">
        <f aca="false">SUM(I4070:I4074)</f>
        <v>95605.7677</v>
      </c>
      <c r="L4070" s="0" t="n">
        <f aca="false">SUM(J4070:J4074)</f>
        <v>446.18</v>
      </c>
      <c r="M4070" s="27" t="n">
        <f aca="false">K4070/L4070</f>
        <v>214.276228652113</v>
      </c>
      <c r="N4070" s="26" t="n">
        <f aca="false">M4070-M4069</f>
        <v>-0.0521068476470532</v>
      </c>
    </row>
    <row r="4071" customFormat="false" ht="15" hidden="false" customHeight="false" outlineLevel="0" collapsed="false">
      <c r="A4071" s="20" t="n">
        <v>43851</v>
      </c>
      <c r="B4071" s="2" t="n">
        <v>76.13</v>
      </c>
      <c r="C4071" s="2" t="n">
        <v>12.96</v>
      </c>
      <c r="D4071" s="3" t="n">
        <v>214.51</v>
      </c>
      <c r="E4071" s="3" t="n">
        <v>213.47</v>
      </c>
      <c r="F4071" s="4" t="n">
        <f aca="false">D4071-E4071</f>
        <v>1.03999999999999</v>
      </c>
      <c r="G4071" s="22" t="n">
        <f aca="false">B4071*D4071</f>
        <v>16330.6463</v>
      </c>
      <c r="H4071" s="22" t="n">
        <f aca="false">C4071*E4071</f>
        <v>2766.5712</v>
      </c>
      <c r="I4071" s="22" t="n">
        <f aca="false">G4071+H4071</f>
        <v>19097.2175</v>
      </c>
      <c r="J4071" s="0" t="n">
        <f aca="false">B4071+C4071</f>
        <v>89.09</v>
      </c>
      <c r="K4071" s="24" t="n">
        <f aca="false">SUM(I4071:I4075)</f>
        <v>100729.6704</v>
      </c>
      <c r="L4071" s="0" t="n">
        <f aca="false">SUM(J4071:J4075)</f>
        <v>470.65</v>
      </c>
      <c r="M4071" s="27" t="n">
        <f aca="false">K4071/L4071</f>
        <v>214.022459152236</v>
      </c>
      <c r="N4071" s="26" t="n">
        <f aca="false">M4071-M4070</f>
        <v>-0.253769499877194</v>
      </c>
    </row>
    <row r="4072" customFormat="false" ht="15" hidden="false" customHeight="false" outlineLevel="0" collapsed="false">
      <c r="A4072" s="20" t="n">
        <v>43852</v>
      </c>
      <c r="B4072" s="2" t="n">
        <v>100.1</v>
      </c>
      <c r="C4072" s="2" t="n">
        <v>20.09</v>
      </c>
      <c r="D4072" s="3" t="n">
        <v>214.96</v>
      </c>
      <c r="E4072" s="3" t="n">
        <v>212.02</v>
      </c>
      <c r="F4072" s="4" t="n">
        <f aca="false">D4072-E4072</f>
        <v>2.94</v>
      </c>
      <c r="G4072" s="22" t="n">
        <f aca="false">B4072*D4072</f>
        <v>21517.496</v>
      </c>
      <c r="H4072" s="22" t="n">
        <f aca="false">C4072*E4072</f>
        <v>4259.4818</v>
      </c>
      <c r="I4072" s="22" t="n">
        <f aca="false">G4072+H4072</f>
        <v>25776.9778</v>
      </c>
      <c r="J4072" s="0" t="n">
        <f aca="false">B4072+C4072</f>
        <v>120.19</v>
      </c>
      <c r="K4072" s="24" t="n">
        <f aca="false">SUM(I4072:I4076)</f>
        <v>105840.3994</v>
      </c>
      <c r="L4072" s="0" t="n">
        <f aca="false">SUM(J4072:J4076)</f>
        <v>495.39</v>
      </c>
      <c r="M4072" s="27" t="n">
        <f aca="false">K4072/L4072</f>
        <v>213.65065786552</v>
      </c>
      <c r="N4072" s="26" t="n">
        <f aca="false">M4072-M4071</f>
        <v>-0.371801286716192</v>
      </c>
    </row>
    <row r="4073" customFormat="false" ht="15" hidden="false" customHeight="false" outlineLevel="0" collapsed="false">
      <c r="A4073" s="20" t="n">
        <v>43853</v>
      </c>
      <c r="B4073" s="2" t="n">
        <v>73.72</v>
      </c>
      <c r="C4073" s="2" t="n">
        <v>25.29</v>
      </c>
      <c r="D4073" s="3" t="n">
        <v>215.32</v>
      </c>
      <c r="E4073" s="3" t="n">
        <v>211.2</v>
      </c>
      <c r="F4073" s="4" t="n">
        <f aca="false">D4073-E4073</f>
        <v>4.12</v>
      </c>
      <c r="G4073" s="22" t="n">
        <f aca="false">B4073*D4073</f>
        <v>15873.3904</v>
      </c>
      <c r="H4073" s="22" t="n">
        <f aca="false">C4073*E4073</f>
        <v>5341.248</v>
      </c>
      <c r="I4073" s="22" t="n">
        <f aca="false">G4073+H4073</f>
        <v>21214.6384</v>
      </c>
      <c r="J4073" s="0" t="n">
        <f aca="false">B4073+C4073</f>
        <v>99.01</v>
      </c>
      <c r="K4073" s="24" t="n">
        <f aca="false">SUM(I4073:I4077)</f>
        <v>100758.6846</v>
      </c>
      <c r="L4073" s="0" t="n">
        <f aca="false">SUM(J4073:J4077)</f>
        <v>472.22</v>
      </c>
      <c r="M4073" s="27" t="n">
        <f aca="false">K4073/L4073</f>
        <v>213.372336199229</v>
      </c>
      <c r="N4073" s="26" t="n">
        <f aca="false">M4073-M4072</f>
        <v>-0.278321666290935</v>
      </c>
    </row>
    <row r="4074" customFormat="false" ht="15" hidden="false" customHeight="false" outlineLevel="0" collapsed="false">
      <c r="A4074" s="20" t="n">
        <v>43854</v>
      </c>
      <c r="B4074" s="2" t="n">
        <v>62.84</v>
      </c>
      <c r="C4074" s="2" t="n">
        <v>16.18</v>
      </c>
      <c r="D4074" s="3" t="n">
        <v>214.49</v>
      </c>
      <c r="E4074" s="3" t="n">
        <v>210.7</v>
      </c>
      <c r="F4074" s="4" t="n">
        <f aca="false">D4074-E4074</f>
        <v>3.79000000000002</v>
      </c>
      <c r="G4074" s="22" t="n">
        <f aca="false">B4074*D4074</f>
        <v>13478.5516</v>
      </c>
      <c r="H4074" s="22" t="n">
        <f aca="false">C4074*E4074</f>
        <v>3409.126</v>
      </c>
      <c r="I4074" s="22" t="n">
        <f aca="false">G4074+H4074</f>
        <v>16887.6776</v>
      </c>
      <c r="J4074" s="0" t="n">
        <f aca="false">B4074+C4074</f>
        <v>79.02</v>
      </c>
      <c r="K4074" s="24" t="n">
        <f aca="false">SUM(I4074:I4078)</f>
        <v>98776.7463</v>
      </c>
      <c r="L4074" s="0" t="n">
        <f aca="false">SUM(J4074:J4078)</f>
        <v>463.48</v>
      </c>
      <c r="M4074" s="27" t="n">
        <f aca="false">K4074/L4074</f>
        <v>213.119759860188</v>
      </c>
      <c r="N4074" s="26" t="n">
        <f aca="false">M4074-M4073</f>
        <v>-0.252576339041013</v>
      </c>
    </row>
    <row r="4075" customFormat="false" ht="15" hidden="false" customHeight="false" outlineLevel="0" collapsed="false">
      <c r="A4075" s="20" t="n">
        <v>43857</v>
      </c>
      <c r="B4075" s="2" t="n">
        <v>67.99</v>
      </c>
      <c r="C4075" s="2" t="n">
        <v>15.35</v>
      </c>
      <c r="D4075" s="3" t="n">
        <v>213.59</v>
      </c>
      <c r="E4075" s="3" t="n">
        <v>210.5</v>
      </c>
      <c r="F4075" s="4" t="n">
        <f aca="false">D4075-E4075</f>
        <v>3.09</v>
      </c>
      <c r="G4075" s="22" t="n">
        <f aca="false">B4075*D4075</f>
        <v>14521.9841</v>
      </c>
      <c r="H4075" s="22" t="n">
        <f aca="false">C4075*E4075</f>
        <v>3231.175</v>
      </c>
      <c r="I4075" s="22" t="n">
        <f aca="false">G4075+H4075</f>
        <v>17753.1591</v>
      </c>
      <c r="J4075" s="0" t="n">
        <f aca="false">B4075+C4075</f>
        <v>83.34</v>
      </c>
      <c r="K4075" s="24" t="n">
        <f aca="false">SUM(I4075:I4079)</f>
        <v>92404.8631</v>
      </c>
      <c r="L4075" s="0" t="n">
        <f aca="false">SUM(J4075:J4079)</f>
        <v>433.96</v>
      </c>
      <c r="M4075" s="27" t="n">
        <f aca="false">K4075/L4075</f>
        <v>212.934056364642</v>
      </c>
      <c r="N4075" s="26" t="n">
        <f aca="false">M4075-M4074</f>
        <v>-0.18570349554625</v>
      </c>
    </row>
    <row r="4076" customFormat="false" ht="15" hidden="false" customHeight="false" outlineLevel="0" collapsed="false">
      <c r="A4076" s="20" t="n">
        <v>43858</v>
      </c>
      <c r="B4076" s="2" t="n">
        <v>83.73</v>
      </c>
      <c r="C4076" s="2" t="n">
        <v>30.1</v>
      </c>
      <c r="D4076" s="3" t="n">
        <v>212.85</v>
      </c>
      <c r="E4076" s="3" t="n">
        <v>212.16</v>
      </c>
      <c r="F4076" s="4" t="n">
        <f aca="false">D4076-E4076</f>
        <v>0.689999999999998</v>
      </c>
      <c r="G4076" s="22" t="n">
        <f aca="false">B4076*D4076</f>
        <v>17821.9305</v>
      </c>
      <c r="H4076" s="22" t="n">
        <f aca="false">C4076*E4076</f>
        <v>6386.016</v>
      </c>
      <c r="I4076" s="22" t="n">
        <f aca="false">G4076+H4076</f>
        <v>24207.9465</v>
      </c>
      <c r="J4076" s="0" t="n">
        <f aca="false">B4076+C4076</f>
        <v>113.83</v>
      </c>
      <c r="K4076" s="24" t="n">
        <f aca="false">SUM(I4076:I4080)</f>
        <v>93667.7992</v>
      </c>
      <c r="L4076" s="0" t="n">
        <f aca="false">SUM(J4076:J4080)</f>
        <v>440.81</v>
      </c>
      <c r="M4076" s="27" t="n">
        <f aca="false">K4076/L4076</f>
        <v>212.490186701754</v>
      </c>
      <c r="N4076" s="26" t="n">
        <f aca="false">M4076-M4075</f>
        <v>-0.443869662888318</v>
      </c>
    </row>
    <row r="4077" customFormat="false" ht="15" hidden="false" customHeight="false" outlineLevel="0" collapsed="false">
      <c r="A4077" s="20" t="n">
        <v>43859</v>
      </c>
      <c r="B4077" s="2" t="n">
        <v>84.16</v>
      </c>
      <c r="C4077" s="2" t="n">
        <v>12.86</v>
      </c>
      <c r="D4077" s="3" t="n">
        <v>213.52</v>
      </c>
      <c r="E4077" s="3" t="n">
        <v>211.93</v>
      </c>
      <c r="F4077" s="4" t="n">
        <f aca="false">D4077-E4077</f>
        <v>1.59</v>
      </c>
      <c r="G4077" s="22" t="n">
        <f aca="false">B4077*D4077</f>
        <v>17969.8432</v>
      </c>
      <c r="H4077" s="22" t="n">
        <f aca="false">C4077*E4077</f>
        <v>2725.4198</v>
      </c>
      <c r="I4077" s="22" t="n">
        <f aca="false">G4077+H4077</f>
        <v>20695.263</v>
      </c>
      <c r="J4077" s="0" t="n">
        <f aca="false">B4077+C4077</f>
        <v>97.02</v>
      </c>
      <c r="K4077" s="24" t="n">
        <f aca="false">SUM(I4077:I4081)</f>
        <v>84454.612</v>
      </c>
      <c r="L4077" s="0" t="n">
        <f aca="false">SUM(J4077:J4081)</f>
        <v>398.33</v>
      </c>
      <c r="M4077" s="27" t="n">
        <f aca="false">K4077/L4077</f>
        <v>212.021720683855</v>
      </c>
      <c r="N4077" s="26" t="n">
        <f aca="false">M4077-M4076</f>
        <v>-0.468466017898493</v>
      </c>
    </row>
    <row r="4078" customFormat="false" ht="15" hidden="false" customHeight="false" outlineLevel="0" collapsed="false">
      <c r="A4078" s="20" t="n">
        <v>43860</v>
      </c>
      <c r="B4078" s="2" t="n">
        <v>76.15</v>
      </c>
      <c r="C4078" s="2" t="n">
        <v>14.12</v>
      </c>
      <c r="D4078" s="3" t="n">
        <v>213.35</v>
      </c>
      <c r="E4078" s="3" t="n">
        <v>211.48</v>
      </c>
      <c r="F4078" s="4" t="n">
        <f aca="false">D4078-E4078</f>
        <v>1.87</v>
      </c>
      <c r="G4078" s="22" t="n">
        <f aca="false">B4078*D4078</f>
        <v>16246.6025</v>
      </c>
      <c r="H4078" s="22" t="n">
        <f aca="false">C4078*E4078</f>
        <v>2986.0976</v>
      </c>
      <c r="I4078" s="22" t="n">
        <f aca="false">G4078+H4078</f>
        <v>19232.7001</v>
      </c>
      <c r="J4078" s="0" t="n">
        <f aca="false">B4078+C4078</f>
        <v>90.27</v>
      </c>
      <c r="K4078" s="24" t="n">
        <f aca="false">SUM(I4078:I4082)</f>
        <v>83111.4558</v>
      </c>
      <c r="L4078" s="0" t="n">
        <f aca="false">SUM(J4078:J4082)</f>
        <v>393.4</v>
      </c>
      <c r="M4078" s="27" t="n">
        <f aca="false">K4078/L4078</f>
        <v>211.264503812913</v>
      </c>
      <c r="N4078" s="26" t="n">
        <f aca="false">M4078-M4077</f>
        <v>-0.757216870942017</v>
      </c>
    </row>
    <row r="4079" customFormat="false" ht="15" hidden="false" customHeight="false" outlineLevel="0" collapsed="false">
      <c r="A4079" s="20" t="n">
        <v>43861</v>
      </c>
      <c r="B4079" s="2" t="n">
        <v>37.66</v>
      </c>
      <c r="C4079" s="2" t="n">
        <v>11.84</v>
      </c>
      <c r="D4079" s="3" t="n">
        <v>213</v>
      </c>
      <c r="E4079" s="3" t="n">
        <v>210.66</v>
      </c>
      <c r="F4079" s="4" t="n">
        <f aca="false">D4079-E4079</f>
        <v>2.34</v>
      </c>
      <c r="G4079" s="22" t="n">
        <f aca="false">B4079*D4079</f>
        <v>8021.58</v>
      </c>
      <c r="H4079" s="22" t="n">
        <f aca="false">C4079*E4079</f>
        <v>2494.2144</v>
      </c>
      <c r="I4079" s="22" t="n">
        <f aca="false">G4079+H4079</f>
        <v>10515.7944</v>
      </c>
      <c r="J4079" s="0" t="n">
        <f aca="false">B4079+C4079</f>
        <v>49.5</v>
      </c>
      <c r="K4079" s="24" t="n">
        <f aca="false">SUM(I4079:I4083)</f>
        <v>79806.2383</v>
      </c>
      <c r="L4079" s="0" t="n">
        <f aca="false">SUM(J4079:J4083)</f>
        <v>379.03</v>
      </c>
      <c r="M4079" s="27" t="n">
        <f aca="false">K4079/L4079</f>
        <v>210.553883069942</v>
      </c>
      <c r="N4079" s="26" t="n">
        <f aca="false">M4079-M4078</f>
        <v>-0.710620742971372</v>
      </c>
    </row>
    <row r="4080" customFormat="false" ht="15" hidden="false" customHeight="false" outlineLevel="0" collapsed="false">
      <c r="A4080" s="20" t="n">
        <v>43864</v>
      </c>
      <c r="B4080" s="2" t="n">
        <v>74.61</v>
      </c>
      <c r="C4080" s="2" t="n">
        <v>15.58</v>
      </c>
      <c r="D4080" s="3" t="n">
        <v>211.56</v>
      </c>
      <c r="E4080" s="3" t="n">
        <v>207.42</v>
      </c>
      <c r="F4080" s="4" t="n">
        <f aca="false">D4080-E4080</f>
        <v>4.14000000000002</v>
      </c>
      <c r="G4080" s="22" t="n">
        <f aca="false">B4080*D4080</f>
        <v>15784.4916</v>
      </c>
      <c r="H4080" s="22" t="n">
        <f aca="false">C4080*E4080</f>
        <v>3231.6036</v>
      </c>
      <c r="I4080" s="22" t="n">
        <f aca="false">G4080+H4080</f>
        <v>19016.0952</v>
      </c>
      <c r="J4080" s="0" t="n">
        <f aca="false">B4080+C4080</f>
        <v>90.19</v>
      </c>
      <c r="K4080" s="24" t="n">
        <f aca="false">SUM(I4080:I4084)</f>
        <v>85652.3689</v>
      </c>
      <c r="L4080" s="0" t="n">
        <f aca="false">SUM(J4080:J4084)</f>
        <v>407.91</v>
      </c>
      <c r="M4080" s="27" t="n">
        <f aca="false">K4080/L4080</f>
        <v>209.978595523522</v>
      </c>
      <c r="N4080" s="26" t="n">
        <f aca="false">M4080-M4079</f>
        <v>-0.575287546419332</v>
      </c>
    </row>
    <row r="4081" customFormat="false" ht="15" hidden="false" customHeight="false" outlineLevel="0" collapsed="false">
      <c r="A4081" s="20" t="n">
        <v>43865</v>
      </c>
      <c r="B4081" s="2" t="n">
        <v>55.24</v>
      </c>
      <c r="C4081" s="2" t="n">
        <v>16.11</v>
      </c>
      <c r="D4081" s="3" t="n">
        <v>210.93</v>
      </c>
      <c r="E4081" s="3" t="n">
        <v>207.51</v>
      </c>
      <c r="F4081" s="4" t="n">
        <f aca="false">D4081-E4081</f>
        <v>3.42000000000002</v>
      </c>
      <c r="G4081" s="22" t="n">
        <f aca="false">B4081*D4081</f>
        <v>11651.7732</v>
      </c>
      <c r="H4081" s="22" t="n">
        <f aca="false">C4081*E4081</f>
        <v>3342.9861</v>
      </c>
      <c r="I4081" s="22" t="n">
        <f aca="false">G4081+H4081</f>
        <v>14994.7593</v>
      </c>
      <c r="J4081" s="0" t="n">
        <f aca="false">B4081+C4081</f>
        <v>71.35</v>
      </c>
      <c r="K4081" s="24" t="n">
        <f aca="false">SUM(I4081:I4085)</f>
        <v>82793.7352</v>
      </c>
      <c r="L4081" s="0" t="n">
        <f aca="false">SUM(J4081:J4085)</f>
        <v>395.77</v>
      </c>
      <c r="M4081" s="27" t="n">
        <f aca="false">K4081/L4081</f>
        <v>209.196591959977</v>
      </c>
      <c r="N4081" s="26" t="n">
        <f aca="false">M4081-M4080</f>
        <v>-0.782003563545601</v>
      </c>
    </row>
    <row r="4082" customFormat="false" ht="15" hidden="false" customHeight="false" outlineLevel="0" collapsed="false">
      <c r="A4082" s="20" t="n">
        <v>43866</v>
      </c>
      <c r="B4082" s="2" t="n">
        <v>72.99</v>
      </c>
      <c r="C4082" s="2" t="n">
        <v>19.1</v>
      </c>
      <c r="D4082" s="3" t="n">
        <v>210.72</v>
      </c>
      <c r="E4082" s="3" t="n">
        <v>207.94</v>
      </c>
      <c r="F4082" s="4" t="n">
        <f aca="false">D4082-E4082</f>
        <v>2.78</v>
      </c>
      <c r="G4082" s="22" t="n">
        <f aca="false">B4082*D4082</f>
        <v>15380.4528</v>
      </c>
      <c r="H4082" s="22" t="n">
        <f aca="false">C4082*E4082</f>
        <v>3971.654</v>
      </c>
      <c r="I4082" s="22" t="n">
        <f aca="false">G4082+H4082</f>
        <v>19352.1068</v>
      </c>
      <c r="J4082" s="0" t="n">
        <f aca="false">B4082+C4082</f>
        <v>92.09</v>
      </c>
      <c r="K4082" s="24" t="n">
        <f aca="false">SUM(I4082:I4086)</f>
        <v>81466.4483</v>
      </c>
      <c r="L4082" s="0" t="n">
        <f aca="false">SUM(J4082:J4086)</f>
        <v>390.5</v>
      </c>
      <c r="M4082" s="27" t="n">
        <f aca="false">K4082/L4082</f>
        <v>208.620866325224</v>
      </c>
      <c r="N4082" s="26" t="n">
        <f aca="false">M4082-M4081</f>
        <v>-0.575725634752672</v>
      </c>
    </row>
    <row r="4083" customFormat="false" ht="15" hidden="false" customHeight="false" outlineLevel="0" collapsed="false">
      <c r="A4083" s="20" t="n">
        <v>43867</v>
      </c>
      <c r="B4083" s="2" t="n">
        <v>59.38</v>
      </c>
      <c r="C4083" s="2" t="n">
        <v>16.52</v>
      </c>
      <c r="D4083" s="3" t="n">
        <v>210.93</v>
      </c>
      <c r="E4083" s="3" t="n">
        <v>205.96</v>
      </c>
      <c r="F4083" s="4" t="n">
        <f aca="false">D4083-E4083</f>
        <v>4.97</v>
      </c>
      <c r="G4083" s="22" t="n">
        <f aca="false">B4083*D4083</f>
        <v>12525.0234</v>
      </c>
      <c r="H4083" s="22" t="n">
        <f aca="false">C4083*E4083</f>
        <v>3402.4592</v>
      </c>
      <c r="I4083" s="22" t="n">
        <f aca="false">G4083+H4083</f>
        <v>15927.4826</v>
      </c>
      <c r="J4083" s="0" t="n">
        <f aca="false">B4083+C4083</f>
        <v>75.9</v>
      </c>
      <c r="K4083" s="24" t="n">
        <f aca="false">SUM(I4083:I4087)</f>
        <v>83040.2322</v>
      </c>
      <c r="L4083" s="0" t="n">
        <f aca="false">SUM(J4083:J4087)</f>
        <v>399.91</v>
      </c>
      <c r="M4083" s="27" t="n">
        <f aca="false">K4083/L4083</f>
        <v>207.647301142757</v>
      </c>
      <c r="N4083" s="26" t="n">
        <f aca="false">M4083-M4082</f>
        <v>-0.973565182466956</v>
      </c>
    </row>
    <row r="4084" customFormat="false" ht="15" hidden="false" customHeight="false" outlineLevel="0" collapsed="false">
      <c r="A4084" s="20" t="n">
        <v>43868</v>
      </c>
      <c r="B4084" s="2" t="n">
        <v>61.16</v>
      </c>
      <c r="C4084" s="2" t="n">
        <v>17.22</v>
      </c>
      <c r="D4084" s="3" t="n">
        <v>210.12</v>
      </c>
      <c r="E4084" s="3" t="n">
        <v>203.89</v>
      </c>
      <c r="F4084" s="4" t="n">
        <f aca="false">D4084-E4084</f>
        <v>6.23000000000002</v>
      </c>
      <c r="G4084" s="22" t="n">
        <f aca="false">B4084*D4084</f>
        <v>12850.9392</v>
      </c>
      <c r="H4084" s="22" t="n">
        <f aca="false">C4084*E4084</f>
        <v>3510.9858</v>
      </c>
      <c r="I4084" s="22" t="n">
        <f aca="false">G4084+H4084</f>
        <v>16361.925</v>
      </c>
      <c r="J4084" s="0" t="n">
        <f aca="false">B4084+C4084</f>
        <v>78.38</v>
      </c>
      <c r="K4084" s="24" t="n">
        <f aca="false">SUM(I4084:I4088)</f>
        <v>87414.0343</v>
      </c>
      <c r="L4084" s="0" t="n">
        <f aca="false">SUM(J4084:J4088)</f>
        <v>422.58</v>
      </c>
      <c r="M4084" s="27" t="n">
        <f aca="false">K4084/L4084</f>
        <v>206.857954233518</v>
      </c>
      <c r="N4084" s="26" t="n">
        <f aca="false">M4084-M4083</f>
        <v>-0.789346909239214</v>
      </c>
    </row>
    <row r="4085" customFormat="false" ht="15" hidden="false" customHeight="false" outlineLevel="0" collapsed="false">
      <c r="A4085" s="20" t="n">
        <v>43871</v>
      </c>
      <c r="B4085" s="2" t="n">
        <v>49.65</v>
      </c>
      <c r="C4085" s="2" t="n">
        <v>28.4</v>
      </c>
      <c r="D4085" s="3" t="n">
        <v>208.91</v>
      </c>
      <c r="E4085" s="3" t="n">
        <v>203.7</v>
      </c>
      <c r="F4085" s="4" t="n">
        <f aca="false">D4085-E4085</f>
        <v>5.21000000000001</v>
      </c>
      <c r="G4085" s="22" t="n">
        <f aca="false">B4085*D4085</f>
        <v>10372.3815</v>
      </c>
      <c r="H4085" s="22" t="n">
        <f aca="false">C4085*E4085</f>
        <v>5785.08</v>
      </c>
      <c r="I4085" s="22" t="n">
        <f aca="false">G4085+H4085</f>
        <v>16157.4615</v>
      </c>
      <c r="J4085" s="0" t="n">
        <f aca="false">B4085+C4085</f>
        <v>78.05</v>
      </c>
      <c r="K4085" s="24" t="n">
        <f aca="false">SUM(I4085:I4089)</f>
        <v>85720.0995</v>
      </c>
      <c r="L4085" s="0" t="n">
        <f aca="false">SUM(J4085:J4089)</f>
        <v>414.84</v>
      </c>
      <c r="M4085" s="27" t="n">
        <f aca="false">K4085/L4085</f>
        <v>206.63412279433</v>
      </c>
      <c r="N4085" s="26" t="n">
        <f aca="false">M4085-M4084</f>
        <v>-0.223831439187592</v>
      </c>
    </row>
    <row r="4086" customFormat="false" ht="15" hidden="false" customHeight="false" outlineLevel="0" collapsed="false">
      <c r="A4086" s="20" t="n">
        <v>43872</v>
      </c>
      <c r="B4086" s="2" t="n">
        <v>46.1</v>
      </c>
      <c r="C4086" s="2" t="n">
        <v>19.98</v>
      </c>
      <c r="D4086" s="3" t="n">
        <v>207.83</v>
      </c>
      <c r="E4086" s="3" t="n">
        <v>204.53</v>
      </c>
      <c r="F4086" s="4" t="n">
        <f aca="false">D4086-E4086</f>
        <v>3.30000000000001</v>
      </c>
      <c r="G4086" s="22" t="n">
        <f aca="false">B4086*D4086</f>
        <v>9580.963</v>
      </c>
      <c r="H4086" s="22" t="n">
        <f aca="false">C4086*E4086</f>
        <v>4086.5094</v>
      </c>
      <c r="I4086" s="22" t="n">
        <f aca="false">G4086+H4086</f>
        <v>13667.4724</v>
      </c>
      <c r="J4086" s="0" t="n">
        <f aca="false">B4086+C4086</f>
        <v>66.08</v>
      </c>
      <c r="K4086" s="24" t="n">
        <f aca="false">SUM(I4086:I4090)</f>
        <v>86592.8504</v>
      </c>
      <c r="L4086" s="0" t="n">
        <f aca="false">SUM(J4086:J4090)</f>
        <v>419.03</v>
      </c>
      <c r="M4086" s="27" t="n">
        <f aca="false">K4086/L4086</f>
        <v>206.650718087011</v>
      </c>
      <c r="N4086" s="26" t="n">
        <f aca="false">M4086-M4085</f>
        <v>0.0165952926801651</v>
      </c>
    </row>
    <row r="4087" customFormat="false" ht="15" hidden="false" customHeight="false" outlineLevel="0" collapsed="false">
      <c r="A4087" s="20" t="n">
        <v>43873</v>
      </c>
      <c r="B4087" s="2" t="n">
        <v>87.07</v>
      </c>
      <c r="C4087" s="2" t="n">
        <v>14.43</v>
      </c>
      <c r="D4087" s="3" t="n">
        <v>206.31</v>
      </c>
      <c r="E4087" s="3" t="n">
        <v>205.3</v>
      </c>
      <c r="F4087" s="4" t="n">
        <f aca="false">D4087-E4087</f>
        <v>1.00999999999999</v>
      </c>
      <c r="G4087" s="22" t="n">
        <f aca="false">B4087*D4087</f>
        <v>17963.4117</v>
      </c>
      <c r="H4087" s="22" t="n">
        <f aca="false">C4087*E4087</f>
        <v>2962.479</v>
      </c>
      <c r="I4087" s="22" t="n">
        <f aca="false">G4087+H4087</f>
        <v>20925.8907</v>
      </c>
      <c r="J4087" s="0" t="n">
        <f aca="false">B4087+C4087</f>
        <v>101.5</v>
      </c>
      <c r="K4087" s="24" t="n">
        <f aca="false">SUM(I4087:I4091)</f>
        <v>90552.3214</v>
      </c>
      <c r="L4087" s="0" t="n">
        <f aca="false">SUM(J4087:J4091)</f>
        <v>438.73</v>
      </c>
      <c r="M4087" s="27" t="n">
        <f aca="false">K4087/L4087</f>
        <v>206.396465707839</v>
      </c>
      <c r="N4087" s="26" t="n">
        <f aca="false">M4087-M4086</f>
        <v>-0.254252379171987</v>
      </c>
    </row>
    <row r="4088" customFormat="false" ht="15" hidden="false" customHeight="false" outlineLevel="0" collapsed="false">
      <c r="A4088" s="20" t="n">
        <v>43874</v>
      </c>
      <c r="B4088" s="2" t="n">
        <v>80.34</v>
      </c>
      <c r="C4088" s="2" t="n">
        <v>18.23</v>
      </c>
      <c r="D4088" s="3" t="n">
        <v>206.45</v>
      </c>
      <c r="E4088" s="3" t="n">
        <v>203.79</v>
      </c>
      <c r="F4088" s="4" t="n">
        <f aca="false">D4088-E4088</f>
        <v>2.66</v>
      </c>
      <c r="G4088" s="22" t="n">
        <f aca="false">B4088*D4088</f>
        <v>16586.193</v>
      </c>
      <c r="H4088" s="22" t="n">
        <f aca="false">C4088*E4088</f>
        <v>3715.0917</v>
      </c>
      <c r="I4088" s="22" t="n">
        <f aca="false">G4088+H4088</f>
        <v>20301.2847</v>
      </c>
      <c r="J4088" s="0" t="n">
        <f aca="false">B4088+C4088</f>
        <v>98.57</v>
      </c>
      <c r="K4088" s="24" t="n">
        <f aca="false">SUM(I4088:I4092)</f>
        <v>100240.7571</v>
      </c>
      <c r="L4088" s="0" t="n">
        <f aca="false">SUM(J4088:J4092)</f>
        <v>486.8</v>
      </c>
      <c r="M4088" s="27" t="n">
        <f aca="false">K4088/L4088</f>
        <v>205.917742604766</v>
      </c>
      <c r="N4088" s="26" t="n">
        <f aca="false">M4088-M4087</f>
        <v>-0.478723103072724</v>
      </c>
    </row>
    <row r="4089" customFormat="false" ht="15" hidden="false" customHeight="false" outlineLevel="0" collapsed="false">
      <c r="A4089" s="20" t="n">
        <v>43875</v>
      </c>
      <c r="B4089" s="2" t="n">
        <v>57.41</v>
      </c>
      <c r="C4089" s="2" t="n">
        <v>13.23</v>
      </c>
      <c r="D4089" s="3" t="n">
        <v>208.09</v>
      </c>
      <c r="E4089" s="3" t="n">
        <v>205.71</v>
      </c>
      <c r="F4089" s="4" t="n">
        <f aca="false">D4089-E4089</f>
        <v>2.38</v>
      </c>
      <c r="G4089" s="22" t="n">
        <f aca="false">B4089*D4089</f>
        <v>11946.4469</v>
      </c>
      <c r="H4089" s="22" t="n">
        <f aca="false">C4089*E4089</f>
        <v>2721.5433</v>
      </c>
      <c r="I4089" s="22" t="n">
        <f aca="false">G4089+H4089</f>
        <v>14667.9902</v>
      </c>
      <c r="J4089" s="0" t="n">
        <f aca="false">B4089+C4089</f>
        <v>70.64</v>
      </c>
      <c r="K4089" s="24" t="n">
        <f aca="false">SUM(I4089:I4093)</f>
        <v>110631.8884</v>
      </c>
      <c r="L4089" s="0" t="n">
        <f aca="false">SUM(J4089:J4093)</f>
        <v>538.55</v>
      </c>
      <c r="M4089" s="27" t="n">
        <f aca="false">K4089/L4089</f>
        <v>205.425472843747</v>
      </c>
      <c r="N4089" s="26" t="n">
        <f aca="false">M4089-M4088</f>
        <v>-0.492269761018662</v>
      </c>
    </row>
    <row r="4090" customFormat="false" ht="15" hidden="false" customHeight="false" outlineLevel="0" collapsed="false">
      <c r="A4090" s="20" t="n">
        <v>43878</v>
      </c>
      <c r="B4090" s="2" t="n">
        <v>68.49</v>
      </c>
      <c r="C4090" s="2" t="n">
        <v>13.75</v>
      </c>
      <c r="D4090" s="3" t="n">
        <v>207.26</v>
      </c>
      <c r="E4090" s="3" t="n">
        <v>206.18</v>
      </c>
      <c r="F4090" s="4" t="n">
        <f aca="false">D4090-E4090</f>
        <v>1.07999999999998</v>
      </c>
      <c r="G4090" s="22" t="n">
        <f aca="false">B4090*D4090</f>
        <v>14195.2374</v>
      </c>
      <c r="H4090" s="22" t="n">
        <f aca="false">C4090*E4090</f>
        <v>2834.975</v>
      </c>
      <c r="I4090" s="22" t="n">
        <f aca="false">G4090+H4090</f>
        <v>17030.2124</v>
      </c>
      <c r="J4090" s="0" t="n">
        <f aca="false">B4090+C4090</f>
        <v>82.24</v>
      </c>
      <c r="K4090" s="24" t="n">
        <f aca="false">SUM(I4090:I4094)</f>
        <v>109062.6564</v>
      </c>
      <c r="L4090" s="0" t="n">
        <f aca="false">SUM(J4090:J4094)</f>
        <v>532</v>
      </c>
      <c r="M4090" s="27" t="n">
        <f aca="false">K4090/L4090</f>
        <v>205.004993233083</v>
      </c>
      <c r="N4090" s="26" t="n">
        <f aca="false">M4090-M4089</f>
        <v>-0.420479610664415</v>
      </c>
    </row>
    <row r="4091" customFormat="false" ht="15" hidden="false" customHeight="false" outlineLevel="0" collapsed="false">
      <c r="A4091" s="20" t="n">
        <v>43879</v>
      </c>
      <c r="B4091" s="2" t="n">
        <v>62.91</v>
      </c>
      <c r="C4091" s="2" t="n">
        <v>22.87</v>
      </c>
      <c r="D4091" s="3" t="n">
        <v>206.13</v>
      </c>
      <c r="E4091" s="3" t="n">
        <v>203.73</v>
      </c>
      <c r="F4091" s="4" t="n">
        <f aca="false">D4091-E4091</f>
        <v>2.40000000000001</v>
      </c>
      <c r="G4091" s="22" t="n">
        <f aca="false">B4091*D4091</f>
        <v>12967.6383</v>
      </c>
      <c r="H4091" s="22" t="n">
        <f aca="false">C4091*E4091</f>
        <v>4659.3051</v>
      </c>
      <c r="I4091" s="22" t="n">
        <f aca="false">G4091+H4091</f>
        <v>17626.9434</v>
      </c>
      <c r="J4091" s="0" t="n">
        <f aca="false">B4091+C4091</f>
        <v>85.78</v>
      </c>
      <c r="K4091" s="24" t="n">
        <f aca="false">SUM(I4091:I4095)</f>
        <v>106103.9131</v>
      </c>
      <c r="L4091" s="0" t="n">
        <f aca="false">SUM(J4091:J4095)</f>
        <v>517.99</v>
      </c>
      <c r="M4091" s="27" t="n">
        <f aca="false">K4091/L4091</f>
        <v>204.837763470337</v>
      </c>
      <c r="N4091" s="26" t="n">
        <f aca="false">M4091-M4090</f>
        <v>-0.16722976274545</v>
      </c>
    </row>
    <row r="4092" customFormat="false" ht="15" hidden="false" customHeight="false" outlineLevel="0" collapsed="false">
      <c r="A4092" s="20" t="n">
        <v>43880</v>
      </c>
      <c r="B4092" s="2" t="n">
        <v>114.72</v>
      </c>
      <c r="C4092" s="2" t="n">
        <v>34.85</v>
      </c>
      <c r="D4092" s="3" t="n">
        <v>205.57</v>
      </c>
      <c r="E4092" s="3" t="n">
        <v>201.76</v>
      </c>
      <c r="F4092" s="4" t="n">
        <f aca="false">D4092-E4092</f>
        <v>3.81</v>
      </c>
      <c r="G4092" s="22" t="n">
        <f aca="false">B4092*D4092</f>
        <v>23582.9904</v>
      </c>
      <c r="H4092" s="22" t="n">
        <f aca="false">C4092*E4092</f>
        <v>7031.336</v>
      </c>
      <c r="I4092" s="22" t="n">
        <f aca="false">G4092+H4092</f>
        <v>30614.3264</v>
      </c>
      <c r="J4092" s="0" t="n">
        <f aca="false">B4092+C4092</f>
        <v>149.57</v>
      </c>
      <c r="K4092" s="24" t="n">
        <f aca="false">SUM(I4092:I4096)</f>
        <v>108671.337</v>
      </c>
      <c r="L4092" s="0" t="n">
        <f aca="false">SUM(J4092:J4096)</f>
        <v>530.9</v>
      </c>
      <c r="M4092" s="27" t="n">
        <f aca="false">K4092/L4092</f>
        <v>204.692667168958</v>
      </c>
      <c r="N4092" s="26" t="n">
        <f aca="false">M4092-M4091</f>
        <v>-0.145096301378857</v>
      </c>
    </row>
    <row r="4093" customFormat="false" ht="15" hidden="false" customHeight="false" outlineLevel="0" collapsed="false">
      <c r="A4093" s="20" t="n">
        <v>43881</v>
      </c>
      <c r="B4093" s="2" t="n">
        <v>133.76</v>
      </c>
      <c r="C4093" s="2" t="n">
        <v>16.56</v>
      </c>
      <c r="D4093" s="3" t="n">
        <v>204.5</v>
      </c>
      <c r="E4093" s="3" t="n">
        <v>201.6</v>
      </c>
      <c r="F4093" s="4" t="n">
        <f aca="false">D4093-E4093</f>
        <v>2.90000000000001</v>
      </c>
      <c r="G4093" s="22" t="n">
        <f aca="false">B4093*D4093</f>
        <v>27353.92</v>
      </c>
      <c r="H4093" s="22" t="n">
        <f aca="false">C4093*E4093</f>
        <v>3338.496</v>
      </c>
      <c r="I4093" s="22" t="n">
        <f aca="false">G4093+H4093</f>
        <v>30692.416</v>
      </c>
      <c r="J4093" s="0" t="n">
        <f aca="false">B4093+C4093</f>
        <v>150.32</v>
      </c>
      <c r="K4093" s="24" t="n">
        <f aca="false">SUM(I4093:I4097)</f>
        <v>104898.3268</v>
      </c>
      <c r="L4093" s="0" t="n">
        <f aca="false">SUM(J4093:J4097)</f>
        <v>512.44</v>
      </c>
      <c r="M4093" s="27" t="n">
        <f aca="false">K4093/L4093</f>
        <v>204.703627351495</v>
      </c>
      <c r="N4093" s="26" t="n">
        <f aca="false">M4093-M4092</f>
        <v>0.0109601825363939</v>
      </c>
    </row>
    <row r="4094" customFormat="false" ht="15" hidden="false" customHeight="false" outlineLevel="0" collapsed="false">
      <c r="A4094" s="20" t="n">
        <v>43882</v>
      </c>
      <c r="B4094" s="2" t="n">
        <v>50.68</v>
      </c>
      <c r="C4094" s="2" t="n">
        <v>13.41</v>
      </c>
      <c r="D4094" s="3" t="n">
        <v>205.09</v>
      </c>
      <c r="E4094" s="3" t="n">
        <v>201.7</v>
      </c>
      <c r="F4094" s="4" t="n">
        <f aca="false">D4094-E4094</f>
        <v>3.39000000000002</v>
      </c>
      <c r="G4094" s="22" t="n">
        <f aca="false">B4094*D4094</f>
        <v>10393.9612</v>
      </c>
      <c r="H4094" s="22" t="n">
        <f aca="false">C4094*E4094</f>
        <v>2704.797</v>
      </c>
      <c r="I4094" s="22" t="n">
        <f aca="false">G4094+H4094</f>
        <v>13098.7582</v>
      </c>
      <c r="J4094" s="0" t="n">
        <f aca="false">B4094+C4094</f>
        <v>64.09</v>
      </c>
      <c r="K4094" s="24" t="n">
        <f aca="false">SUM(I4094:I4098)</f>
        <v>106134.2662</v>
      </c>
      <c r="L4094" s="0" t="n">
        <f aca="false">SUM(J4094:J4098)</f>
        <v>518.43</v>
      </c>
      <c r="M4094" s="27" t="n">
        <f aca="false">K4094/L4094</f>
        <v>204.722462434658</v>
      </c>
      <c r="N4094" s="26" t="n">
        <f aca="false">M4094-M4093</f>
        <v>0.0188350831636797</v>
      </c>
    </row>
    <row r="4095" customFormat="false" ht="15" hidden="false" customHeight="false" outlineLevel="0" collapsed="false">
      <c r="A4095" s="20" t="n">
        <v>43885</v>
      </c>
      <c r="B4095" s="2" t="n">
        <v>56.12</v>
      </c>
      <c r="C4095" s="2" t="n">
        <v>12.11</v>
      </c>
      <c r="D4095" s="3" t="n">
        <v>207.07</v>
      </c>
      <c r="E4095" s="3" t="n">
        <v>202.37</v>
      </c>
      <c r="F4095" s="4" t="n">
        <f aca="false">D4095-E4095</f>
        <v>4.69999999999999</v>
      </c>
      <c r="G4095" s="22" t="n">
        <f aca="false">B4095*D4095</f>
        <v>11620.7684</v>
      </c>
      <c r="H4095" s="22" t="n">
        <f aca="false">C4095*E4095</f>
        <v>2450.7007</v>
      </c>
      <c r="I4095" s="22" t="n">
        <f aca="false">G4095+H4095</f>
        <v>14071.4691</v>
      </c>
      <c r="J4095" s="0" t="n">
        <f aca="false">B4095+C4095</f>
        <v>68.23</v>
      </c>
      <c r="K4095" s="24" t="n">
        <f aca="false">SUM(I4095:I4099)</f>
        <v>107943.8766</v>
      </c>
      <c r="L4095" s="0" t="n">
        <f aca="false">SUM(J4095:J4099)</f>
        <v>527.42</v>
      </c>
      <c r="M4095" s="27" t="n">
        <f aca="false">K4095/L4095</f>
        <v>204.663980508892</v>
      </c>
      <c r="N4095" s="26" t="n">
        <f aca="false">M4095-M4094</f>
        <v>-0.0584819257661025</v>
      </c>
    </row>
    <row r="4096" customFormat="false" ht="15" hidden="false" customHeight="false" outlineLevel="0" collapsed="false">
      <c r="A4096" s="20" t="n">
        <v>43886</v>
      </c>
      <c r="B4096" s="2" t="n">
        <v>61.59</v>
      </c>
      <c r="C4096" s="2" t="n">
        <v>37.1</v>
      </c>
      <c r="D4096" s="3" t="n">
        <v>207.47</v>
      </c>
      <c r="E4096" s="3" t="n">
        <v>199.9</v>
      </c>
      <c r="F4096" s="4" t="n">
        <f aca="false">D4096-E4096</f>
        <v>7.56999999999999</v>
      </c>
      <c r="G4096" s="22" t="n">
        <f aca="false">B4096*D4096</f>
        <v>12778.0773</v>
      </c>
      <c r="H4096" s="22" t="n">
        <f aca="false">C4096*E4096</f>
        <v>7416.29</v>
      </c>
      <c r="I4096" s="22" t="n">
        <f aca="false">G4096+H4096</f>
        <v>20194.3673</v>
      </c>
      <c r="J4096" s="0" t="n">
        <f aca="false">B4096+C4096</f>
        <v>98.69</v>
      </c>
      <c r="K4096" s="24" t="n">
        <f aca="false">SUM(I4096:I4100)</f>
        <v>106580.5753</v>
      </c>
      <c r="L4096" s="0" t="n">
        <f aca="false">SUM(J4096:J4100)</f>
        <v>521.09</v>
      </c>
      <c r="M4096" s="27" t="n">
        <f aca="false">K4096/L4096</f>
        <v>204.533910265021</v>
      </c>
      <c r="N4096" s="26" t="n">
        <f aca="false">M4096-M4095</f>
        <v>-0.130070243870961</v>
      </c>
    </row>
    <row r="4097" customFormat="false" ht="15" hidden="false" customHeight="false" outlineLevel="0" collapsed="false">
      <c r="A4097" s="20" t="n">
        <v>43887</v>
      </c>
      <c r="B4097" s="2" t="n">
        <v>103.73</v>
      </c>
      <c r="C4097" s="2" t="n">
        <v>27.38</v>
      </c>
      <c r="D4097" s="3" t="n">
        <v>206.34</v>
      </c>
      <c r="E4097" s="3" t="n">
        <v>198.6</v>
      </c>
      <c r="F4097" s="4" t="n">
        <f aca="false">D4097-E4097</f>
        <v>7.74000000000001</v>
      </c>
      <c r="G4097" s="22" t="n">
        <f aca="false">B4097*D4097</f>
        <v>21403.6482</v>
      </c>
      <c r="H4097" s="22" t="n">
        <f aca="false">C4097*E4097</f>
        <v>5437.668</v>
      </c>
      <c r="I4097" s="22" t="n">
        <f aca="false">G4097+H4097</f>
        <v>26841.3162</v>
      </c>
      <c r="J4097" s="0" t="n">
        <f aca="false">B4097+C4097</f>
        <v>131.11</v>
      </c>
      <c r="K4097" s="24" t="n">
        <f aca="false">SUM(I4097:I4101)</f>
        <v>112335.0324</v>
      </c>
      <c r="L4097" s="0" t="n">
        <f aca="false">SUM(J4097:J4101)</f>
        <v>548.5</v>
      </c>
      <c r="M4097" s="27" t="n">
        <f aca="false">K4097/L4097</f>
        <v>204.804070009116</v>
      </c>
      <c r="N4097" s="26" t="n">
        <f aca="false">M4097-M4096</f>
        <v>0.270159744094372</v>
      </c>
    </row>
    <row r="4098" customFormat="false" ht="15" hidden="false" customHeight="false" outlineLevel="0" collapsed="false">
      <c r="A4098" s="20" t="n">
        <v>43888</v>
      </c>
      <c r="B4098" s="2" t="n">
        <v>122.19</v>
      </c>
      <c r="C4098" s="2" t="n">
        <v>34.12</v>
      </c>
      <c r="D4098" s="3" t="n">
        <v>205.54</v>
      </c>
      <c r="E4098" s="3" t="n">
        <v>199.69</v>
      </c>
      <c r="F4098" s="4" t="n">
        <f aca="false">D4098-E4098</f>
        <v>5.84999999999999</v>
      </c>
      <c r="G4098" s="22" t="n">
        <f aca="false">B4098*D4098</f>
        <v>25114.9326</v>
      </c>
      <c r="H4098" s="22" t="n">
        <f aca="false">C4098*E4098</f>
        <v>6813.4228</v>
      </c>
      <c r="I4098" s="22" t="n">
        <f aca="false">G4098+H4098</f>
        <v>31928.3554</v>
      </c>
      <c r="J4098" s="0" t="n">
        <f aca="false">B4098+C4098</f>
        <v>156.31</v>
      </c>
      <c r="K4098" s="24" t="n">
        <f aca="false">SUM(I4098:I4102)</f>
        <v>111712.8564</v>
      </c>
      <c r="L4098" s="0" t="n">
        <f aca="false">SUM(J4098:J4102)</f>
        <v>544.61</v>
      </c>
      <c r="M4098" s="27" t="n">
        <f aca="false">K4098/L4098</f>
        <v>205.124504507813</v>
      </c>
      <c r="N4098" s="26" t="n">
        <f aca="false">M4098-M4097</f>
        <v>0.320434498697153</v>
      </c>
    </row>
    <row r="4099" customFormat="false" ht="15" hidden="false" customHeight="false" outlineLevel="0" collapsed="false">
      <c r="A4099" s="20" t="n">
        <v>43889</v>
      </c>
      <c r="B4099" s="2" t="n">
        <v>58.22</v>
      </c>
      <c r="C4099" s="2" t="n">
        <v>14.86</v>
      </c>
      <c r="D4099" s="3" t="n">
        <v>205.3</v>
      </c>
      <c r="E4099" s="3" t="n">
        <v>198.91</v>
      </c>
      <c r="F4099" s="4" t="n">
        <f aca="false">D4099-E4099</f>
        <v>6.39000000000002</v>
      </c>
      <c r="G4099" s="22" t="n">
        <f aca="false">B4099*D4099</f>
        <v>11952.566</v>
      </c>
      <c r="H4099" s="22" t="n">
        <f aca="false">C4099*E4099</f>
        <v>2955.8026</v>
      </c>
      <c r="I4099" s="22" t="n">
        <f aca="false">G4099+H4099</f>
        <v>14908.3686</v>
      </c>
      <c r="J4099" s="0" t="n">
        <f aca="false">B4099+C4099</f>
        <v>73.08</v>
      </c>
      <c r="K4099" s="24" t="n">
        <f aca="false">SUM(I4099:I4103)</f>
        <v>97019.9726</v>
      </c>
      <c r="L4099" s="0" t="n">
        <f aca="false">SUM(J4099:J4103)</f>
        <v>471.69</v>
      </c>
      <c r="M4099" s="27" t="n">
        <f aca="false">K4099/L4099</f>
        <v>205.685879709131</v>
      </c>
      <c r="N4099" s="26" t="n">
        <f aca="false">M4099-M4098</f>
        <v>0.561375201318043</v>
      </c>
    </row>
    <row r="4100" customFormat="false" ht="15" hidden="false" customHeight="false" outlineLevel="0" collapsed="false">
      <c r="A4100" s="20" t="n">
        <v>43892</v>
      </c>
      <c r="B4100" s="2" t="n">
        <v>47.74</v>
      </c>
      <c r="C4100" s="2" t="n">
        <v>14.16</v>
      </c>
      <c r="D4100" s="3" t="n">
        <v>206.53</v>
      </c>
      <c r="E4100" s="3" t="n">
        <v>201.16</v>
      </c>
      <c r="F4100" s="4" t="n">
        <f aca="false">D4100-E4100</f>
        <v>5.37</v>
      </c>
      <c r="G4100" s="22" t="n">
        <f aca="false">B4100*D4100</f>
        <v>9859.7422</v>
      </c>
      <c r="H4100" s="22" t="n">
        <f aca="false">C4100*E4100</f>
        <v>2848.4256</v>
      </c>
      <c r="I4100" s="22" t="n">
        <f aca="false">G4100+H4100</f>
        <v>12708.1678</v>
      </c>
      <c r="J4100" s="0" t="n">
        <f aca="false">B4100+C4100</f>
        <v>61.9</v>
      </c>
      <c r="K4100" s="24" t="n">
        <f aca="false">SUM(I4100:I4104)</f>
        <v>95475.0974</v>
      </c>
      <c r="L4100" s="0" t="n">
        <f aca="false">SUM(J4100:J4104)</f>
        <v>463.23</v>
      </c>
      <c r="M4100" s="27" t="n">
        <f aca="false">K4100/L4100</f>
        <v>206.107327677396</v>
      </c>
      <c r="N4100" s="26" t="n">
        <f aca="false">M4100-M4099</f>
        <v>0.421447968264687</v>
      </c>
    </row>
    <row r="4101" customFormat="false" ht="15" hidden="false" customHeight="false" outlineLevel="0" collapsed="false">
      <c r="A4101" s="20" t="n">
        <v>43893</v>
      </c>
      <c r="B4101" s="2" t="n">
        <v>99.07</v>
      </c>
      <c r="C4101" s="2" t="n">
        <v>27.03</v>
      </c>
      <c r="D4101" s="3" t="n">
        <v>206.62</v>
      </c>
      <c r="E4101" s="3" t="n">
        <v>202.7</v>
      </c>
      <c r="F4101" s="4" t="n">
        <f aca="false">D4101-E4101</f>
        <v>3.92000000000002</v>
      </c>
      <c r="G4101" s="22" t="n">
        <f aca="false">B4101*D4101</f>
        <v>20469.8434</v>
      </c>
      <c r="H4101" s="22" t="n">
        <f aca="false">C4101*E4101</f>
        <v>5478.981</v>
      </c>
      <c r="I4101" s="22" t="n">
        <f aca="false">G4101+H4101</f>
        <v>25948.8244</v>
      </c>
      <c r="J4101" s="0" t="n">
        <f aca="false">B4101+C4101</f>
        <v>126.1</v>
      </c>
      <c r="K4101" s="24" t="n">
        <f aca="false">SUM(I4101:I4105)</f>
        <v>95912.056</v>
      </c>
      <c r="L4101" s="0" t="n">
        <f aca="false">SUM(J4101:J4105)</f>
        <v>464.96</v>
      </c>
      <c r="M4101" s="27" t="n">
        <f aca="false">K4101/L4101</f>
        <v>206.280230557467</v>
      </c>
      <c r="N4101" s="26" t="n">
        <f aca="false">M4101-M4100</f>
        <v>0.172902880071661</v>
      </c>
    </row>
    <row r="4102" customFormat="false" ht="15" hidden="false" customHeight="false" outlineLevel="0" collapsed="false">
      <c r="A4102" s="20" t="n">
        <v>43894</v>
      </c>
      <c r="B4102" s="2" t="n">
        <v>109.8</v>
      </c>
      <c r="C4102" s="2" t="n">
        <v>17.42</v>
      </c>
      <c r="D4102" s="3" t="n">
        <v>206.82</v>
      </c>
      <c r="E4102" s="3" t="n">
        <v>201.51</v>
      </c>
      <c r="F4102" s="4" t="n">
        <f aca="false">D4102-E4102</f>
        <v>5.31</v>
      </c>
      <c r="G4102" s="22" t="n">
        <f aca="false">B4102*D4102</f>
        <v>22708.836</v>
      </c>
      <c r="H4102" s="22" t="n">
        <f aca="false">C4102*E4102</f>
        <v>3510.3042</v>
      </c>
      <c r="I4102" s="22" t="n">
        <f aca="false">G4102+H4102</f>
        <v>26219.1402</v>
      </c>
      <c r="J4102" s="0" t="n">
        <f aca="false">B4102+C4102</f>
        <v>127.22</v>
      </c>
      <c r="K4102" s="24" t="n">
        <f aca="false">SUM(I4102:I4106)</f>
        <v>90849.7133</v>
      </c>
      <c r="L4102" s="0" t="n">
        <f aca="false">SUM(J4102:J4106)</f>
        <v>440.81</v>
      </c>
      <c r="M4102" s="27" t="n">
        <f aca="false">K4102/L4102</f>
        <v>206.097214899843</v>
      </c>
      <c r="N4102" s="26" t="n">
        <f aca="false">M4102-M4101</f>
        <v>-0.183015657623855</v>
      </c>
    </row>
    <row r="4103" customFormat="false" ht="15" hidden="false" customHeight="false" outlineLevel="0" collapsed="false">
      <c r="A4103" s="20" t="n">
        <v>43895</v>
      </c>
      <c r="B4103" s="2" t="n">
        <v>75.78</v>
      </c>
      <c r="C4103" s="2" t="n">
        <v>7.61</v>
      </c>
      <c r="D4103" s="3" t="n">
        <v>207.25</v>
      </c>
      <c r="E4103" s="3" t="n">
        <v>201.06</v>
      </c>
      <c r="F4103" s="4" t="n">
        <f aca="false">D4103-E4103</f>
        <v>6.19</v>
      </c>
      <c r="G4103" s="22" t="n">
        <f aca="false">B4103*D4103</f>
        <v>15705.405</v>
      </c>
      <c r="H4103" s="22" t="n">
        <f aca="false">C4103*E4103</f>
        <v>1530.0666</v>
      </c>
      <c r="I4103" s="22" t="n">
        <f aca="false">G4103+H4103</f>
        <v>17235.4716</v>
      </c>
      <c r="J4103" s="0" t="n">
        <f aca="false">B4103+C4103</f>
        <v>83.39</v>
      </c>
      <c r="K4103" s="24" t="n">
        <f aca="false">SUM(I4103:I4107)</f>
        <v>85461.9762</v>
      </c>
      <c r="L4103" s="0" t="n">
        <f aca="false">SUM(J4103:J4107)</f>
        <v>415.58</v>
      </c>
      <c r="M4103" s="27" t="n">
        <f aca="false">K4103/L4103</f>
        <v>205.645065210068</v>
      </c>
      <c r="N4103" s="26" t="n">
        <f aca="false">M4103-M4102</f>
        <v>-0.452149689775581</v>
      </c>
    </row>
    <row r="4104" customFormat="false" ht="15" hidden="false" customHeight="false" outlineLevel="0" collapsed="false">
      <c r="A4104" s="20" t="n">
        <v>43896</v>
      </c>
      <c r="B4104" s="2" t="n">
        <v>55.8</v>
      </c>
      <c r="C4104" s="2" t="n">
        <v>8.82</v>
      </c>
      <c r="D4104" s="3" t="n">
        <v>207.47</v>
      </c>
      <c r="E4104" s="3" t="n">
        <v>202.57</v>
      </c>
      <c r="F4104" s="4" t="n">
        <f aca="false">D4104-E4104</f>
        <v>4.90000000000001</v>
      </c>
      <c r="G4104" s="22" t="n">
        <f aca="false">B4104*D4104</f>
        <v>11576.826</v>
      </c>
      <c r="H4104" s="22" t="n">
        <f aca="false">C4104*E4104</f>
        <v>1786.6674</v>
      </c>
      <c r="I4104" s="22" t="n">
        <f aca="false">G4104+H4104</f>
        <v>13363.4934</v>
      </c>
      <c r="J4104" s="0" t="n">
        <f aca="false">B4104+C4104</f>
        <v>64.62</v>
      </c>
      <c r="K4104" s="24" t="n">
        <f aca="false">SUM(I4104:I4108)</f>
        <v>91441.5465</v>
      </c>
      <c r="L4104" s="0" t="n">
        <f aca="false">SUM(J4104:J4108)</f>
        <v>445.8</v>
      </c>
      <c r="M4104" s="27" t="n">
        <f aca="false">K4104/L4104</f>
        <v>205.117870121131</v>
      </c>
      <c r="N4104" s="26" t="n">
        <f aca="false">M4104-M4103</f>
        <v>-0.527195088937333</v>
      </c>
    </row>
    <row r="4105" customFormat="false" ht="15" hidden="false" customHeight="false" outlineLevel="0" collapsed="false">
      <c r="A4105" s="20" t="n">
        <v>43899</v>
      </c>
      <c r="B4105" s="2" t="n">
        <v>53.87</v>
      </c>
      <c r="C4105" s="2" t="n">
        <v>9.76</v>
      </c>
      <c r="D4105" s="3" t="n">
        <v>207.36</v>
      </c>
      <c r="E4105" s="3" t="n">
        <v>202.32</v>
      </c>
      <c r="F4105" s="4" t="n">
        <f aca="false">D4105-E4105</f>
        <v>5.04000000000002</v>
      </c>
      <c r="G4105" s="22" t="n">
        <f aca="false">B4105*D4105</f>
        <v>11170.4832</v>
      </c>
      <c r="H4105" s="22" t="n">
        <f aca="false">C4105*E4105</f>
        <v>1974.6432</v>
      </c>
      <c r="I4105" s="22" t="n">
        <f aca="false">G4105+H4105</f>
        <v>13145.1264</v>
      </c>
      <c r="J4105" s="0" t="n">
        <f aca="false">B4105+C4105</f>
        <v>63.63</v>
      </c>
      <c r="K4105" s="24" t="n">
        <f aca="false">SUM(I4105:I4109)</f>
        <v>102530.4713</v>
      </c>
      <c r="L4105" s="0" t="n">
        <f aca="false">SUM(J4105:J4109)</f>
        <v>499.27</v>
      </c>
      <c r="M4105" s="27" t="n">
        <f aca="false">K4105/L4105</f>
        <v>205.360769323212</v>
      </c>
      <c r="N4105" s="26" t="n">
        <f aca="false">M4105-M4104</f>
        <v>0.242899202081333</v>
      </c>
    </row>
    <row r="4106" customFormat="false" ht="15" hidden="false" customHeight="false" outlineLevel="0" collapsed="false">
      <c r="A4106" s="20" t="n">
        <v>43900</v>
      </c>
      <c r="B4106" s="2" t="n">
        <v>74.94</v>
      </c>
      <c r="C4106" s="2" t="n">
        <v>27.01</v>
      </c>
      <c r="D4106" s="3" t="n">
        <v>207.09</v>
      </c>
      <c r="E4106" s="3" t="n">
        <v>198.71</v>
      </c>
      <c r="F4106" s="4" t="n">
        <f aca="false">D4106-E4106</f>
        <v>8.38</v>
      </c>
      <c r="G4106" s="22" t="n">
        <f aca="false">B4106*D4106</f>
        <v>15519.3246</v>
      </c>
      <c r="H4106" s="22" t="n">
        <f aca="false">C4106*E4106</f>
        <v>5367.1571</v>
      </c>
      <c r="I4106" s="22" t="n">
        <f aca="false">G4106+H4106</f>
        <v>20886.4817</v>
      </c>
      <c r="J4106" s="0" t="n">
        <f aca="false">B4106+C4106</f>
        <v>101.95</v>
      </c>
      <c r="K4106" s="24" t="n">
        <f aca="false">SUM(I4106:I4110)</f>
        <v>140217.8823</v>
      </c>
      <c r="L4106" s="0" t="n">
        <f aca="false">SUM(J4106:J4110)</f>
        <v>663.33</v>
      </c>
      <c r="M4106" s="27" t="n">
        <f aca="false">K4106/L4106</f>
        <v>211.384804396002</v>
      </c>
      <c r="N4106" s="26" t="n">
        <f aca="false">M4106-M4105</f>
        <v>6.0240350727901</v>
      </c>
    </row>
    <row r="4107" customFormat="false" ht="15" hidden="false" customHeight="false" outlineLevel="0" collapsed="false">
      <c r="A4107" s="20" t="n">
        <v>43901</v>
      </c>
      <c r="B4107" s="2" t="n">
        <v>74.1</v>
      </c>
      <c r="C4107" s="2" t="n">
        <v>27.89</v>
      </c>
      <c r="D4107" s="3" t="n">
        <v>207.17</v>
      </c>
      <c r="E4107" s="3" t="n">
        <v>196.49</v>
      </c>
      <c r="F4107" s="4" t="n">
        <f aca="false">D4107-E4107</f>
        <v>10.68</v>
      </c>
      <c r="G4107" s="22" t="n">
        <f aca="false">B4107*D4107</f>
        <v>15351.297</v>
      </c>
      <c r="H4107" s="22" t="n">
        <f aca="false">C4107*E4107</f>
        <v>5480.1061</v>
      </c>
      <c r="I4107" s="22" t="n">
        <f aca="false">G4107+H4107</f>
        <v>20831.4031</v>
      </c>
      <c r="J4107" s="0" t="n">
        <f aca="false">B4107+C4107</f>
        <v>101.99</v>
      </c>
      <c r="K4107" s="24" t="n">
        <f aca="false">SUM(I4107:I4111)</f>
        <v>168423.6795</v>
      </c>
      <c r="L4107" s="0" t="n">
        <f aca="false">SUM(J4107:J4111)</f>
        <v>767.39</v>
      </c>
      <c r="M4107" s="27" t="n">
        <f aca="false">K4107/L4107</f>
        <v>219.475989392617</v>
      </c>
      <c r="N4107" s="26" t="n">
        <f aca="false">M4107-M4106</f>
        <v>8.09118499661454</v>
      </c>
    </row>
    <row r="4108" customFormat="false" ht="15" hidden="false" customHeight="false" outlineLevel="0" collapsed="false">
      <c r="A4108" s="20" t="n">
        <v>43902</v>
      </c>
      <c r="B4108" s="2" t="n">
        <v>90.27</v>
      </c>
      <c r="C4108" s="2" t="n">
        <v>23.34</v>
      </c>
      <c r="D4108" s="3" t="n">
        <v>206.01</v>
      </c>
      <c r="E4108" s="3" t="n">
        <v>197.88</v>
      </c>
      <c r="F4108" s="4" t="n">
        <f aca="false">D4108-E4108</f>
        <v>8.13</v>
      </c>
      <c r="G4108" s="22" t="n">
        <f aca="false">B4108*D4108</f>
        <v>18596.5227</v>
      </c>
      <c r="H4108" s="22" t="n">
        <f aca="false">C4108*E4108</f>
        <v>4618.5192</v>
      </c>
      <c r="I4108" s="22" t="n">
        <f aca="false">G4108+H4108</f>
        <v>23215.0419</v>
      </c>
      <c r="J4108" s="0" t="n">
        <f aca="false">B4108+C4108</f>
        <v>113.61</v>
      </c>
      <c r="K4108" s="24" t="n">
        <f aca="false">SUM(I4108:I4112)</f>
        <v>193408.1442</v>
      </c>
      <c r="L4108" s="0" t="n">
        <f aca="false">SUM(J4108:J4112)</f>
        <v>852.27</v>
      </c>
      <c r="M4108" s="27" t="n">
        <f aca="false">K4108/L4108</f>
        <v>226.932948713436</v>
      </c>
      <c r="N4108" s="26" t="n">
        <f aca="false">M4108-M4107</f>
        <v>7.45695932081938</v>
      </c>
    </row>
    <row r="4109" customFormat="false" ht="15" hidden="false" customHeight="false" outlineLevel="0" collapsed="false">
      <c r="A4109" s="20" t="n">
        <v>43903</v>
      </c>
      <c r="B4109" s="2" t="n">
        <v>97.5</v>
      </c>
      <c r="C4109" s="2" t="n">
        <v>20.59</v>
      </c>
      <c r="D4109" s="3" t="n">
        <v>208.14</v>
      </c>
      <c r="E4109" s="3" t="n">
        <v>201.98</v>
      </c>
      <c r="F4109" s="4" t="n">
        <f aca="false">D4109-E4109</f>
        <v>6.16</v>
      </c>
      <c r="G4109" s="22" t="n">
        <f aca="false">B4109*D4109</f>
        <v>20293.65</v>
      </c>
      <c r="H4109" s="22" t="n">
        <f aca="false">C4109*E4109</f>
        <v>4158.7682</v>
      </c>
      <c r="I4109" s="22" t="n">
        <f aca="false">G4109+H4109</f>
        <v>24452.4182</v>
      </c>
      <c r="J4109" s="0" t="n">
        <f aca="false">B4109+C4109</f>
        <v>118.09</v>
      </c>
      <c r="K4109" s="24" t="n">
        <f aca="false">SUM(I4109:I4113)</f>
        <v>213940.7841</v>
      </c>
      <c r="L4109" s="0" t="n">
        <f aca="false">SUM(J4109:J4113)</f>
        <v>914.79</v>
      </c>
      <c r="M4109" s="27" t="n">
        <f aca="false">K4109/L4109</f>
        <v>233.868739382809</v>
      </c>
      <c r="N4109" s="26" t="n">
        <f aca="false">M4109-M4108</f>
        <v>6.93579066937326</v>
      </c>
    </row>
    <row r="4110" customFormat="false" ht="15" hidden="false" customHeight="false" outlineLevel="0" collapsed="false">
      <c r="A4110" s="20" t="n">
        <v>43906</v>
      </c>
      <c r="B4110" s="2" t="n">
        <v>194.75</v>
      </c>
      <c r="C4110" s="2" t="n">
        <v>32.94</v>
      </c>
      <c r="D4110" s="3" t="n">
        <v>224.36</v>
      </c>
      <c r="E4110" s="3" t="n">
        <v>216.71</v>
      </c>
      <c r="F4110" s="4" t="n">
        <f aca="false">D4110-E4110</f>
        <v>7.65000000000001</v>
      </c>
      <c r="G4110" s="22" t="n">
        <f aca="false">B4110*D4110</f>
        <v>43694.11</v>
      </c>
      <c r="H4110" s="22" t="n">
        <f aca="false">C4110*E4110</f>
        <v>7138.4274</v>
      </c>
      <c r="I4110" s="22" t="n">
        <f aca="false">G4110+H4110</f>
        <v>50832.5374</v>
      </c>
      <c r="J4110" s="0" t="n">
        <f aca="false">B4110+C4110</f>
        <v>227.69</v>
      </c>
      <c r="K4110" s="24" t="n">
        <f aca="false">SUM(I4110:I4114)</f>
        <v>209796.0225</v>
      </c>
      <c r="L4110" s="0" t="n">
        <f aca="false">SUM(J4110:J4114)</f>
        <v>877.96</v>
      </c>
      <c r="M4110" s="27" t="n">
        <f aca="false">K4110/L4110</f>
        <v>238.958520319832</v>
      </c>
      <c r="N4110" s="26" t="n">
        <f aca="false">M4110-M4109</f>
        <v>5.08978093702319</v>
      </c>
    </row>
    <row r="4111" customFormat="false" ht="15" hidden="false" customHeight="false" outlineLevel="0" collapsed="false">
      <c r="A4111" s="20" t="n">
        <v>43907</v>
      </c>
      <c r="B4111" s="2" t="n">
        <v>174.37</v>
      </c>
      <c r="C4111" s="2" t="n">
        <v>31.64</v>
      </c>
      <c r="D4111" s="3" t="n">
        <v>239.93</v>
      </c>
      <c r="E4111" s="3" t="n">
        <v>229.32</v>
      </c>
      <c r="F4111" s="4" t="n">
        <f aca="false">D4111-E4111</f>
        <v>10.61</v>
      </c>
      <c r="G4111" s="22" t="n">
        <f aca="false">B4111*D4111</f>
        <v>41836.5941</v>
      </c>
      <c r="H4111" s="22" t="n">
        <f aca="false">C4111*E4111</f>
        <v>7255.6848</v>
      </c>
      <c r="I4111" s="22" t="n">
        <f aca="false">G4111+H4111</f>
        <v>49092.2789</v>
      </c>
      <c r="J4111" s="0" t="n">
        <f aca="false">B4111+C4111</f>
        <v>206.01</v>
      </c>
      <c r="K4111" s="24" t="n">
        <f aca="false">SUM(I4111:I4115)</f>
        <v>201900.4701</v>
      </c>
      <c r="L4111" s="0" t="n">
        <f aca="false">SUM(J4111:J4115)</f>
        <v>818.37</v>
      </c>
      <c r="M4111" s="27" t="n">
        <f aca="false">K4111/L4111</f>
        <v>246.710497818835</v>
      </c>
      <c r="N4111" s="26" t="n">
        <f aca="false">M4111-M4110</f>
        <v>7.75197749900264</v>
      </c>
    </row>
    <row r="4112" customFormat="false" ht="15" hidden="false" customHeight="false" outlineLevel="0" collapsed="false">
      <c r="A4112" s="20" t="n">
        <v>43908</v>
      </c>
      <c r="B4112" s="2" t="n">
        <v>142.72</v>
      </c>
      <c r="C4112" s="2" t="n">
        <v>44.15</v>
      </c>
      <c r="D4112" s="3" t="n">
        <v>247.24</v>
      </c>
      <c r="E4112" s="3" t="n">
        <v>238.5</v>
      </c>
      <c r="F4112" s="4" t="n">
        <f aca="false">D4112-E4112</f>
        <v>8.74000000000001</v>
      </c>
      <c r="G4112" s="22" t="n">
        <f aca="false">B4112*D4112</f>
        <v>35286.0928</v>
      </c>
      <c r="H4112" s="22" t="n">
        <f aca="false">C4112*E4112</f>
        <v>10529.775</v>
      </c>
      <c r="I4112" s="22" t="n">
        <f aca="false">G4112+H4112</f>
        <v>45815.8678</v>
      </c>
      <c r="J4112" s="0" t="n">
        <f aca="false">B4112+C4112</f>
        <v>186.87</v>
      </c>
      <c r="K4112" s="24" t="n">
        <f aca="false">SUM(I4112:I4116)</f>
        <v>174035.6049</v>
      </c>
      <c r="L4112" s="0" t="n">
        <f aca="false">SUM(J4112:J4116)</f>
        <v>696.34</v>
      </c>
      <c r="M4112" s="27" t="n">
        <f aca="false">K4112/L4112</f>
        <v>249.929064681047</v>
      </c>
      <c r="N4112" s="26" t="n">
        <f aca="false">M4112-M4111</f>
        <v>3.21856686221159</v>
      </c>
    </row>
    <row r="4113" customFormat="false" ht="15" hidden="false" customHeight="false" outlineLevel="0" collapsed="false">
      <c r="A4113" s="20" t="n">
        <v>43909</v>
      </c>
      <c r="B4113" s="2" t="n">
        <v>146.4</v>
      </c>
      <c r="C4113" s="2" t="n">
        <v>29.73</v>
      </c>
      <c r="D4113" s="3" t="n">
        <v>249.87</v>
      </c>
      <c r="E4113" s="3" t="n">
        <v>241.06</v>
      </c>
      <c r="F4113" s="4" t="n">
        <f aca="false">D4113-E4113</f>
        <v>8.81</v>
      </c>
      <c r="G4113" s="22" t="n">
        <f aca="false">B4113*D4113</f>
        <v>36580.968</v>
      </c>
      <c r="H4113" s="22" t="n">
        <f aca="false">C4113*E4113</f>
        <v>7166.7138</v>
      </c>
      <c r="I4113" s="22" t="n">
        <f aca="false">G4113+H4113</f>
        <v>43747.6818</v>
      </c>
      <c r="J4113" s="0" t="n">
        <f aca="false">B4113+C4113</f>
        <v>176.13</v>
      </c>
      <c r="K4113" s="24" t="n">
        <f aca="false">SUM(I4113:I4117)</f>
        <v>151633.7996</v>
      </c>
      <c r="L4113" s="0" t="n">
        <f aca="false">SUM(J4113:J4117)</f>
        <v>602.16</v>
      </c>
      <c r="M4113" s="27" t="n">
        <f aca="false">K4113/L4113</f>
        <v>251.816460077056</v>
      </c>
      <c r="N4113" s="26" t="n">
        <f aca="false">M4113-M4112</f>
        <v>1.88739539600937</v>
      </c>
    </row>
    <row r="4114" customFormat="false" ht="15" hidden="false" customHeight="false" outlineLevel="0" collapsed="false">
      <c r="A4114" s="20" t="n">
        <v>43910</v>
      </c>
      <c r="B4114" s="2" t="n">
        <v>58.28</v>
      </c>
      <c r="C4114" s="2" t="n">
        <v>22.98</v>
      </c>
      <c r="D4114" s="3" t="n">
        <v>253.75</v>
      </c>
      <c r="E4114" s="3" t="n">
        <v>240.17</v>
      </c>
      <c r="F4114" s="4" t="n">
        <f aca="false">D4114-E4114</f>
        <v>13.58</v>
      </c>
      <c r="G4114" s="22" t="n">
        <f aca="false">B4114*D4114</f>
        <v>14788.55</v>
      </c>
      <c r="H4114" s="22" t="n">
        <f aca="false">C4114*E4114</f>
        <v>5519.1066</v>
      </c>
      <c r="I4114" s="22" t="n">
        <f aca="false">G4114+H4114</f>
        <v>20307.6566</v>
      </c>
      <c r="J4114" s="0" t="n">
        <f aca="false">B4114+C4114</f>
        <v>81.26</v>
      </c>
      <c r="K4114" s="24" t="n">
        <f aca="false">SUM(I4114:I4118)</f>
        <v>128355.346</v>
      </c>
      <c r="L4114" s="0" t="n">
        <f aca="false">SUM(J4114:J4118)</f>
        <v>508.49</v>
      </c>
      <c r="M4114" s="27" t="n">
        <f aca="false">K4114/L4114</f>
        <v>252.424523589451</v>
      </c>
      <c r="N4114" s="26" t="n">
        <f aca="false">M4114-M4113</f>
        <v>0.608063512395148</v>
      </c>
    </row>
    <row r="4115" customFormat="false" ht="15" hidden="false" customHeight="false" outlineLevel="0" collapsed="false">
      <c r="A4115" s="20" t="n">
        <v>43913</v>
      </c>
      <c r="B4115" s="2" t="n">
        <v>141.95</v>
      </c>
      <c r="C4115" s="2" t="n">
        <v>26.15</v>
      </c>
      <c r="D4115" s="3" t="n">
        <v>257.32</v>
      </c>
      <c r="E4115" s="3" t="n">
        <v>245.14</v>
      </c>
      <c r="F4115" s="4" t="n">
        <f aca="false">D4115-E4115</f>
        <v>12.18</v>
      </c>
      <c r="G4115" s="22" t="n">
        <f aca="false">B4115*D4115</f>
        <v>36526.574</v>
      </c>
      <c r="H4115" s="22" t="n">
        <f aca="false">C4115*E4115</f>
        <v>6410.411</v>
      </c>
      <c r="I4115" s="22" t="n">
        <f aca="false">G4115+H4115</f>
        <v>42936.985</v>
      </c>
      <c r="J4115" s="0" t="n">
        <f aca="false">B4115+C4115</f>
        <v>168.1</v>
      </c>
      <c r="K4115" s="24" t="n">
        <f aca="false">SUM(I4115:I4119)</f>
        <v>129022.8326</v>
      </c>
      <c r="L4115" s="0" t="n">
        <f aca="false">SUM(J4115:J4119)</f>
        <v>510.63</v>
      </c>
      <c r="M4115" s="27" t="n">
        <f aca="false">K4115/L4115</f>
        <v>252.673819791238</v>
      </c>
      <c r="N4115" s="26" t="n">
        <f aca="false">M4115-M4114</f>
        <v>0.249296201787161</v>
      </c>
    </row>
    <row r="4116" customFormat="false" ht="15" hidden="false" customHeight="false" outlineLevel="0" collapsed="false">
      <c r="A4116" s="20" t="n">
        <v>43914</v>
      </c>
      <c r="B4116" s="2" t="n">
        <v>56.51</v>
      </c>
      <c r="C4116" s="2" t="n">
        <v>27.47</v>
      </c>
      <c r="D4116" s="3" t="n">
        <v>256.31</v>
      </c>
      <c r="E4116" s="3" t="n">
        <v>245.48</v>
      </c>
      <c r="F4116" s="4" t="n">
        <f aca="false">D4116-E4116</f>
        <v>10.83</v>
      </c>
      <c r="G4116" s="22" t="n">
        <f aca="false">B4116*D4116</f>
        <v>14484.0781</v>
      </c>
      <c r="H4116" s="22" t="n">
        <f aca="false">C4116*E4116</f>
        <v>6743.3356</v>
      </c>
      <c r="I4116" s="22" t="n">
        <f aca="false">G4116+H4116</f>
        <v>21227.4137</v>
      </c>
      <c r="J4116" s="0" t="n">
        <f aca="false">B4116+C4116</f>
        <v>83.98</v>
      </c>
      <c r="K4116" s="24" t="n">
        <f aca="false">SUM(I4116:I4120)</f>
        <v>112077.095</v>
      </c>
      <c r="L4116" s="0" t="n">
        <f aca="false">SUM(J4116:J4120)</f>
        <v>447.02</v>
      </c>
      <c r="M4116" s="27" t="n">
        <f aca="false">K4116/L4116</f>
        <v>250.720538230952</v>
      </c>
      <c r="N4116" s="26" t="n">
        <f aca="false">M4116-M4115</f>
        <v>-1.9532815602866</v>
      </c>
    </row>
    <row r="4117" customFormat="false" ht="15" hidden="false" customHeight="false" outlineLevel="0" collapsed="false">
      <c r="A4117" s="20" t="n">
        <v>43915</v>
      </c>
      <c r="B4117" s="2" t="n">
        <v>72.24</v>
      </c>
      <c r="C4117" s="2" t="n">
        <v>20.45</v>
      </c>
      <c r="D4117" s="3" t="n">
        <v>255.3</v>
      </c>
      <c r="E4117" s="3" t="n">
        <v>243.09</v>
      </c>
      <c r="F4117" s="4" t="n">
        <f aca="false">D4117-E4117</f>
        <v>12.21</v>
      </c>
      <c r="G4117" s="22" t="n">
        <f aca="false">B4117*D4117</f>
        <v>18442.872</v>
      </c>
      <c r="H4117" s="22" t="n">
        <f aca="false">C4117*E4117</f>
        <v>4971.1905</v>
      </c>
      <c r="I4117" s="22" t="n">
        <f aca="false">G4117+H4117</f>
        <v>23414.0625</v>
      </c>
      <c r="J4117" s="0" t="n">
        <f aca="false">B4117+C4117</f>
        <v>92.69</v>
      </c>
      <c r="K4117" s="24" t="n">
        <f aca="false">SUM(I4117:I4121)</f>
        <v>109433.7354</v>
      </c>
      <c r="L4117" s="0" t="n">
        <f aca="false">SUM(J4117:J4121)</f>
        <v>441</v>
      </c>
      <c r="M4117" s="27" t="n">
        <f aca="false">K4117/L4117</f>
        <v>248.149059863946</v>
      </c>
      <c r="N4117" s="26" t="n">
        <f aca="false">M4117-M4116</f>
        <v>-2.57147836700608</v>
      </c>
    </row>
    <row r="4118" customFormat="false" ht="15" hidden="false" customHeight="false" outlineLevel="0" collapsed="false">
      <c r="A4118" s="20" t="n">
        <v>43916</v>
      </c>
      <c r="B4118" s="2" t="n">
        <v>43.85</v>
      </c>
      <c r="C4118" s="2" t="n">
        <v>38.61</v>
      </c>
      <c r="D4118" s="3" t="n">
        <v>253.57</v>
      </c>
      <c r="E4118" s="3" t="n">
        <v>242.17</v>
      </c>
      <c r="F4118" s="4" t="n">
        <f aca="false">D4118-E4118</f>
        <v>11.4</v>
      </c>
      <c r="G4118" s="22" t="n">
        <f aca="false">B4118*D4118</f>
        <v>11119.0445</v>
      </c>
      <c r="H4118" s="22" t="n">
        <f aca="false">C4118*E4118</f>
        <v>9350.1837</v>
      </c>
      <c r="I4118" s="22" t="n">
        <f aca="false">G4118+H4118</f>
        <v>20469.2282</v>
      </c>
      <c r="J4118" s="0" t="n">
        <f aca="false">B4118+C4118</f>
        <v>82.46</v>
      </c>
      <c r="K4118" s="24" t="n">
        <f aca="false">SUM(I4118:I4122)</f>
        <v>105568.5185</v>
      </c>
      <c r="L4118" s="0" t="n">
        <f aca="false">SUM(J4118:J4122)</f>
        <v>432.07</v>
      </c>
      <c r="M4118" s="27" t="n">
        <f aca="false">K4118/L4118</f>
        <v>244.331979771796</v>
      </c>
      <c r="N4118" s="26" t="n">
        <f aca="false">M4118-M4117</f>
        <v>-3.81708009214935</v>
      </c>
    </row>
    <row r="4119" customFormat="false" ht="15" hidden="false" customHeight="false" outlineLevel="0" collapsed="false">
      <c r="A4119" s="20" t="n">
        <v>43917</v>
      </c>
      <c r="B4119" s="2" t="n">
        <v>72.72</v>
      </c>
      <c r="C4119" s="2" t="n">
        <v>10.68</v>
      </c>
      <c r="D4119" s="3" t="n">
        <v>252.84</v>
      </c>
      <c r="E4119" s="3" t="n">
        <v>242.38</v>
      </c>
      <c r="F4119" s="4" t="n">
        <f aca="false">D4119-E4119</f>
        <v>10.46</v>
      </c>
      <c r="G4119" s="22" t="n">
        <f aca="false">B4119*D4119</f>
        <v>18386.5248</v>
      </c>
      <c r="H4119" s="22" t="n">
        <f aca="false">C4119*E4119</f>
        <v>2588.6184</v>
      </c>
      <c r="I4119" s="22" t="n">
        <f aca="false">G4119+H4119</f>
        <v>20975.1432</v>
      </c>
      <c r="J4119" s="0" t="n">
        <f aca="false">B4119+C4119</f>
        <v>83.4</v>
      </c>
      <c r="K4119" s="24" t="n">
        <f aca="false">SUM(I4119:I4123)</f>
        <v>102764.9367</v>
      </c>
      <c r="L4119" s="0" t="n">
        <f aca="false">SUM(J4119:J4123)</f>
        <v>426.09</v>
      </c>
      <c r="M4119" s="27" t="n">
        <f aca="false">K4119/L4119</f>
        <v>241.181291980567</v>
      </c>
      <c r="N4119" s="26" t="n">
        <f aca="false">M4119-M4118</f>
        <v>-3.15068779122879</v>
      </c>
    </row>
    <row r="4120" customFormat="false" ht="15" hidden="false" customHeight="false" outlineLevel="0" collapsed="false">
      <c r="A4120" s="20" t="n">
        <v>43920</v>
      </c>
      <c r="B4120" s="2" t="n">
        <v>86.36</v>
      </c>
      <c r="C4120" s="2" t="n">
        <v>18.13</v>
      </c>
      <c r="D4120" s="3" t="n">
        <v>250.97</v>
      </c>
      <c r="E4120" s="3" t="n">
        <v>238.14</v>
      </c>
      <c r="F4120" s="4" t="n">
        <f aca="false">D4120-E4120</f>
        <v>12.83</v>
      </c>
      <c r="G4120" s="22" t="n">
        <f aca="false">B4120*D4120</f>
        <v>21673.7692</v>
      </c>
      <c r="H4120" s="22" t="n">
        <f aca="false">C4120*E4120</f>
        <v>4317.4782</v>
      </c>
      <c r="I4120" s="22" t="n">
        <f aca="false">G4120+H4120</f>
        <v>25991.2474</v>
      </c>
      <c r="J4120" s="0" t="n">
        <f aca="false">B4120+C4120</f>
        <v>104.49</v>
      </c>
      <c r="K4120" s="24" t="n">
        <f aca="false">SUM(I4120:I4124)</f>
        <v>93101.4631</v>
      </c>
      <c r="L4120" s="0" t="n">
        <f aca="false">SUM(J4120:J4124)</f>
        <v>392.58</v>
      </c>
      <c r="M4120" s="27" t="n">
        <f aca="false">K4120/L4120</f>
        <v>237.152842987417</v>
      </c>
      <c r="N4120" s="26" t="n">
        <f aca="false">M4120-M4119</f>
        <v>-4.02844899315087</v>
      </c>
    </row>
    <row r="4121" customFormat="false" ht="15" hidden="false" customHeight="false" outlineLevel="0" collapsed="false">
      <c r="A4121" s="20" t="n">
        <v>43921</v>
      </c>
      <c r="B4121" s="2" t="n">
        <v>51.75</v>
      </c>
      <c r="C4121" s="2" t="n">
        <v>26.21</v>
      </c>
      <c r="D4121" s="3" t="n">
        <v>243.15</v>
      </c>
      <c r="E4121" s="3" t="n">
        <v>228.96</v>
      </c>
      <c r="F4121" s="4" t="n">
        <f aca="false">D4121-E4121</f>
        <v>14.19</v>
      </c>
      <c r="G4121" s="22" t="n">
        <f aca="false">B4121*D4121</f>
        <v>12583.0125</v>
      </c>
      <c r="H4121" s="22" t="n">
        <f aca="false">C4121*E4121</f>
        <v>6001.0416</v>
      </c>
      <c r="I4121" s="22" t="n">
        <f aca="false">G4121+H4121</f>
        <v>18584.0541</v>
      </c>
      <c r="J4121" s="0" t="n">
        <f aca="false">B4121+C4121</f>
        <v>77.96</v>
      </c>
      <c r="K4121" s="24" t="n">
        <f aca="false">SUM(I4121:I4125)</f>
        <v>96370.4487</v>
      </c>
      <c r="L4121" s="0" t="n">
        <f aca="false">SUM(J4121:J4125)</f>
        <v>417.53</v>
      </c>
      <c r="M4121" s="27" t="n">
        <f aca="false">K4121/L4121</f>
        <v>230.810836826096</v>
      </c>
      <c r="N4121" s="26" t="n">
        <f aca="false">M4121-M4120</f>
        <v>-6.3420061613202</v>
      </c>
    </row>
    <row r="4122" customFormat="false" ht="15" hidden="false" customHeight="false" outlineLevel="0" collapsed="false">
      <c r="A4122" s="20" t="n">
        <v>43922</v>
      </c>
      <c r="B4122" s="2" t="n">
        <v>68.92</v>
      </c>
      <c r="C4122" s="2" t="n">
        <v>14.84</v>
      </c>
      <c r="D4122" s="3" t="n">
        <v>235.17</v>
      </c>
      <c r="E4122" s="3" t="n">
        <v>225.13</v>
      </c>
      <c r="F4122" s="4" t="n">
        <f aca="false">D4122-E4122</f>
        <v>10.04</v>
      </c>
      <c r="G4122" s="22" t="n">
        <f aca="false">B4122*D4122</f>
        <v>16207.9164</v>
      </c>
      <c r="H4122" s="22" t="n">
        <f aca="false">C4122*E4122</f>
        <v>3340.9292</v>
      </c>
      <c r="I4122" s="22" t="n">
        <f aca="false">G4122+H4122</f>
        <v>19548.8456</v>
      </c>
      <c r="J4122" s="0" t="n">
        <f aca="false">B4122+C4122</f>
        <v>83.76</v>
      </c>
      <c r="K4122" s="24" t="n">
        <f aca="false">SUM(I4122:I4126)</f>
        <v>101926.9384</v>
      </c>
      <c r="L4122" s="0" t="n">
        <f aca="false">SUM(J4122:J4126)</f>
        <v>446.63</v>
      </c>
      <c r="M4122" s="27" t="n">
        <f aca="false">K4122/L4122</f>
        <v>228.213372142489</v>
      </c>
      <c r="N4122" s="26" t="n">
        <f aca="false">M4122-M4121</f>
        <v>-2.59746468360706</v>
      </c>
    </row>
    <row r="4123" customFormat="false" ht="15" hidden="false" customHeight="false" outlineLevel="0" collapsed="false">
      <c r="A4123" s="20" t="n">
        <v>43923</v>
      </c>
      <c r="B4123" s="2" t="n">
        <v>64.44</v>
      </c>
      <c r="C4123" s="2" t="n">
        <v>12.04</v>
      </c>
      <c r="D4123" s="3" t="n">
        <v>232.64</v>
      </c>
      <c r="E4123" s="3" t="n">
        <v>222.12</v>
      </c>
      <c r="F4123" s="4" t="n">
        <f aca="false">D4123-E4123</f>
        <v>10.52</v>
      </c>
      <c r="G4123" s="22" t="n">
        <f aca="false">B4123*D4123</f>
        <v>14991.3216</v>
      </c>
      <c r="H4123" s="22" t="n">
        <f aca="false">C4123*E4123</f>
        <v>2674.3248</v>
      </c>
      <c r="I4123" s="22" t="n">
        <f aca="false">G4123+H4123</f>
        <v>17665.6464</v>
      </c>
      <c r="J4123" s="0" t="n">
        <f aca="false">B4123+C4123</f>
        <v>76.48</v>
      </c>
      <c r="K4123" s="24" t="n">
        <f aca="false">SUM(I4123:I4127)</f>
        <v>102503.1089</v>
      </c>
      <c r="L4123" s="0" t="n">
        <f aca="false">SUM(J4123:J4127)</f>
        <v>454.43</v>
      </c>
      <c r="M4123" s="27" t="n">
        <f aca="false">K4123/L4123</f>
        <v>225.564132869749</v>
      </c>
      <c r="N4123" s="26" t="n">
        <f aca="false">M4123-M4122</f>
        <v>-2.64923927274035</v>
      </c>
    </row>
    <row r="4124" customFormat="false" ht="15" hidden="false" customHeight="false" outlineLevel="0" collapsed="false">
      <c r="A4124" s="20" t="n">
        <v>43924</v>
      </c>
      <c r="B4124" s="2" t="n">
        <v>37.22</v>
      </c>
      <c r="C4124" s="2" t="n">
        <v>12.67</v>
      </c>
      <c r="D4124" s="3" t="n">
        <v>230.44</v>
      </c>
      <c r="E4124" s="3" t="n">
        <v>215.84</v>
      </c>
      <c r="F4124" s="4" t="n">
        <f aca="false">D4124-E4124</f>
        <v>14.6</v>
      </c>
      <c r="G4124" s="22" t="n">
        <f aca="false">B4124*D4124</f>
        <v>8576.9768</v>
      </c>
      <c r="H4124" s="22" t="n">
        <f aca="false">C4124*E4124</f>
        <v>2734.6928</v>
      </c>
      <c r="I4124" s="22" t="n">
        <f aca="false">G4124+H4124</f>
        <v>11311.6696</v>
      </c>
      <c r="J4124" s="0" t="n">
        <f aca="false">B4124+C4124</f>
        <v>49.89</v>
      </c>
      <c r="K4124" s="24" t="n">
        <f aca="false">SUM(I4124:I4128)</f>
        <v>117247.6789</v>
      </c>
      <c r="L4124" s="0" t="n">
        <f aca="false">SUM(J4124:J4128)</f>
        <v>525.67</v>
      </c>
      <c r="M4124" s="27" t="n">
        <f aca="false">K4124/L4124</f>
        <v>223.044265223429</v>
      </c>
      <c r="N4124" s="26" t="n">
        <f aca="false">M4124-M4123</f>
        <v>-2.5198676463198</v>
      </c>
    </row>
    <row r="4125" customFormat="false" ht="15" hidden="false" customHeight="false" outlineLevel="0" collapsed="false">
      <c r="A4125" s="20" t="n">
        <v>43927</v>
      </c>
      <c r="B4125" s="2" t="n">
        <v>94.99</v>
      </c>
      <c r="C4125" s="2" t="n">
        <v>34.45</v>
      </c>
      <c r="D4125" s="3" t="n">
        <v>230.05</v>
      </c>
      <c r="E4125" s="3" t="n">
        <v>215.03</v>
      </c>
      <c r="F4125" s="4" t="n">
        <f aca="false">D4125-E4125</f>
        <v>15.02</v>
      </c>
      <c r="G4125" s="22" t="n">
        <f aca="false">B4125*D4125</f>
        <v>21852.4495</v>
      </c>
      <c r="H4125" s="22" t="n">
        <f aca="false">C4125*E4125</f>
        <v>7407.7835</v>
      </c>
      <c r="I4125" s="22" t="n">
        <f aca="false">G4125+H4125</f>
        <v>29260.233</v>
      </c>
      <c r="J4125" s="0" t="n">
        <f aca="false">B4125+C4125</f>
        <v>129.44</v>
      </c>
      <c r="K4125" s="24" t="n">
        <f aca="false">SUM(I4125:I4129)</f>
        <v>116320.9102</v>
      </c>
      <c r="L4125" s="0" t="n">
        <f aca="false">SUM(J4125:J4129)</f>
        <v>523.31</v>
      </c>
      <c r="M4125" s="27" t="n">
        <f aca="false">K4125/L4125</f>
        <v>222.279165695286</v>
      </c>
      <c r="N4125" s="26" t="n">
        <f aca="false">M4125-M4124</f>
        <v>-0.765099528143338</v>
      </c>
    </row>
    <row r="4126" customFormat="false" ht="15" hidden="false" customHeight="false" outlineLevel="0" collapsed="false">
      <c r="A4126" s="20" t="n">
        <v>43928</v>
      </c>
      <c r="B4126" s="2" t="n">
        <v>81.76</v>
      </c>
      <c r="C4126" s="2" t="n">
        <v>25.3</v>
      </c>
      <c r="D4126" s="3" t="n">
        <v>227.88</v>
      </c>
      <c r="E4126" s="3" t="n">
        <v>217.75</v>
      </c>
      <c r="F4126" s="4" t="n">
        <f aca="false">D4126-E4126</f>
        <v>10.13</v>
      </c>
      <c r="G4126" s="22" t="n">
        <f aca="false">B4126*D4126</f>
        <v>18631.4688</v>
      </c>
      <c r="H4126" s="22" t="n">
        <f aca="false">C4126*E4126</f>
        <v>5509.075</v>
      </c>
      <c r="I4126" s="22" t="n">
        <f aca="false">G4126+H4126</f>
        <v>24140.5438</v>
      </c>
      <c r="J4126" s="0" t="n">
        <f aca="false">B4126+C4126</f>
        <v>107.06</v>
      </c>
      <c r="K4126" s="24" t="n">
        <f aca="false">SUM(I4126:I4130)</f>
        <v>108913.0546</v>
      </c>
      <c r="L4126" s="0" t="n">
        <f aca="false">SUM(J4126:J4130)</f>
        <v>491.7</v>
      </c>
      <c r="M4126" s="27" t="n">
        <f aca="false">K4126/L4126</f>
        <v>221.503059995933</v>
      </c>
      <c r="N4126" s="26" t="n">
        <f aca="false">M4126-M4125</f>
        <v>-0.776105699353337</v>
      </c>
    </row>
    <row r="4127" customFormat="false" ht="15" hidden="false" customHeight="false" outlineLevel="0" collapsed="false">
      <c r="A4127" s="20" t="n">
        <v>43929</v>
      </c>
      <c r="B4127" s="2" t="n">
        <v>69.57</v>
      </c>
      <c r="C4127" s="2" t="n">
        <v>21.99</v>
      </c>
      <c r="D4127" s="3" t="n">
        <v>222.34</v>
      </c>
      <c r="E4127" s="3" t="n">
        <v>211.77</v>
      </c>
      <c r="F4127" s="4" t="n">
        <f aca="false">D4127-E4127</f>
        <v>10.57</v>
      </c>
      <c r="G4127" s="22" t="n">
        <f aca="false">B4127*D4127</f>
        <v>15468.1938</v>
      </c>
      <c r="H4127" s="22" t="n">
        <f aca="false">C4127*E4127</f>
        <v>4656.8223</v>
      </c>
      <c r="I4127" s="22" t="n">
        <f aca="false">G4127+H4127</f>
        <v>20125.0161</v>
      </c>
      <c r="J4127" s="0" t="n">
        <f aca="false">B4127+C4127</f>
        <v>91.56</v>
      </c>
      <c r="K4127" s="24" t="n">
        <f aca="false">SUM(I4127:I4131)</f>
        <v>110091.7499</v>
      </c>
      <c r="L4127" s="0" t="n">
        <f aca="false">SUM(J4127:J4131)</f>
        <v>497.57</v>
      </c>
      <c r="M4127" s="27" t="n">
        <f aca="false">K4127/L4127</f>
        <v>221.258817653797</v>
      </c>
      <c r="N4127" s="26" t="n">
        <f aca="false">M4127-M4126</f>
        <v>-0.244242342135038</v>
      </c>
    </row>
    <row r="4128" customFormat="false" ht="15" hidden="false" customHeight="false" outlineLevel="0" collapsed="false">
      <c r="A4128" s="20" t="n">
        <v>43930</v>
      </c>
      <c r="B4128" s="2" t="n">
        <v>115.76</v>
      </c>
      <c r="C4128" s="2" t="n">
        <v>31.96</v>
      </c>
      <c r="D4128" s="3" t="n">
        <v>222.67</v>
      </c>
      <c r="E4128" s="3" t="n">
        <v>207.57</v>
      </c>
      <c r="F4128" s="4" t="n">
        <f aca="false">D4128-E4128</f>
        <v>15.1</v>
      </c>
      <c r="G4128" s="22" t="n">
        <f aca="false">B4128*D4128</f>
        <v>25776.2792</v>
      </c>
      <c r="H4128" s="22" t="n">
        <f aca="false">C4128*E4128</f>
        <v>6633.9372</v>
      </c>
      <c r="I4128" s="22" t="n">
        <f aca="false">G4128+H4128</f>
        <v>32410.2164</v>
      </c>
      <c r="J4128" s="0" t="n">
        <f aca="false">B4128+C4128</f>
        <v>147.72</v>
      </c>
      <c r="K4128" s="24" t="n">
        <f aca="false">SUM(I4128:I4132)</f>
        <v>109456.1004</v>
      </c>
      <c r="L4128" s="0" t="n">
        <f aca="false">SUM(J4128:J4132)</f>
        <v>491.31</v>
      </c>
      <c r="M4128" s="27" t="n">
        <f aca="false">K4128/L4128</f>
        <v>222.784190022593</v>
      </c>
      <c r="N4128" s="26" t="n">
        <f aca="false">M4128-M4127</f>
        <v>1.52537236879519</v>
      </c>
    </row>
    <row r="4129" customFormat="false" ht="15" hidden="false" customHeight="false" outlineLevel="0" collapsed="false">
      <c r="A4129" s="20" t="n">
        <v>43931</v>
      </c>
      <c r="B4129" s="2" t="n">
        <v>30.96</v>
      </c>
      <c r="C4129" s="2" t="n">
        <v>16.57</v>
      </c>
      <c r="D4129" s="3" t="n">
        <v>223.93</v>
      </c>
      <c r="E4129" s="3" t="n">
        <v>208.33</v>
      </c>
      <c r="F4129" s="4" t="n">
        <f aca="false">D4129-E4129</f>
        <v>15.6</v>
      </c>
      <c r="G4129" s="22" t="n">
        <f aca="false">B4129*D4129</f>
        <v>6932.8728</v>
      </c>
      <c r="H4129" s="22" t="n">
        <f aca="false">C4129*E4129</f>
        <v>3452.0281</v>
      </c>
      <c r="I4129" s="22" t="n">
        <f aca="false">G4129+H4129</f>
        <v>10384.9009</v>
      </c>
      <c r="J4129" s="0" t="n">
        <f aca="false">B4129+C4129</f>
        <v>47.53</v>
      </c>
      <c r="K4129" s="24" t="n">
        <f aca="false">SUM(I4129:I4133)</f>
        <v>102966.7901</v>
      </c>
      <c r="L4129" s="0" t="n">
        <f aca="false">SUM(J4129:J4133)</f>
        <v>454.3</v>
      </c>
      <c r="M4129" s="27" t="n">
        <f aca="false">K4129/L4129</f>
        <v>226.649328857583</v>
      </c>
      <c r="N4129" s="26" t="n">
        <f aca="false">M4129-M4128</f>
        <v>3.86513883499043</v>
      </c>
    </row>
    <row r="4130" customFormat="false" ht="15" hidden="false" customHeight="false" outlineLevel="0" collapsed="false">
      <c r="A4130" s="20" t="n">
        <v>43934</v>
      </c>
      <c r="B4130" s="2" t="n">
        <v>80.99</v>
      </c>
      <c r="C4130" s="2" t="n">
        <v>16.84</v>
      </c>
      <c r="D4130" s="3" t="n">
        <v>225.86</v>
      </c>
      <c r="E4130" s="3" t="n">
        <v>211.4</v>
      </c>
      <c r="F4130" s="4" t="n">
        <f aca="false">D4130-E4130</f>
        <v>14.46</v>
      </c>
      <c r="G4130" s="22" t="n">
        <f aca="false">B4130*D4130</f>
        <v>18292.4014</v>
      </c>
      <c r="H4130" s="22" t="n">
        <f aca="false">C4130*E4130</f>
        <v>3559.976</v>
      </c>
      <c r="I4130" s="22" t="n">
        <f aca="false">G4130+H4130</f>
        <v>21852.3774</v>
      </c>
      <c r="J4130" s="0" t="n">
        <f aca="false">B4130+C4130</f>
        <v>97.83</v>
      </c>
      <c r="K4130" s="24" t="n">
        <f aca="false">SUM(I4130:I4134)</f>
        <v>110044.7926</v>
      </c>
      <c r="L4130" s="0" t="n">
        <f aca="false">SUM(J4130:J4134)</f>
        <v>480.66</v>
      </c>
      <c r="M4130" s="27" t="n">
        <f aca="false">K4130/L4130</f>
        <v>228.945184954022</v>
      </c>
      <c r="N4130" s="26" t="n">
        <f aca="false">M4130-M4129</f>
        <v>2.29585609643848</v>
      </c>
    </row>
    <row r="4131" customFormat="false" ht="15" hidden="false" customHeight="false" outlineLevel="0" collapsed="false">
      <c r="A4131" s="20" t="n">
        <v>43935</v>
      </c>
      <c r="B4131" s="2" t="n">
        <v>87.37</v>
      </c>
      <c r="C4131" s="2" t="n">
        <v>25.56</v>
      </c>
      <c r="D4131" s="3" t="n">
        <v>226.67</v>
      </c>
      <c r="E4131" s="3" t="n">
        <v>215.77</v>
      </c>
      <c r="F4131" s="4" t="n">
        <f aca="false">D4131-E4131</f>
        <v>10.9</v>
      </c>
      <c r="G4131" s="22" t="n">
        <f aca="false">B4131*D4131</f>
        <v>19804.1579</v>
      </c>
      <c r="H4131" s="22" t="n">
        <f aca="false">C4131*E4131</f>
        <v>5515.0812</v>
      </c>
      <c r="I4131" s="22" t="n">
        <f aca="false">G4131+H4131</f>
        <v>25319.2391</v>
      </c>
      <c r="J4131" s="0" t="n">
        <f aca="false">B4131+C4131</f>
        <v>112.93</v>
      </c>
      <c r="K4131" s="24" t="n">
        <f aca="false">SUM(I4131:I4135)</f>
        <v>107947.9253</v>
      </c>
      <c r="L4131" s="0" t="n">
        <f aca="false">SUM(J4131:J4135)</f>
        <v>462.7</v>
      </c>
      <c r="M4131" s="27" t="n">
        <f aca="false">K4131/L4131</f>
        <v>233.300033066782</v>
      </c>
      <c r="N4131" s="26" t="n">
        <f aca="false">M4131-M4130</f>
        <v>4.35484811276035</v>
      </c>
    </row>
    <row r="4132" customFormat="false" ht="15" hidden="false" customHeight="false" outlineLevel="0" collapsed="false">
      <c r="A4132" s="20" t="n">
        <v>43936</v>
      </c>
      <c r="B4132" s="2" t="n">
        <v>64.26</v>
      </c>
      <c r="C4132" s="2" t="n">
        <v>21.04</v>
      </c>
      <c r="D4132" s="3" t="n">
        <v>230.53</v>
      </c>
      <c r="E4132" s="3" t="n">
        <v>222.22</v>
      </c>
      <c r="F4132" s="4" t="n">
        <f aca="false">D4132-E4132</f>
        <v>8.31</v>
      </c>
      <c r="G4132" s="22" t="n">
        <f aca="false">B4132*D4132</f>
        <v>14813.8578</v>
      </c>
      <c r="H4132" s="22" t="n">
        <f aca="false">C4132*E4132</f>
        <v>4675.5088</v>
      </c>
      <c r="I4132" s="22" t="n">
        <f aca="false">G4132+H4132</f>
        <v>19489.3666</v>
      </c>
      <c r="J4132" s="0" t="n">
        <f aca="false">B4132+C4132</f>
        <v>85.3</v>
      </c>
      <c r="K4132" s="24" t="n">
        <f aca="false">SUM(I4132:I4136)</f>
        <v>97577.4787</v>
      </c>
      <c r="L4132" s="0" t="n">
        <f aca="false">SUM(J4132:J4136)</f>
        <v>407.74</v>
      </c>
      <c r="M4132" s="27" t="n">
        <f aca="false">K4132/L4132</f>
        <v>239.31299038603</v>
      </c>
      <c r="N4132" s="26" t="n">
        <f aca="false">M4132-M4131</f>
        <v>6.01295731924841</v>
      </c>
    </row>
    <row r="4133" customFormat="false" ht="15" hidden="false" customHeight="false" outlineLevel="0" collapsed="false">
      <c r="A4133" s="20" t="n">
        <v>43937</v>
      </c>
      <c r="B4133" s="2" t="n">
        <v>91.27</v>
      </c>
      <c r="C4133" s="2" t="n">
        <v>19.44</v>
      </c>
      <c r="D4133" s="3" t="n">
        <v>235.87</v>
      </c>
      <c r="E4133" s="3" t="n">
        <v>225.98</v>
      </c>
      <c r="F4133" s="4" t="n">
        <f aca="false">D4133-E4133</f>
        <v>9.89000000000002</v>
      </c>
      <c r="G4133" s="22" t="n">
        <f aca="false">B4133*D4133</f>
        <v>21527.8549</v>
      </c>
      <c r="H4133" s="22" t="n">
        <f aca="false">C4133*E4133</f>
        <v>4393.0512</v>
      </c>
      <c r="I4133" s="22" t="n">
        <f aca="false">G4133+H4133</f>
        <v>25920.9061</v>
      </c>
      <c r="J4133" s="0" t="n">
        <f aca="false">B4133+C4133</f>
        <v>110.71</v>
      </c>
      <c r="K4133" s="24" t="n">
        <f aca="false">SUM(I4133:I4137)</f>
        <v>97308.632</v>
      </c>
      <c r="L4133" s="0" t="n">
        <f aca="false">SUM(J4133:J4137)</f>
        <v>392.71</v>
      </c>
      <c r="M4133" s="27" t="n">
        <f aca="false">K4133/L4133</f>
        <v>247.787507320924</v>
      </c>
      <c r="N4133" s="26" t="n">
        <f aca="false">M4133-M4132</f>
        <v>8.47451693489353</v>
      </c>
    </row>
    <row r="4134" customFormat="false" ht="15" hidden="false" customHeight="false" outlineLevel="0" collapsed="false">
      <c r="A4134" s="20" t="n">
        <v>43938</v>
      </c>
      <c r="B4134" s="2" t="n">
        <v>57.26</v>
      </c>
      <c r="C4134" s="2" t="n">
        <v>16.63</v>
      </c>
      <c r="D4134" s="3" t="n">
        <v>238.99</v>
      </c>
      <c r="E4134" s="3" t="n">
        <v>227.2</v>
      </c>
      <c r="F4134" s="4" t="n">
        <f aca="false">D4134-E4134</f>
        <v>11.79</v>
      </c>
      <c r="G4134" s="22" t="n">
        <f aca="false">B4134*D4134</f>
        <v>13684.5674</v>
      </c>
      <c r="H4134" s="22" t="n">
        <f aca="false">C4134*E4134</f>
        <v>3778.336</v>
      </c>
      <c r="I4134" s="22" t="n">
        <f aca="false">G4134+H4134</f>
        <v>17462.9034</v>
      </c>
      <c r="J4134" s="0" t="n">
        <f aca="false">B4134+C4134</f>
        <v>73.89</v>
      </c>
      <c r="K4134" s="24" t="n">
        <f aca="false">SUM(I4134:I4138)</f>
        <v>98839.9951</v>
      </c>
      <c r="L4134" s="0" t="n">
        <f aca="false">SUM(J4134:J4138)</f>
        <v>379.08</v>
      </c>
      <c r="M4134" s="27" t="n">
        <f aca="false">K4134/L4134</f>
        <v>260.736507069748</v>
      </c>
      <c r="N4134" s="26" t="n">
        <f aca="false">M4134-M4133</f>
        <v>12.948999748824</v>
      </c>
    </row>
    <row r="4135" customFormat="false" ht="15" hidden="false" customHeight="false" outlineLevel="0" collapsed="false">
      <c r="A4135" s="20" t="n">
        <v>43941</v>
      </c>
      <c r="B4135" s="2" t="n">
        <v>71.92</v>
      </c>
      <c r="C4135" s="2" t="n">
        <v>7.95</v>
      </c>
      <c r="D4135" s="3" t="n">
        <v>248.38</v>
      </c>
      <c r="E4135" s="3" t="n">
        <v>237.99</v>
      </c>
      <c r="F4135" s="4" t="n">
        <f aca="false">D4135-E4135</f>
        <v>10.39</v>
      </c>
      <c r="G4135" s="22" t="n">
        <f aca="false">B4135*D4135</f>
        <v>17863.4896</v>
      </c>
      <c r="H4135" s="22" t="n">
        <f aca="false">C4135*E4135</f>
        <v>1892.0205</v>
      </c>
      <c r="I4135" s="22" t="n">
        <f aca="false">G4135+H4135</f>
        <v>19755.5101</v>
      </c>
      <c r="J4135" s="0" t="n">
        <f aca="false">B4135+C4135</f>
        <v>79.87</v>
      </c>
      <c r="K4135" s="24" t="n">
        <f aca="false">SUM(I4135:I4139)</f>
        <v>94353.0834</v>
      </c>
      <c r="L4135" s="0" t="n">
        <f aca="false">SUM(J4135:J4139)</f>
        <v>349.75</v>
      </c>
      <c r="M4135" s="27" t="n">
        <f aca="false">K4135/L4135</f>
        <v>269.772933238027</v>
      </c>
      <c r="N4135" s="26" t="n">
        <f aca="false">M4135-M4134</f>
        <v>9.03642616827938</v>
      </c>
    </row>
    <row r="4136" customFormat="false" ht="15" hidden="false" customHeight="false" outlineLevel="0" collapsed="false">
      <c r="A4136" s="20" t="n">
        <v>43942</v>
      </c>
      <c r="B4136" s="2" t="n">
        <v>47.57</v>
      </c>
      <c r="C4136" s="2" t="n">
        <v>10.4</v>
      </c>
      <c r="D4136" s="3" t="n">
        <v>259.85</v>
      </c>
      <c r="E4136" s="3" t="n">
        <v>248.82</v>
      </c>
      <c r="F4136" s="4" t="n">
        <f aca="false">D4136-E4136</f>
        <v>11.03</v>
      </c>
      <c r="G4136" s="22" t="n">
        <f aca="false">B4136*D4136</f>
        <v>12361.0645</v>
      </c>
      <c r="H4136" s="22" t="n">
        <f aca="false">C4136*E4136</f>
        <v>2587.728</v>
      </c>
      <c r="I4136" s="22" t="n">
        <f aca="false">G4136+H4136</f>
        <v>14948.7925</v>
      </c>
      <c r="J4136" s="0" t="n">
        <f aca="false">B4136+C4136</f>
        <v>57.97</v>
      </c>
      <c r="K4136" s="24" t="n">
        <f aca="false">SUM(I4136:I4140)</f>
        <v>97219.6163</v>
      </c>
      <c r="L4136" s="0" t="n">
        <f aca="false">SUM(J4136:J4140)</f>
        <v>343.24</v>
      </c>
      <c r="M4136" s="27" t="n">
        <f aca="false">K4136/L4136</f>
        <v>283.240928504836</v>
      </c>
      <c r="N4136" s="26" t="n">
        <f aca="false">M4136-M4135</f>
        <v>13.4679952668091</v>
      </c>
    </row>
    <row r="4137" customFormat="false" ht="15" hidden="false" customHeight="false" outlineLevel="0" collapsed="false">
      <c r="A4137" s="20" t="n">
        <v>43943</v>
      </c>
      <c r="B4137" s="2" t="n">
        <v>59.65</v>
      </c>
      <c r="C4137" s="2" t="n">
        <v>10.62</v>
      </c>
      <c r="D4137" s="3" t="n">
        <v>275.75</v>
      </c>
      <c r="E4137" s="3" t="n">
        <v>261.02</v>
      </c>
      <c r="F4137" s="4" t="n">
        <f aca="false">D4137-E4137</f>
        <v>14.73</v>
      </c>
      <c r="G4137" s="22" t="n">
        <f aca="false">B4137*D4137</f>
        <v>16448.4875</v>
      </c>
      <c r="H4137" s="22" t="n">
        <f aca="false">C4137*E4137</f>
        <v>2772.0324</v>
      </c>
      <c r="I4137" s="22" t="n">
        <f aca="false">G4137+H4137</f>
        <v>19220.5199</v>
      </c>
      <c r="J4137" s="0" t="n">
        <f aca="false">B4137+C4137</f>
        <v>70.27</v>
      </c>
      <c r="K4137" s="24" t="n">
        <f aca="false">SUM(I4137:I4141)</f>
        <v>106594.008</v>
      </c>
      <c r="L4137" s="0" t="n">
        <f aca="false">SUM(J4137:J4141)</f>
        <v>359.36</v>
      </c>
      <c r="M4137" s="27" t="n">
        <f aca="false">K4137/L4137</f>
        <v>296.62179430098</v>
      </c>
      <c r="N4137" s="26" t="n">
        <f aca="false">M4137-M4136</f>
        <v>13.3808657961433</v>
      </c>
    </row>
    <row r="4138" customFormat="false" ht="15" hidden="false" customHeight="false" outlineLevel="0" collapsed="false">
      <c r="A4138" s="20" t="n">
        <v>43944</v>
      </c>
      <c r="B4138" s="2" t="n">
        <v>84.22</v>
      </c>
      <c r="C4138" s="2" t="n">
        <v>12.86</v>
      </c>
      <c r="D4138" s="3" t="n">
        <v>284.29</v>
      </c>
      <c r="E4138" s="3" t="n">
        <v>272.89</v>
      </c>
      <c r="F4138" s="4" t="n">
        <f aca="false">D4138-E4138</f>
        <v>11.4</v>
      </c>
      <c r="G4138" s="22" t="n">
        <f aca="false">B4138*D4138</f>
        <v>23942.9038</v>
      </c>
      <c r="H4138" s="22" t="n">
        <f aca="false">C4138*E4138</f>
        <v>3509.3654</v>
      </c>
      <c r="I4138" s="22" t="n">
        <f aca="false">G4138+H4138</f>
        <v>27452.2692</v>
      </c>
      <c r="J4138" s="0" t="n">
        <f aca="false">B4138+C4138</f>
        <v>97.08</v>
      </c>
      <c r="K4138" s="24" t="n">
        <f aca="false">SUM(I4138:I4142)</f>
        <v>114567.7659</v>
      </c>
      <c r="L4138" s="0" t="n">
        <f aca="false">SUM(J4138:J4142)</f>
        <v>365.86</v>
      </c>
      <c r="M4138" s="27" t="n">
        <f aca="false">K4138/L4138</f>
        <v>313.14646558793</v>
      </c>
      <c r="N4138" s="26" t="n">
        <f aca="false">M4138-M4137</f>
        <v>16.5246712869503</v>
      </c>
    </row>
    <row r="4139" customFormat="false" ht="15" hidden="false" customHeight="false" outlineLevel="0" collapsed="false">
      <c r="A4139" s="20" t="n">
        <v>43945</v>
      </c>
      <c r="B4139" s="2" t="n">
        <v>37.83</v>
      </c>
      <c r="C4139" s="2" t="n">
        <v>6.73</v>
      </c>
      <c r="D4139" s="3" t="n">
        <v>293.37</v>
      </c>
      <c r="E4139" s="3" t="n">
        <v>279.02</v>
      </c>
      <c r="F4139" s="4" t="n">
        <f aca="false">D4139-E4139</f>
        <v>14.35</v>
      </c>
      <c r="G4139" s="22" t="n">
        <f aca="false">B4139*D4139</f>
        <v>11098.1871</v>
      </c>
      <c r="H4139" s="22" t="n">
        <f aca="false">C4139*E4139</f>
        <v>1877.8046</v>
      </c>
      <c r="I4139" s="22" t="n">
        <f aca="false">G4139+H4139</f>
        <v>12975.9917</v>
      </c>
      <c r="J4139" s="0" t="n">
        <f aca="false">B4139+C4139</f>
        <v>44.56</v>
      </c>
      <c r="K4139" s="24" t="n">
        <f aca="false">SUM(I4139:I4143)</f>
        <v>122550.5943</v>
      </c>
      <c r="L4139" s="0" t="n">
        <f aca="false">SUM(J4139:J4143)</f>
        <v>366.09</v>
      </c>
      <c r="M4139" s="27" t="n">
        <f aca="false">K4139/L4139</f>
        <v>334.755372449398</v>
      </c>
      <c r="N4139" s="26" t="n">
        <f aca="false">M4139-M4138</f>
        <v>21.6089068614679</v>
      </c>
    </row>
    <row r="4140" customFormat="false" ht="15" hidden="false" customHeight="false" outlineLevel="0" collapsed="false">
      <c r="A4140" s="20" t="n">
        <v>43948</v>
      </c>
      <c r="B4140" s="2" t="n">
        <v>53.87</v>
      </c>
      <c r="C4140" s="2" t="n">
        <v>19.49</v>
      </c>
      <c r="D4140" s="3" t="n">
        <v>311.84</v>
      </c>
      <c r="E4140" s="3" t="n">
        <v>298.78</v>
      </c>
      <c r="F4140" s="4" t="n">
        <f aca="false">D4140-E4140</f>
        <v>13.06</v>
      </c>
      <c r="G4140" s="22" t="n">
        <f aca="false">B4140*D4140</f>
        <v>16798.8208</v>
      </c>
      <c r="H4140" s="22" t="n">
        <f aca="false">C4140*E4140</f>
        <v>5823.2222</v>
      </c>
      <c r="I4140" s="22" t="n">
        <f aca="false">G4140+H4140</f>
        <v>22622.043</v>
      </c>
      <c r="J4140" s="0" t="n">
        <f aca="false">B4140+C4140</f>
        <v>73.36</v>
      </c>
      <c r="K4140" s="24" t="n">
        <f aca="false">SUM(I4140:I4144)</f>
        <v>128813.9525</v>
      </c>
      <c r="L4140" s="0" t="n">
        <f aca="false">SUM(J4140:J4144)</f>
        <v>372.84</v>
      </c>
      <c r="M4140" s="27" t="n">
        <f aca="false">K4140/L4140</f>
        <v>345.493918302757</v>
      </c>
      <c r="N4140" s="26" t="n">
        <f aca="false">M4140-M4139</f>
        <v>10.7385458533595</v>
      </c>
    </row>
    <row r="4141" customFormat="false" ht="15" hidden="false" customHeight="false" outlineLevel="0" collapsed="false">
      <c r="A4141" s="20" t="n">
        <v>43949</v>
      </c>
      <c r="B4141" s="2" t="n">
        <v>55.25</v>
      </c>
      <c r="C4141" s="2" t="n">
        <v>18.84</v>
      </c>
      <c r="D4141" s="3" t="n">
        <v>330.82</v>
      </c>
      <c r="E4141" s="3" t="n">
        <v>320.88</v>
      </c>
      <c r="F4141" s="4" t="n">
        <f aca="false">D4141-E4141</f>
        <v>9.94</v>
      </c>
      <c r="G4141" s="22" t="n">
        <f aca="false">B4141*D4141</f>
        <v>18277.805</v>
      </c>
      <c r="H4141" s="22" t="n">
        <f aca="false">C4141*E4141</f>
        <v>6045.3792</v>
      </c>
      <c r="I4141" s="22" t="n">
        <f aca="false">G4141+H4141</f>
        <v>24323.1842</v>
      </c>
      <c r="J4141" s="0" t="n">
        <f aca="false">B4141+C4141</f>
        <v>74.09</v>
      </c>
      <c r="K4141" s="24" t="n">
        <f aca="false">SUM(I4141:I4145)</f>
        <v>141411.0415</v>
      </c>
      <c r="L4141" s="0" t="n">
        <f aca="false">SUM(J4141:J4145)</f>
        <v>386.86</v>
      </c>
      <c r="M4141" s="27" t="n">
        <f aca="false">K4141/L4141</f>
        <v>365.535443054335</v>
      </c>
      <c r="N4141" s="26" t="n">
        <f aca="false">M4141-M4140</f>
        <v>20.0415247515776</v>
      </c>
    </row>
    <row r="4142" customFormat="false" ht="15" hidden="false" customHeight="false" outlineLevel="0" collapsed="false">
      <c r="A4142" s="20" t="n">
        <v>43950</v>
      </c>
      <c r="B4142" s="2" t="n">
        <v>62.93</v>
      </c>
      <c r="C4142" s="2" t="n">
        <v>13.84</v>
      </c>
      <c r="D4142" s="3" t="n">
        <v>357.38</v>
      </c>
      <c r="E4142" s="3" t="n">
        <v>339.91</v>
      </c>
      <c r="F4142" s="4" t="n">
        <f aca="false">D4142-E4142</f>
        <v>17.47</v>
      </c>
      <c r="G4142" s="22" t="n">
        <f aca="false">B4142*D4142</f>
        <v>22489.9234</v>
      </c>
      <c r="H4142" s="22" t="n">
        <f aca="false">C4142*E4142</f>
        <v>4704.3544</v>
      </c>
      <c r="I4142" s="22" t="n">
        <f aca="false">G4142+H4142</f>
        <v>27194.2778</v>
      </c>
      <c r="J4142" s="0" t="n">
        <f aca="false">B4142+C4142</f>
        <v>76.77</v>
      </c>
      <c r="K4142" s="24" t="n">
        <f aca="false">SUM(I4142:I4146)</f>
        <v>156595.5127</v>
      </c>
      <c r="L4142" s="0" t="n">
        <f aca="false">SUM(J4142:J4146)</f>
        <v>405.71</v>
      </c>
      <c r="M4142" s="27" t="n">
        <f aca="false">K4142/L4142</f>
        <v>385.978932488723</v>
      </c>
      <c r="N4142" s="26" t="n">
        <f aca="false">M4142-M4141</f>
        <v>20.4434894343886</v>
      </c>
    </row>
    <row r="4143" customFormat="false" ht="15" hidden="false" customHeight="false" outlineLevel="0" collapsed="false">
      <c r="A4143" s="20" t="n">
        <v>43951</v>
      </c>
      <c r="B4143" s="2" t="n">
        <v>78.22</v>
      </c>
      <c r="C4143" s="2" t="n">
        <v>19.09</v>
      </c>
      <c r="D4143" s="3" t="n">
        <v>367.56</v>
      </c>
      <c r="E4143" s="3" t="n">
        <v>350.16</v>
      </c>
      <c r="F4143" s="4" t="n">
        <f aca="false">D4143-E4143</f>
        <v>17.4</v>
      </c>
      <c r="G4143" s="22" t="n">
        <f aca="false">B4143*D4143</f>
        <v>28750.5432</v>
      </c>
      <c r="H4143" s="22" t="n">
        <f aca="false">C4143*E4143</f>
        <v>6684.5544</v>
      </c>
      <c r="I4143" s="22" t="n">
        <f aca="false">G4143+H4143</f>
        <v>35435.0976</v>
      </c>
      <c r="J4143" s="0" t="n">
        <f aca="false">B4143+C4143</f>
        <v>97.31</v>
      </c>
      <c r="K4143" s="24" t="n">
        <f aca="false">SUM(I4143:I4147)</f>
        <v>161191.6857</v>
      </c>
      <c r="L4143" s="0" t="n">
        <f aca="false">SUM(J4143:J4147)</f>
        <v>400.36</v>
      </c>
      <c r="M4143" s="27" t="n">
        <f aca="false">K4143/L4143</f>
        <v>402.616859076831</v>
      </c>
      <c r="N4143" s="26" t="n">
        <f aca="false">M4143-M4142</f>
        <v>16.6379265881074</v>
      </c>
    </row>
    <row r="4144" customFormat="false" ht="15" hidden="false" customHeight="false" outlineLevel="0" collapsed="false">
      <c r="A4144" s="20" t="n">
        <v>43952</v>
      </c>
      <c r="B4144" s="2" t="n">
        <v>45.03</v>
      </c>
      <c r="C4144" s="2" t="n">
        <v>6.28</v>
      </c>
      <c r="D4144" s="3" t="n">
        <v>377.45</v>
      </c>
      <c r="E4144" s="3" t="n">
        <v>357.13</v>
      </c>
      <c r="F4144" s="4" t="n">
        <f aca="false">D4144-E4144</f>
        <v>20.32</v>
      </c>
      <c r="G4144" s="22" t="n">
        <f aca="false">B4144*D4144</f>
        <v>16996.5735</v>
      </c>
      <c r="H4144" s="22" t="n">
        <f aca="false">C4144*E4144</f>
        <v>2242.7764</v>
      </c>
      <c r="I4144" s="22" t="n">
        <f aca="false">G4144+H4144</f>
        <v>19239.3499</v>
      </c>
      <c r="J4144" s="0" t="n">
        <f aca="false">B4144+C4144</f>
        <v>51.31</v>
      </c>
      <c r="K4144" s="24" t="n">
        <f aca="false">SUM(I4144:I4148)</f>
        <v>156097.8584</v>
      </c>
      <c r="L4144" s="0" t="n">
        <f aca="false">SUM(J4144:J4148)</f>
        <v>369.5</v>
      </c>
      <c r="M4144" s="27" t="n">
        <f aca="false">K4144/L4144</f>
        <v>422.456991610284</v>
      </c>
      <c r="N4144" s="26" t="n">
        <f aca="false">M4144-M4143</f>
        <v>19.8401325334533</v>
      </c>
    </row>
    <row r="4145" customFormat="false" ht="15" hidden="false" customHeight="false" outlineLevel="0" collapsed="false">
      <c r="A4145" s="20" t="n">
        <v>43955</v>
      </c>
      <c r="B4145" s="2" t="n">
        <v>69.08</v>
      </c>
      <c r="C4145" s="2" t="n">
        <v>18.3</v>
      </c>
      <c r="D4145" s="3" t="n">
        <v>410.05</v>
      </c>
      <c r="E4145" s="3" t="n">
        <v>376.66</v>
      </c>
      <c r="F4145" s="4" t="n">
        <f aca="false">D4145-E4145</f>
        <v>33.39</v>
      </c>
      <c r="G4145" s="22" t="n">
        <f aca="false">B4145*D4145</f>
        <v>28326.254</v>
      </c>
      <c r="H4145" s="22" t="n">
        <f aca="false">C4145*E4145</f>
        <v>6892.878</v>
      </c>
      <c r="I4145" s="22" t="n">
        <f aca="false">G4145+H4145</f>
        <v>35219.132</v>
      </c>
      <c r="J4145" s="0" t="n">
        <f aca="false">B4145+C4145</f>
        <v>87.38</v>
      </c>
      <c r="K4145" s="24" t="n">
        <f aca="false">SUM(I4145:I4149)</f>
        <v>165636.9034</v>
      </c>
      <c r="L4145" s="0" t="n">
        <f aca="false">SUM(J4145:J4149)</f>
        <v>380.89</v>
      </c>
      <c r="M4145" s="27" t="n">
        <f aca="false">K4145/L4145</f>
        <v>434.868081073276</v>
      </c>
      <c r="N4145" s="26" t="n">
        <f aca="false">M4145-M4144</f>
        <v>12.4110894629916</v>
      </c>
    </row>
    <row r="4146" customFormat="false" ht="15" hidden="false" customHeight="false" outlineLevel="0" collapsed="false">
      <c r="A4146" s="20" t="n">
        <v>43956</v>
      </c>
      <c r="B4146" s="2" t="n">
        <v>73.1</v>
      </c>
      <c r="C4146" s="2" t="n">
        <v>19.84</v>
      </c>
      <c r="D4146" s="3" t="n">
        <v>428.99</v>
      </c>
      <c r="E4146" s="3" t="n">
        <v>410.71</v>
      </c>
      <c r="F4146" s="4" t="n">
        <f aca="false">D4146-E4146</f>
        <v>18.28</v>
      </c>
      <c r="G4146" s="22" t="n">
        <f aca="false">B4146*D4146</f>
        <v>31359.169</v>
      </c>
      <c r="H4146" s="22" t="n">
        <f aca="false">C4146*E4146</f>
        <v>8148.4864</v>
      </c>
      <c r="I4146" s="22" t="n">
        <f aca="false">G4146+H4146</f>
        <v>39507.6554</v>
      </c>
      <c r="J4146" s="0" t="n">
        <f aca="false">B4146+C4146</f>
        <v>92.94</v>
      </c>
      <c r="K4146" s="24" t="n">
        <f aca="false">SUM(I4146:I4150)</f>
        <v>172883.8118</v>
      </c>
      <c r="L4146" s="0" t="n">
        <f aca="false">SUM(J4146:J4150)</f>
        <v>384.84</v>
      </c>
      <c r="M4146" s="27" t="n">
        <f aca="false">K4146/L4146</f>
        <v>449.235557114645</v>
      </c>
      <c r="N4146" s="26" t="n">
        <f aca="false">M4146-M4145</f>
        <v>14.3674760413693</v>
      </c>
    </row>
    <row r="4147" customFormat="false" ht="15" hidden="false" customHeight="false" outlineLevel="0" collapsed="false">
      <c r="A4147" s="20" t="n">
        <v>43957</v>
      </c>
      <c r="B4147" s="2" t="n">
        <v>54.58</v>
      </c>
      <c r="C4147" s="2" t="n">
        <v>16.84</v>
      </c>
      <c r="D4147" s="3" t="n">
        <v>449.18</v>
      </c>
      <c r="E4147" s="3" t="n">
        <v>431.96</v>
      </c>
      <c r="F4147" s="4" t="n">
        <f aca="false">D4147-E4147</f>
        <v>17.22</v>
      </c>
      <c r="G4147" s="22" t="n">
        <f aca="false">B4147*D4147</f>
        <v>24516.2444</v>
      </c>
      <c r="H4147" s="22" t="n">
        <f aca="false">C4147*E4147</f>
        <v>7274.2064</v>
      </c>
      <c r="I4147" s="22" t="n">
        <f aca="false">G4147+H4147</f>
        <v>31790.4508</v>
      </c>
      <c r="J4147" s="0" t="n">
        <f aca="false">B4147+C4147</f>
        <v>71.42</v>
      </c>
      <c r="K4147" s="24" t="n">
        <f aca="false">SUM(I4147:I4151)</f>
        <v>176525.308</v>
      </c>
      <c r="L4147" s="0" t="n">
        <f aca="false">SUM(J4147:J4151)</f>
        <v>384.1</v>
      </c>
      <c r="M4147" s="27" t="n">
        <f aca="false">K4147/L4147</f>
        <v>459.581640197865</v>
      </c>
      <c r="N4147" s="26" t="n">
        <f aca="false">M4147-M4146</f>
        <v>10.3460830832201</v>
      </c>
    </row>
    <row r="4148" customFormat="false" ht="15" hidden="false" customHeight="false" outlineLevel="0" collapsed="false">
      <c r="A4148" s="20" t="n">
        <v>43958</v>
      </c>
      <c r="B4148" s="2" t="n">
        <v>53.54</v>
      </c>
      <c r="C4148" s="2" t="n">
        <v>12.91</v>
      </c>
      <c r="D4148" s="3" t="n">
        <v>458.54</v>
      </c>
      <c r="E4148" s="3" t="n">
        <v>448.57</v>
      </c>
      <c r="F4148" s="4" t="n">
        <f aca="false">D4148-E4148</f>
        <v>9.97000000000003</v>
      </c>
      <c r="G4148" s="22" t="n">
        <f aca="false">B4148*D4148</f>
        <v>24550.2316</v>
      </c>
      <c r="H4148" s="22" t="n">
        <f aca="false">C4148*E4148</f>
        <v>5791.0387</v>
      </c>
      <c r="I4148" s="22" t="n">
        <f aca="false">G4148+H4148</f>
        <v>30341.2703</v>
      </c>
      <c r="J4148" s="0" t="n">
        <f aca="false">B4148+C4148</f>
        <v>66.45</v>
      </c>
      <c r="K4148" s="24" t="n">
        <f aca="false">SUM(I4148:I4152)</f>
        <v>178743.9699</v>
      </c>
      <c r="L4148" s="0" t="n">
        <f aca="false">SUM(J4148:J4152)</f>
        <v>386.91</v>
      </c>
      <c r="M4148" s="27" t="n">
        <f aca="false">K4148/L4148</f>
        <v>461.978160037218</v>
      </c>
      <c r="N4148" s="26" t="n">
        <f aca="false">M4148-M4147</f>
        <v>2.39651983935283</v>
      </c>
    </row>
    <row r="4149" customFormat="false" ht="15" hidden="false" customHeight="false" outlineLevel="0" collapsed="false">
      <c r="A4149" s="20" t="n">
        <v>43959</v>
      </c>
      <c r="B4149" s="2" t="n">
        <v>52.71</v>
      </c>
      <c r="C4149" s="2" t="n">
        <v>9.99</v>
      </c>
      <c r="D4149" s="3" t="n">
        <v>460.88</v>
      </c>
      <c r="E4149" s="3" t="n">
        <v>448.99</v>
      </c>
      <c r="F4149" s="4" t="n">
        <f aca="false">D4149-E4149</f>
        <v>11.89</v>
      </c>
      <c r="G4149" s="22" t="n">
        <f aca="false">B4149*D4149</f>
        <v>24292.9848</v>
      </c>
      <c r="H4149" s="22" t="n">
        <f aca="false">C4149*E4149</f>
        <v>4485.4101</v>
      </c>
      <c r="I4149" s="22" t="n">
        <f aca="false">G4149+H4149</f>
        <v>28778.3949</v>
      </c>
      <c r="J4149" s="0" t="n">
        <f aca="false">B4149+C4149</f>
        <v>62.7</v>
      </c>
      <c r="K4149" s="24" t="n">
        <f aca="false">SUM(I4149:I4153)</f>
        <v>182171.3536</v>
      </c>
      <c r="L4149" s="0" t="n">
        <f aca="false">SUM(J4149:J4153)</f>
        <v>395.79</v>
      </c>
      <c r="M4149" s="27" t="n">
        <f aca="false">K4149/L4149</f>
        <v>460.272754743677</v>
      </c>
      <c r="N4149" s="26" t="n">
        <f aca="false">M4149-M4148</f>
        <v>-1.70540529354076</v>
      </c>
    </row>
    <row r="4150" customFormat="false" ht="15" hidden="false" customHeight="false" outlineLevel="0" collapsed="false">
      <c r="A4150" s="20" t="n">
        <v>43962</v>
      </c>
      <c r="B4150" s="2" t="n">
        <v>70.23</v>
      </c>
      <c r="C4150" s="2" t="n">
        <v>21.1</v>
      </c>
      <c r="D4150" s="3" t="n">
        <v>468.58</v>
      </c>
      <c r="E4150" s="3" t="n">
        <v>452.97</v>
      </c>
      <c r="F4150" s="4" t="n">
        <f aca="false">D4150-E4150</f>
        <v>15.61</v>
      </c>
      <c r="G4150" s="22" t="n">
        <f aca="false">B4150*D4150</f>
        <v>32908.3734</v>
      </c>
      <c r="H4150" s="22" t="n">
        <f aca="false">C4150*E4150</f>
        <v>9557.667</v>
      </c>
      <c r="I4150" s="22" t="n">
        <f aca="false">G4150+H4150</f>
        <v>42466.0404</v>
      </c>
      <c r="J4150" s="0" t="n">
        <f aca="false">B4150+C4150</f>
        <v>91.33</v>
      </c>
      <c r="K4150" s="24" t="n">
        <f aca="false">SUM(I4150:I4154)</f>
        <v>181143.4813</v>
      </c>
      <c r="L4150" s="0" t="n">
        <f aca="false">SUM(J4150:J4154)</f>
        <v>397.52</v>
      </c>
      <c r="M4150" s="27" t="n">
        <f aca="false">K4150/L4150</f>
        <v>455.683943700946</v>
      </c>
      <c r="N4150" s="26" t="n">
        <f aca="false">M4150-M4149</f>
        <v>-4.58881104273127</v>
      </c>
    </row>
    <row r="4151" customFormat="false" ht="15" hidden="false" customHeight="false" outlineLevel="0" collapsed="false">
      <c r="A4151" s="20" t="n">
        <v>43963</v>
      </c>
      <c r="B4151" s="2" t="n">
        <v>64.28</v>
      </c>
      <c r="C4151" s="2" t="n">
        <v>27.92</v>
      </c>
      <c r="D4151" s="3" t="n">
        <v>475.39</v>
      </c>
      <c r="E4151" s="3" t="n">
        <v>450.97</v>
      </c>
      <c r="F4151" s="4" t="n">
        <f aca="false">D4151-E4151</f>
        <v>24.42</v>
      </c>
      <c r="G4151" s="22" t="n">
        <f aca="false">B4151*D4151</f>
        <v>30558.0692</v>
      </c>
      <c r="H4151" s="22" t="n">
        <f aca="false">C4151*E4151</f>
        <v>12591.0824</v>
      </c>
      <c r="I4151" s="22" t="n">
        <f aca="false">G4151+H4151</f>
        <v>43149.1516</v>
      </c>
      <c r="J4151" s="0" t="n">
        <f aca="false">B4151+C4151</f>
        <v>92.2</v>
      </c>
      <c r="K4151" s="24" t="n">
        <f aca="false">SUM(I4151:I4155)</f>
        <v>192195.1037</v>
      </c>
      <c r="L4151" s="0" t="n">
        <f aca="false">SUM(J4151:J4155)</f>
        <v>436.39</v>
      </c>
      <c r="M4151" s="27" t="n">
        <f aca="false">K4151/L4151</f>
        <v>440.420503907056</v>
      </c>
      <c r="N4151" s="26" t="n">
        <f aca="false">M4151-M4150</f>
        <v>-15.2634397938903</v>
      </c>
    </row>
    <row r="4152" customFormat="false" ht="15" hidden="false" customHeight="false" outlineLevel="0" collapsed="false">
      <c r="A4152" s="20" t="n">
        <v>43964</v>
      </c>
      <c r="B4152" s="2" t="n">
        <v>54.01</v>
      </c>
      <c r="C4152" s="2" t="n">
        <v>20.22</v>
      </c>
      <c r="D4152" s="3" t="n">
        <v>465.99</v>
      </c>
      <c r="E4152" s="3" t="n">
        <v>437.24</v>
      </c>
      <c r="F4152" s="4" t="n">
        <f aca="false">D4152-E4152</f>
        <v>28.75</v>
      </c>
      <c r="G4152" s="22" t="n">
        <f aca="false">B4152*D4152</f>
        <v>25168.1199</v>
      </c>
      <c r="H4152" s="22" t="n">
        <f aca="false">C4152*E4152</f>
        <v>8840.9928</v>
      </c>
      <c r="I4152" s="22" t="n">
        <f aca="false">G4152+H4152</f>
        <v>34009.1127</v>
      </c>
      <c r="J4152" s="0" t="n">
        <f aca="false">B4152+C4152</f>
        <v>74.23</v>
      </c>
      <c r="K4152" s="24" t="n">
        <f aca="false">SUM(I4152:I4156)</f>
        <v>172077.3384</v>
      </c>
      <c r="L4152" s="0" t="n">
        <f aca="false">SUM(J4152:J4156)</f>
        <v>401.28</v>
      </c>
      <c r="M4152" s="27" t="n">
        <f aca="false">K4152/L4152</f>
        <v>428.821118421053</v>
      </c>
      <c r="N4152" s="26" t="n">
        <f aca="false">M4152-M4151</f>
        <v>-11.599385486003</v>
      </c>
    </row>
    <row r="4153" customFormat="false" ht="15" hidden="false" customHeight="false" outlineLevel="0" collapsed="false">
      <c r="A4153" s="20" t="n">
        <v>43965</v>
      </c>
      <c r="B4153" s="2" t="n">
        <v>60.6</v>
      </c>
      <c r="C4153" s="2" t="n">
        <v>14.73</v>
      </c>
      <c r="D4153" s="3" t="n">
        <v>450.92</v>
      </c>
      <c r="E4153" s="3" t="n">
        <v>437.4</v>
      </c>
      <c r="F4153" s="4" t="n">
        <f aca="false">D4153-E4153</f>
        <v>13.52</v>
      </c>
      <c r="G4153" s="22" t="n">
        <f aca="false">B4153*D4153</f>
        <v>27325.752</v>
      </c>
      <c r="H4153" s="22" t="n">
        <f aca="false">C4153*E4153</f>
        <v>6442.902</v>
      </c>
      <c r="I4153" s="22" t="n">
        <f aca="false">G4153+H4153</f>
        <v>33768.654</v>
      </c>
      <c r="J4153" s="0" t="n">
        <f aca="false">B4153+C4153</f>
        <v>75.33</v>
      </c>
      <c r="K4153" s="24" t="n">
        <f aca="false">SUM(I4153:I4157)</f>
        <v>177888.6837</v>
      </c>
      <c r="L4153" s="0" t="n">
        <f aca="false">SUM(J4153:J4157)</f>
        <v>426.15</v>
      </c>
      <c r="M4153" s="27" t="n">
        <f aca="false">K4153/L4153</f>
        <v>417.432086589229</v>
      </c>
      <c r="N4153" s="26" t="n">
        <f aca="false">M4153-M4152</f>
        <v>-11.3890318318236</v>
      </c>
    </row>
    <row r="4154" customFormat="false" ht="15" hidden="false" customHeight="false" outlineLevel="0" collapsed="false">
      <c r="A4154" s="20" t="n">
        <v>43966</v>
      </c>
      <c r="B4154" s="2" t="n">
        <v>49.18</v>
      </c>
      <c r="C4154" s="2" t="n">
        <v>15.25</v>
      </c>
      <c r="D4154" s="3" t="n">
        <v>434.32</v>
      </c>
      <c r="E4154" s="3" t="n">
        <v>419.06</v>
      </c>
      <c r="F4154" s="4" t="n">
        <f aca="false">D4154-E4154</f>
        <v>15.26</v>
      </c>
      <c r="G4154" s="22" t="n">
        <f aca="false">B4154*D4154</f>
        <v>21359.8576</v>
      </c>
      <c r="H4154" s="22" t="n">
        <f aca="false">C4154*E4154</f>
        <v>6390.665</v>
      </c>
      <c r="I4154" s="22" t="n">
        <f aca="false">G4154+H4154</f>
        <v>27750.5226</v>
      </c>
      <c r="J4154" s="0" t="n">
        <f aca="false">B4154+C4154</f>
        <v>64.43</v>
      </c>
      <c r="K4154" s="24" t="n">
        <f aca="false">SUM(I4154:I4158)</f>
        <v>178473.9546</v>
      </c>
      <c r="L4154" s="0" t="n">
        <f aca="false">SUM(J4154:J4158)</f>
        <v>437.03</v>
      </c>
      <c r="M4154" s="27" t="n">
        <f aca="false">K4154/L4154</f>
        <v>408.379183580075</v>
      </c>
      <c r="N4154" s="26" t="n">
        <f aca="false">M4154-M4153</f>
        <v>-9.05290300915453</v>
      </c>
    </row>
    <row r="4155" customFormat="false" ht="15" hidden="false" customHeight="false" outlineLevel="0" collapsed="false">
      <c r="A4155" s="20" t="n">
        <v>43969</v>
      </c>
      <c r="B4155" s="2" t="n">
        <v>104.86</v>
      </c>
      <c r="C4155" s="2" t="n">
        <v>25.34</v>
      </c>
      <c r="D4155" s="3" t="n">
        <v>414.95</v>
      </c>
      <c r="E4155" s="3" t="n">
        <v>394.87</v>
      </c>
      <c r="F4155" s="4" t="n">
        <f aca="false">D4155-E4155</f>
        <v>20.08</v>
      </c>
      <c r="G4155" s="22" t="n">
        <f aca="false">B4155*D4155</f>
        <v>43511.657</v>
      </c>
      <c r="H4155" s="22" t="n">
        <f aca="false">C4155*E4155</f>
        <v>10006.0058</v>
      </c>
      <c r="I4155" s="22" t="n">
        <f aca="false">G4155+H4155</f>
        <v>53517.6628</v>
      </c>
      <c r="J4155" s="0" t="n">
        <f aca="false">B4155+C4155</f>
        <v>130.2</v>
      </c>
      <c r="K4155" s="24" t="n">
        <f aca="false">SUM(I4155:I4159)</f>
        <v>174136.5726</v>
      </c>
      <c r="L4155" s="0" t="n">
        <f aca="false">SUM(J4155:J4159)</f>
        <v>432.39</v>
      </c>
      <c r="M4155" s="27" t="n">
        <f aca="false">K4155/L4155</f>
        <v>402.730342052314</v>
      </c>
      <c r="N4155" s="26" t="n">
        <f aca="false">M4155-M4154</f>
        <v>-5.64884152776068</v>
      </c>
    </row>
    <row r="4156" customFormat="false" ht="15" hidden="false" customHeight="false" outlineLevel="0" collapsed="false">
      <c r="A4156" s="20" t="n">
        <v>43970</v>
      </c>
      <c r="B4156" s="2" t="n">
        <v>40.33</v>
      </c>
      <c r="C4156" s="2" t="n">
        <v>16.76</v>
      </c>
      <c r="D4156" s="3" t="n">
        <v>409.47</v>
      </c>
      <c r="E4156" s="3" t="n">
        <v>388.87</v>
      </c>
      <c r="F4156" s="4" t="n">
        <f aca="false">D4156-E4156</f>
        <v>20.6</v>
      </c>
      <c r="G4156" s="22" t="n">
        <f aca="false">B4156*D4156</f>
        <v>16513.9251</v>
      </c>
      <c r="H4156" s="22" t="n">
        <f aca="false">C4156*E4156</f>
        <v>6517.4612</v>
      </c>
      <c r="I4156" s="22" t="n">
        <f aca="false">G4156+H4156</f>
        <v>23031.3863</v>
      </c>
      <c r="J4156" s="0" t="n">
        <f aca="false">B4156+C4156</f>
        <v>57.09</v>
      </c>
      <c r="K4156" s="24" t="n">
        <f aca="false">SUM(I4156:I4160)</f>
        <v>183755.9384</v>
      </c>
      <c r="L4156" s="0" t="n">
        <f aca="false">SUM(J4156:J4160)</f>
        <v>467.88</v>
      </c>
      <c r="M4156" s="27" t="n">
        <f aca="false">K4156/L4156</f>
        <v>392.741596990681</v>
      </c>
      <c r="N4156" s="26" t="n">
        <f aca="false">M4156-M4155</f>
        <v>-9.98874506163259</v>
      </c>
    </row>
    <row r="4157" customFormat="false" ht="15" hidden="false" customHeight="false" outlineLevel="0" collapsed="false">
      <c r="A4157" s="20" t="n">
        <v>43971</v>
      </c>
      <c r="B4157" s="2" t="n">
        <v>82</v>
      </c>
      <c r="C4157" s="2" t="n">
        <v>17.1</v>
      </c>
      <c r="D4157" s="3" t="n">
        <v>404.04</v>
      </c>
      <c r="E4157" s="3" t="n">
        <v>391.18</v>
      </c>
      <c r="F4157" s="4" t="n">
        <f aca="false">D4157-E4157</f>
        <v>12.86</v>
      </c>
      <c r="G4157" s="22" t="n">
        <f aca="false">B4157*D4157</f>
        <v>33131.28</v>
      </c>
      <c r="H4157" s="22" t="n">
        <f aca="false">C4157*E4157</f>
        <v>6689.178</v>
      </c>
      <c r="I4157" s="22" t="n">
        <f aca="false">G4157+H4157</f>
        <v>39820.458</v>
      </c>
      <c r="J4157" s="0" t="n">
        <f aca="false">B4157+C4157</f>
        <v>99.1</v>
      </c>
      <c r="K4157" s="24" t="n">
        <f aca="false">SUM(I4157:I4161)</f>
        <v>203548.8333</v>
      </c>
      <c r="L4157" s="0" t="n">
        <f aca="false">SUM(J4157:J4161)</f>
        <v>525.93</v>
      </c>
      <c r="M4157" s="27" t="n">
        <f aca="false">K4157/L4157</f>
        <v>387.026473675204</v>
      </c>
      <c r="N4157" s="26" t="n">
        <f aca="false">M4157-M4156</f>
        <v>-5.7151233154774</v>
      </c>
    </row>
    <row r="4158" customFormat="false" ht="15" hidden="false" customHeight="false" outlineLevel="0" collapsed="false">
      <c r="A4158" s="20" t="n">
        <v>43972</v>
      </c>
      <c r="B4158" s="2" t="n">
        <v>71.37</v>
      </c>
      <c r="C4158" s="2" t="n">
        <v>14.84</v>
      </c>
      <c r="D4158" s="3" t="n">
        <v>401.81</v>
      </c>
      <c r="E4158" s="3" t="n">
        <v>382.53</v>
      </c>
      <c r="F4158" s="4" t="n">
        <f aca="false">D4158-E4158</f>
        <v>19.28</v>
      </c>
      <c r="G4158" s="22" t="n">
        <f aca="false">B4158*D4158</f>
        <v>28677.1797</v>
      </c>
      <c r="H4158" s="22" t="n">
        <f aca="false">C4158*E4158</f>
        <v>5676.7452</v>
      </c>
      <c r="I4158" s="22" t="n">
        <f aca="false">G4158+H4158</f>
        <v>34353.9249</v>
      </c>
      <c r="J4158" s="0" t="n">
        <f aca="false">B4158+C4158</f>
        <v>86.21</v>
      </c>
      <c r="K4158" s="24" t="n">
        <f aca="false">SUM(I4158:I4162)</f>
        <v>199702.1442</v>
      </c>
      <c r="L4158" s="0" t="n">
        <f aca="false">SUM(J4158:J4162)</f>
        <v>525.35</v>
      </c>
      <c r="M4158" s="27" t="n">
        <f aca="false">K4158/L4158</f>
        <v>380.131615494432</v>
      </c>
      <c r="N4158" s="26" t="n">
        <f aca="false">M4158-M4157</f>
        <v>-6.89485818077162</v>
      </c>
    </row>
    <row r="4159" customFormat="false" ht="15" hidden="false" customHeight="false" outlineLevel="0" collapsed="false">
      <c r="A4159" s="20" t="n">
        <v>43973</v>
      </c>
      <c r="B4159" s="2" t="n">
        <v>46.14</v>
      </c>
      <c r="C4159" s="2" t="n">
        <v>13.65</v>
      </c>
      <c r="D4159" s="3" t="n">
        <v>396.74</v>
      </c>
      <c r="E4159" s="3" t="n">
        <v>374.18</v>
      </c>
      <c r="F4159" s="4" t="n">
        <f aca="false">D4159-E4159</f>
        <v>22.56</v>
      </c>
      <c r="G4159" s="22" t="n">
        <f aca="false">B4159*D4159</f>
        <v>18305.5836</v>
      </c>
      <c r="H4159" s="22" t="n">
        <f aca="false">C4159*E4159</f>
        <v>5107.557</v>
      </c>
      <c r="I4159" s="22" t="n">
        <f aca="false">G4159+H4159</f>
        <v>23413.1406</v>
      </c>
      <c r="J4159" s="0" t="n">
        <f aca="false">B4159+C4159</f>
        <v>59.79</v>
      </c>
      <c r="K4159" s="24" t="n">
        <f aca="false">SUM(I4159:I4163)</f>
        <v>191831.1388</v>
      </c>
      <c r="L4159" s="0" t="n">
        <f aca="false">SUM(J4159:J4163)</f>
        <v>513.3</v>
      </c>
      <c r="M4159" s="27" t="n">
        <f aca="false">K4159/L4159</f>
        <v>373.721291252679</v>
      </c>
      <c r="N4159" s="26" t="n">
        <f aca="false">M4159-M4158</f>
        <v>-6.41032424175353</v>
      </c>
    </row>
    <row r="4160" customFormat="false" ht="15" hidden="false" customHeight="false" outlineLevel="0" collapsed="false">
      <c r="A4160" s="20" t="n">
        <v>43977</v>
      </c>
      <c r="B4160" s="2" t="n">
        <v>136.84</v>
      </c>
      <c r="C4160" s="2" t="n">
        <v>28.85</v>
      </c>
      <c r="D4160" s="3" t="n">
        <v>385.49</v>
      </c>
      <c r="E4160" s="3" t="n">
        <v>360.02</v>
      </c>
      <c r="F4160" s="4" t="n">
        <f aca="false">D4160-E4160</f>
        <v>25.47</v>
      </c>
      <c r="G4160" s="22" t="n">
        <f aca="false">B4160*D4160</f>
        <v>52750.4516</v>
      </c>
      <c r="H4160" s="22" t="n">
        <f aca="false">C4160*E4160</f>
        <v>10386.577</v>
      </c>
      <c r="I4160" s="22" t="n">
        <f aca="false">G4160+H4160</f>
        <v>63137.0286</v>
      </c>
      <c r="J4160" s="0" t="n">
        <f aca="false">B4160+C4160</f>
        <v>165.69</v>
      </c>
      <c r="K4160" s="24" t="n">
        <f aca="false">SUM(I4160:I4164)</f>
        <v>214892.6497</v>
      </c>
      <c r="L4160" s="0" t="n">
        <f aca="false">SUM(J4160:J4164)</f>
        <v>591.6</v>
      </c>
      <c r="M4160" s="27" t="n">
        <f aca="false">K4160/L4160</f>
        <v>363.239772988506</v>
      </c>
      <c r="N4160" s="26" t="n">
        <f aca="false">M4160-M4159</f>
        <v>-10.4815182641731</v>
      </c>
    </row>
    <row r="4161" customFormat="false" ht="15" hidden="false" customHeight="false" outlineLevel="0" collapsed="false">
      <c r="A4161" s="20" t="n">
        <v>43978</v>
      </c>
      <c r="B4161" s="2" t="n">
        <v>90.76</v>
      </c>
      <c r="C4161" s="2" t="n">
        <v>24.38</v>
      </c>
      <c r="D4161" s="3" t="n">
        <v>377.77</v>
      </c>
      <c r="E4161" s="3" t="n">
        <v>350.2</v>
      </c>
      <c r="F4161" s="4" t="n">
        <f aca="false">D4161-E4161</f>
        <v>27.57</v>
      </c>
      <c r="G4161" s="22" t="n">
        <f aca="false">B4161*D4161</f>
        <v>34286.4052</v>
      </c>
      <c r="H4161" s="22" t="n">
        <f aca="false">C4161*E4161</f>
        <v>8537.876</v>
      </c>
      <c r="I4161" s="22" t="n">
        <f aca="false">G4161+H4161</f>
        <v>42824.2812</v>
      </c>
      <c r="J4161" s="0" t="n">
        <f aca="false">B4161+C4161</f>
        <v>115.14</v>
      </c>
      <c r="K4161" s="24" t="n">
        <f aca="false">SUM(I4161:I4165)</f>
        <v>181668.0031</v>
      </c>
      <c r="L4161" s="0" t="n">
        <f aca="false">SUM(J4161:J4165)</f>
        <v>522.41</v>
      </c>
      <c r="M4161" s="27" t="n">
        <f aca="false">K4161/L4161</f>
        <v>347.749857583124</v>
      </c>
      <c r="N4161" s="26" t="n">
        <f aca="false">M4161-M4160</f>
        <v>-15.4899154053813</v>
      </c>
    </row>
    <row r="4162" customFormat="false" ht="15" hidden="false" customHeight="false" outlineLevel="0" collapsed="false">
      <c r="A4162" s="20" t="n">
        <v>43979</v>
      </c>
      <c r="B4162" s="2" t="n">
        <v>81.43</v>
      </c>
      <c r="C4162" s="2" t="n">
        <v>17.09</v>
      </c>
      <c r="D4162" s="3" t="n">
        <v>369.56</v>
      </c>
      <c r="E4162" s="3" t="n">
        <v>344.09</v>
      </c>
      <c r="F4162" s="4" t="n">
        <f aca="false">D4162-E4162</f>
        <v>25.47</v>
      </c>
      <c r="G4162" s="22" t="n">
        <f aca="false">B4162*D4162</f>
        <v>30093.2708</v>
      </c>
      <c r="H4162" s="22" t="n">
        <f aca="false">C4162*E4162</f>
        <v>5880.4981</v>
      </c>
      <c r="I4162" s="22" t="n">
        <f aca="false">G4162+H4162</f>
        <v>35973.7689</v>
      </c>
      <c r="J4162" s="0" t="n">
        <f aca="false">B4162+C4162</f>
        <v>98.52</v>
      </c>
      <c r="K4162" s="24" t="n">
        <f aca="false">SUM(I4162:I4166)</f>
        <v>168419.0467</v>
      </c>
      <c r="L4162" s="0" t="n">
        <f aca="false">SUM(J4162:J4166)</f>
        <v>508.83</v>
      </c>
      <c r="M4162" s="27" t="n">
        <f aca="false">K4162/L4162</f>
        <v>330.992761236562</v>
      </c>
      <c r="N4162" s="26" t="n">
        <f aca="false">M4162-M4161</f>
        <v>-16.7570963465621</v>
      </c>
    </row>
    <row r="4163" customFormat="false" ht="15" hidden="false" customHeight="false" outlineLevel="0" collapsed="false">
      <c r="A4163" s="20" t="n">
        <v>43980</v>
      </c>
      <c r="B4163" s="2" t="n">
        <v>54.29</v>
      </c>
      <c r="C4163" s="2" t="n">
        <v>19.87</v>
      </c>
      <c r="D4163" s="3" t="n">
        <v>363.34</v>
      </c>
      <c r="E4163" s="3" t="n">
        <v>340.07</v>
      </c>
      <c r="F4163" s="4" t="n">
        <f aca="false">D4163-E4163</f>
        <v>23.27</v>
      </c>
      <c r="G4163" s="22" t="n">
        <f aca="false">B4163*D4163</f>
        <v>19725.7286</v>
      </c>
      <c r="H4163" s="22" t="n">
        <f aca="false">C4163*E4163</f>
        <v>6757.1909</v>
      </c>
      <c r="I4163" s="22" t="n">
        <f aca="false">G4163+H4163</f>
        <v>26482.9195</v>
      </c>
      <c r="J4163" s="0" t="n">
        <f aca="false">B4163+C4163</f>
        <v>74.16</v>
      </c>
      <c r="K4163" s="24" t="n">
        <f aca="false">SUM(I4163:I4167)</f>
        <v>169417.8552</v>
      </c>
      <c r="L4163" s="0" t="n">
        <f aca="false">SUM(J4163:J4167)</f>
        <v>547.25</v>
      </c>
      <c r="M4163" s="27" t="n">
        <f aca="false">K4163/L4163</f>
        <v>309.580365829146</v>
      </c>
      <c r="N4163" s="26" t="n">
        <f aca="false">M4163-M4162</f>
        <v>-21.4123954074166</v>
      </c>
    </row>
    <row r="4164" customFormat="false" ht="15" hidden="false" customHeight="false" outlineLevel="0" collapsed="false">
      <c r="A4164" s="20" t="n">
        <v>43983</v>
      </c>
      <c r="B4164" s="2" t="n">
        <v>111.99</v>
      </c>
      <c r="C4164" s="2" t="n">
        <v>26.1</v>
      </c>
      <c r="D4164" s="3" t="n">
        <v>341.15</v>
      </c>
      <c r="E4164" s="3" t="n">
        <v>316.83</v>
      </c>
      <c r="F4164" s="4" t="n">
        <f aca="false">D4164-E4164</f>
        <v>24.32</v>
      </c>
      <c r="G4164" s="22" t="n">
        <f aca="false">B4164*D4164</f>
        <v>38205.3885</v>
      </c>
      <c r="H4164" s="22" t="n">
        <f aca="false">C4164*E4164</f>
        <v>8269.263</v>
      </c>
      <c r="I4164" s="22" t="n">
        <f aca="false">G4164+H4164</f>
        <v>46474.6515</v>
      </c>
      <c r="J4164" s="0" t="n">
        <f aca="false">B4164+C4164</f>
        <v>138.09</v>
      </c>
      <c r="K4164" s="24" t="n">
        <f aca="false">SUM(I4164:I4168)</f>
        <v>175540.6193</v>
      </c>
      <c r="L4164" s="0" t="n">
        <f aca="false">SUM(J4164:J4168)</f>
        <v>599.23</v>
      </c>
      <c r="M4164" s="27" t="n">
        <f aca="false">K4164/L4164</f>
        <v>292.943643175408</v>
      </c>
      <c r="N4164" s="26" t="n">
        <f aca="false">M4164-M4163</f>
        <v>-16.6367226537373</v>
      </c>
    </row>
    <row r="4165" customFormat="false" ht="15" hidden="false" customHeight="false" outlineLevel="0" collapsed="false">
      <c r="A4165" s="20" t="n">
        <v>43984</v>
      </c>
      <c r="B4165" s="2" t="n">
        <v>66.48</v>
      </c>
      <c r="C4165" s="2" t="n">
        <v>30.02</v>
      </c>
      <c r="D4165" s="3" t="n">
        <v>318.73</v>
      </c>
      <c r="E4165" s="3" t="n">
        <v>290.58</v>
      </c>
      <c r="F4165" s="4" t="n">
        <f aca="false">D4165-E4165</f>
        <v>28.15</v>
      </c>
      <c r="G4165" s="22" t="n">
        <f aca="false">B4165*D4165</f>
        <v>21189.1704</v>
      </c>
      <c r="H4165" s="22" t="n">
        <f aca="false">C4165*E4165</f>
        <v>8723.2116</v>
      </c>
      <c r="I4165" s="22" t="n">
        <f aca="false">G4165+H4165</f>
        <v>29912.382</v>
      </c>
      <c r="J4165" s="0" t="n">
        <f aca="false">B4165+C4165</f>
        <v>96.5</v>
      </c>
      <c r="K4165" s="24" t="n">
        <f aca="false">SUM(I4165:I4169)</f>
        <v>175440.6356</v>
      </c>
      <c r="L4165" s="0" t="n">
        <f aca="false">SUM(J4165:J4169)</f>
        <v>646.9</v>
      </c>
      <c r="M4165" s="27" t="n">
        <f aca="false">K4165/L4165</f>
        <v>271.20209553254</v>
      </c>
      <c r="N4165" s="26" t="n">
        <f aca="false">M4165-M4164</f>
        <v>-21.7415476428686</v>
      </c>
    </row>
    <row r="4166" customFormat="false" ht="15" hidden="false" customHeight="false" outlineLevel="0" collapsed="false">
      <c r="A4166" s="20" t="n">
        <v>43985</v>
      </c>
      <c r="B4166" s="2" t="n">
        <v>76.65</v>
      </c>
      <c r="C4166" s="2" t="n">
        <v>24.91</v>
      </c>
      <c r="D4166" s="3" t="n">
        <v>295.9</v>
      </c>
      <c r="E4166" s="3" t="n">
        <v>276.78</v>
      </c>
      <c r="F4166" s="4" t="n">
        <f aca="false">D4166-E4166</f>
        <v>19.12</v>
      </c>
      <c r="G4166" s="22" t="n">
        <f aca="false">B4166*D4166</f>
        <v>22680.735</v>
      </c>
      <c r="H4166" s="22" t="n">
        <f aca="false">C4166*E4166</f>
        <v>6894.5898</v>
      </c>
      <c r="I4166" s="22" t="n">
        <f aca="false">G4166+H4166</f>
        <v>29575.3248</v>
      </c>
      <c r="J4166" s="0" t="n">
        <f aca="false">B4166+C4166</f>
        <v>101.56</v>
      </c>
      <c r="K4166" s="24" t="n">
        <f aca="false">SUM(I4166:I4170)</f>
        <v>186371.0916</v>
      </c>
      <c r="L4166" s="0" t="n">
        <f aca="false">SUM(J4166:J4170)</f>
        <v>718.89</v>
      </c>
      <c r="M4166" s="27" t="n">
        <f aca="false">K4166/L4166</f>
        <v>259.248412969995</v>
      </c>
      <c r="N4166" s="26" t="n">
        <f aca="false">M4166-M4165</f>
        <v>-11.9536825625444</v>
      </c>
    </row>
    <row r="4167" customFormat="false" ht="15" hidden="false" customHeight="false" outlineLevel="0" collapsed="false">
      <c r="A4167" s="20" t="n">
        <v>43986</v>
      </c>
      <c r="B4167" s="2" t="n">
        <v>110.72</v>
      </c>
      <c r="C4167" s="2" t="n">
        <v>26.22</v>
      </c>
      <c r="D4167" s="3" t="n">
        <v>272.26</v>
      </c>
      <c r="E4167" s="3" t="n">
        <v>260.41</v>
      </c>
      <c r="F4167" s="4" t="n">
        <f aca="false">D4167-E4167</f>
        <v>11.85</v>
      </c>
      <c r="G4167" s="22" t="n">
        <f aca="false">B4167*D4167</f>
        <v>30144.6272</v>
      </c>
      <c r="H4167" s="22" t="n">
        <f aca="false">C4167*E4167</f>
        <v>6827.9502</v>
      </c>
      <c r="I4167" s="22" t="n">
        <f aca="false">G4167+H4167</f>
        <v>36972.5774</v>
      </c>
      <c r="J4167" s="0" t="n">
        <f aca="false">B4167+C4167</f>
        <v>136.94</v>
      </c>
      <c r="K4167" s="24" t="n">
        <f aca="false">SUM(I4167:I4171)</f>
        <v>201576.753</v>
      </c>
      <c r="L4167" s="0" t="n">
        <f aca="false">SUM(J4167:J4171)</f>
        <v>809.67</v>
      </c>
      <c r="M4167" s="27" t="n">
        <f aca="false">K4167/L4167</f>
        <v>248.961617696098</v>
      </c>
      <c r="N4167" s="26" t="n">
        <f aca="false">M4167-M4166</f>
        <v>-10.286795273897</v>
      </c>
    </row>
    <row r="4168" customFormat="false" ht="15" hidden="false" customHeight="false" outlineLevel="0" collapsed="false">
      <c r="A4168" s="20" t="n">
        <v>43987</v>
      </c>
      <c r="B4168" s="2" t="n">
        <v>101.08</v>
      </c>
      <c r="C4168" s="2" t="n">
        <v>25.06</v>
      </c>
      <c r="D4168" s="3" t="n">
        <v>261.48</v>
      </c>
      <c r="E4168" s="3" t="n">
        <v>246.42</v>
      </c>
      <c r="F4168" s="4" t="n">
        <f aca="false">D4168-E4168</f>
        <v>15.06</v>
      </c>
      <c r="G4168" s="22" t="n">
        <f aca="false">B4168*D4168</f>
        <v>26430.3984</v>
      </c>
      <c r="H4168" s="22" t="n">
        <f aca="false">C4168*E4168</f>
        <v>6175.2852</v>
      </c>
      <c r="I4168" s="22" t="n">
        <f aca="false">G4168+H4168</f>
        <v>32605.6836</v>
      </c>
      <c r="J4168" s="0" t="n">
        <f aca="false">B4168+C4168</f>
        <v>126.14</v>
      </c>
      <c r="K4168" s="24" t="n">
        <f aca="false">SUM(I4168:I4172)</f>
        <v>191724.1832</v>
      </c>
      <c r="L4168" s="0" t="n">
        <f aca="false">SUM(J4168:J4172)</f>
        <v>789.56</v>
      </c>
      <c r="M4168" s="27" t="n">
        <f aca="false">K4168/L4168</f>
        <v>242.824083286894</v>
      </c>
      <c r="N4168" s="26" t="n">
        <f aca="false">M4168-M4167</f>
        <v>-6.13753440920442</v>
      </c>
    </row>
    <row r="4169" customFormat="false" ht="15" hidden="false" customHeight="false" outlineLevel="0" collapsed="false">
      <c r="A4169" s="20" t="n">
        <v>43990</v>
      </c>
      <c r="B4169" s="2" t="n">
        <v>146.71</v>
      </c>
      <c r="C4169" s="2" t="n">
        <v>39.05</v>
      </c>
      <c r="D4169" s="3" t="n">
        <v>254.58</v>
      </c>
      <c r="E4169" s="3" t="n">
        <v>231.12</v>
      </c>
      <c r="F4169" s="4" t="n">
        <f aca="false">D4169-E4169</f>
        <v>23.46</v>
      </c>
      <c r="G4169" s="22" t="n">
        <f aca="false">B4169*D4169</f>
        <v>37349.4318</v>
      </c>
      <c r="H4169" s="22" t="n">
        <f aca="false">C4169*E4169</f>
        <v>9025.236</v>
      </c>
      <c r="I4169" s="22" t="n">
        <f aca="false">G4169+H4169</f>
        <v>46374.6678</v>
      </c>
      <c r="J4169" s="0" t="n">
        <f aca="false">B4169+C4169</f>
        <v>185.76</v>
      </c>
      <c r="K4169" s="24" t="n">
        <f aca="false">SUM(I4169:I4173)</f>
        <v>184516.3406</v>
      </c>
      <c r="L4169" s="0" t="n">
        <f aca="false">SUM(J4169:J4173)</f>
        <v>774.52</v>
      </c>
      <c r="M4169" s="27" t="n">
        <f aca="false">K4169/L4169</f>
        <v>238.233151629396</v>
      </c>
      <c r="N4169" s="26" t="n">
        <f aca="false">M4169-M4168</f>
        <v>-4.59093165749772</v>
      </c>
    </row>
    <row r="4170" customFormat="false" ht="15" hidden="false" customHeight="false" outlineLevel="0" collapsed="false">
      <c r="A4170" s="20" t="n">
        <v>43991</v>
      </c>
      <c r="B4170" s="2" t="n">
        <v>127.85</v>
      </c>
      <c r="C4170" s="2" t="n">
        <v>40.64</v>
      </c>
      <c r="D4170" s="3" t="n">
        <v>247</v>
      </c>
      <c r="E4170" s="3" t="n">
        <v>227.95</v>
      </c>
      <c r="F4170" s="4" t="n">
        <f aca="false">D4170-E4170</f>
        <v>19.05</v>
      </c>
      <c r="G4170" s="22" t="n">
        <f aca="false">B4170*D4170</f>
        <v>31578.95</v>
      </c>
      <c r="H4170" s="22" t="n">
        <f aca="false">C4170*E4170</f>
        <v>9263.888</v>
      </c>
      <c r="I4170" s="22" t="n">
        <f aca="false">G4170+H4170</f>
        <v>40842.838</v>
      </c>
      <c r="J4170" s="0" t="n">
        <f aca="false">B4170+C4170</f>
        <v>168.49</v>
      </c>
      <c r="K4170" s="24" t="n">
        <f aca="false">SUM(I4170:I4174)</f>
        <v>166858.0378</v>
      </c>
      <c r="L4170" s="0" t="n">
        <f aca="false">SUM(J4170:J4174)</f>
        <v>716.16</v>
      </c>
      <c r="M4170" s="27" t="n">
        <f aca="false">K4170/L4170</f>
        <v>232.989887455317</v>
      </c>
      <c r="N4170" s="26" t="n">
        <f aca="false">M4170-M4169</f>
        <v>-5.24326417407903</v>
      </c>
    </row>
    <row r="4171" customFormat="false" ht="15" hidden="false" customHeight="false" outlineLevel="0" collapsed="false">
      <c r="A4171" s="20" t="n">
        <v>43992</v>
      </c>
      <c r="B4171" s="2" t="n">
        <v>145.23</v>
      </c>
      <c r="C4171" s="2" t="n">
        <v>47.11</v>
      </c>
      <c r="D4171" s="3" t="n">
        <v>236.06</v>
      </c>
      <c r="E4171" s="3" t="n">
        <v>222.84</v>
      </c>
      <c r="F4171" s="4" t="n">
        <f aca="false">D4171-E4171</f>
        <v>13.22</v>
      </c>
      <c r="G4171" s="22" t="n">
        <f aca="false">B4171*D4171</f>
        <v>34282.9938</v>
      </c>
      <c r="H4171" s="22" t="n">
        <f aca="false">C4171*E4171</f>
        <v>10497.9924</v>
      </c>
      <c r="I4171" s="22" t="n">
        <f aca="false">G4171+H4171</f>
        <v>44780.9862</v>
      </c>
      <c r="J4171" s="0" t="n">
        <f aca="false">B4171+C4171</f>
        <v>192.34</v>
      </c>
      <c r="K4171" s="24" t="n">
        <f aca="false">SUM(I4171:I4175)</f>
        <v>155159.7246</v>
      </c>
      <c r="L4171" s="0" t="n">
        <f aca="false">SUM(J4171:J4175)</f>
        <v>677.59</v>
      </c>
      <c r="M4171" s="27" t="n">
        <f aca="false">K4171/L4171</f>
        <v>228.987624669786</v>
      </c>
      <c r="N4171" s="26" t="n">
        <f aca="false">M4171-M4170</f>
        <v>-4.00226278553168</v>
      </c>
    </row>
    <row r="4172" customFormat="false" ht="15" hidden="false" customHeight="false" outlineLevel="0" collapsed="false">
      <c r="A4172" s="20" t="n">
        <v>43993</v>
      </c>
      <c r="B4172" s="2" t="n">
        <v>91.29</v>
      </c>
      <c r="C4172" s="2" t="n">
        <v>25.54</v>
      </c>
      <c r="D4172" s="3" t="n">
        <v>235.56</v>
      </c>
      <c r="E4172" s="3" t="n">
        <v>219.88</v>
      </c>
      <c r="F4172" s="4" t="n">
        <f aca="false">D4172-E4172</f>
        <v>15.68</v>
      </c>
      <c r="G4172" s="22" t="n">
        <f aca="false">B4172*D4172</f>
        <v>21504.2724</v>
      </c>
      <c r="H4172" s="22" t="n">
        <f aca="false">C4172*E4172</f>
        <v>5615.7352</v>
      </c>
      <c r="I4172" s="22" t="n">
        <f aca="false">G4172+H4172</f>
        <v>27120.0076</v>
      </c>
      <c r="J4172" s="0" t="n">
        <f aca="false">B4172+C4172</f>
        <v>116.83</v>
      </c>
      <c r="K4172" s="24" t="n">
        <f aca="false">SUM(I4172:I4176)</f>
        <v>144685.2278</v>
      </c>
      <c r="L4172" s="0" t="n">
        <f aca="false">SUM(J4172:J4176)</f>
        <v>644.23</v>
      </c>
      <c r="M4172" s="27" t="n">
        <f aca="false">K4172/L4172</f>
        <v>224.586293404529</v>
      </c>
      <c r="N4172" s="26" t="n">
        <f aca="false">M4172-M4171</f>
        <v>-4.40133126525615</v>
      </c>
    </row>
    <row r="4173" customFormat="false" ht="15" hidden="false" customHeight="false" outlineLevel="0" collapsed="false">
      <c r="A4173" s="20" t="n">
        <v>43994</v>
      </c>
      <c r="B4173" s="2" t="n">
        <v>91.2</v>
      </c>
      <c r="C4173" s="2" t="n">
        <v>19.9</v>
      </c>
      <c r="D4173" s="3" t="n">
        <v>230.64</v>
      </c>
      <c r="E4173" s="3" t="n">
        <v>219.27</v>
      </c>
      <c r="F4173" s="4" t="n">
        <f aca="false">D4173-E4173</f>
        <v>11.37</v>
      </c>
      <c r="G4173" s="22" t="n">
        <f aca="false">B4173*D4173</f>
        <v>21034.368</v>
      </c>
      <c r="H4173" s="22" t="n">
        <f aca="false">C4173*E4173</f>
        <v>4363.473</v>
      </c>
      <c r="I4173" s="22" t="n">
        <f aca="false">G4173+H4173</f>
        <v>25397.841</v>
      </c>
      <c r="J4173" s="0" t="n">
        <f aca="false">B4173+C4173</f>
        <v>111.1</v>
      </c>
      <c r="K4173" s="24" t="n">
        <f aca="false">SUM(I4173:I4177)</f>
        <v>156218.2054</v>
      </c>
      <c r="L4173" s="0" t="n">
        <f aca="false">SUM(J4173:J4177)</f>
        <v>710.04</v>
      </c>
      <c r="M4173" s="27" t="n">
        <f aca="false">K4173/L4173</f>
        <v>220.013246295983</v>
      </c>
      <c r="N4173" s="26" t="n">
        <f aca="false">M4173-M4172</f>
        <v>-4.57304710854606</v>
      </c>
    </row>
    <row r="4174" customFormat="false" ht="15" hidden="false" customHeight="false" outlineLevel="0" collapsed="false">
      <c r="A4174" s="20" t="n">
        <v>43997</v>
      </c>
      <c r="B4174" s="2" t="n">
        <v>98.75</v>
      </c>
      <c r="C4174" s="2" t="n">
        <v>28.65</v>
      </c>
      <c r="D4174" s="3" t="n">
        <v>228.61</v>
      </c>
      <c r="E4174" s="3" t="n">
        <v>214.35</v>
      </c>
      <c r="F4174" s="4" t="n">
        <f aca="false">D4174-E4174</f>
        <v>14.26</v>
      </c>
      <c r="G4174" s="22" t="n">
        <f aca="false">B4174*D4174</f>
        <v>22575.2375</v>
      </c>
      <c r="H4174" s="22" t="n">
        <f aca="false">C4174*E4174</f>
        <v>6141.1275</v>
      </c>
      <c r="I4174" s="22" t="n">
        <f aca="false">G4174+H4174</f>
        <v>28716.365</v>
      </c>
      <c r="J4174" s="0" t="n">
        <f aca="false">B4174+C4174</f>
        <v>127.4</v>
      </c>
      <c r="K4174" s="24" t="n">
        <f aca="false">SUM(I4174:I4178)</f>
        <v>156347.2798</v>
      </c>
      <c r="L4174" s="0" t="n">
        <f aca="false">SUM(J4174:J4178)</f>
        <v>719.5</v>
      </c>
      <c r="M4174" s="27" t="n">
        <f aca="false">K4174/L4174</f>
        <v>217.299902432245</v>
      </c>
      <c r="N4174" s="26" t="n">
        <f aca="false">M4174-M4173</f>
        <v>-2.71334386373871</v>
      </c>
    </row>
    <row r="4175" customFormat="false" ht="15" hidden="false" customHeight="false" outlineLevel="0" collapsed="false">
      <c r="A4175" s="20" t="n">
        <v>43998</v>
      </c>
      <c r="B4175" s="2" t="n">
        <v>98.47</v>
      </c>
      <c r="C4175" s="2" t="n">
        <v>31.45</v>
      </c>
      <c r="D4175" s="3" t="n">
        <v>227.89</v>
      </c>
      <c r="E4175" s="3" t="n">
        <v>213.17</v>
      </c>
      <c r="F4175" s="4" t="n">
        <f aca="false">D4175-E4175</f>
        <v>14.72</v>
      </c>
      <c r="G4175" s="22" t="n">
        <f aca="false">B4175*D4175</f>
        <v>22440.3283</v>
      </c>
      <c r="H4175" s="22" t="n">
        <f aca="false">C4175*E4175</f>
        <v>6704.1965</v>
      </c>
      <c r="I4175" s="22" t="n">
        <f aca="false">G4175+H4175</f>
        <v>29144.5248</v>
      </c>
      <c r="J4175" s="0" t="n">
        <f aca="false">B4175+C4175</f>
        <v>129.92</v>
      </c>
      <c r="K4175" s="24" t="n">
        <f aca="false">SUM(I4175:I4179)</f>
        <v>151737.362</v>
      </c>
      <c r="L4175" s="0" t="n">
        <f aca="false">SUM(J4175:J4179)</f>
        <v>706.22</v>
      </c>
      <c r="M4175" s="27" t="n">
        <f aca="false">K4175/L4175</f>
        <v>214.858488856164</v>
      </c>
      <c r="N4175" s="26" t="n">
        <f aca="false">M4175-M4174</f>
        <v>-2.44141357608081</v>
      </c>
    </row>
    <row r="4176" customFormat="false" ht="15" hidden="false" customHeight="false" outlineLevel="0" collapsed="false">
      <c r="A4176" s="20" t="n">
        <v>43999</v>
      </c>
      <c r="B4176" s="2" t="n">
        <v>124.46</v>
      </c>
      <c r="C4176" s="2" t="n">
        <v>34.52</v>
      </c>
      <c r="D4176" s="3" t="n">
        <v>217.93</v>
      </c>
      <c r="E4176" s="3" t="n">
        <v>208.08</v>
      </c>
      <c r="F4176" s="4" t="n">
        <f aca="false">D4176-E4176</f>
        <v>9.84999999999999</v>
      </c>
      <c r="G4176" s="22" t="n">
        <f aca="false">B4176*D4176</f>
        <v>27123.5678</v>
      </c>
      <c r="H4176" s="22" t="n">
        <f aca="false">C4176*E4176</f>
        <v>7182.9216</v>
      </c>
      <c r="I4176" s="22" t="n">
        <f aca="false">G4176+H4176</f>
        <v>34306.4894</v>
      </c>
      <c r="J4176" s="0" t="n">
        <f aca="false">B4176+C4176</f>
        <v>158.98</v>
      </c>
      <c r="K4176" s="24" t="n">
        <f aca="false">SUM(I4176:I4180)</f>
        <v>151019.0329</v>
      </c>
      <c r="L4176" s="0" t="n">
        <f aca="false">SUM(J4176:J4180)</f>
        <v>712.07</v>
      </c>
      <c r="M4176" s="27" t="n">
        <f aca="false">K4176/L4176</f>
        <v>212.08453227913</v>
      </c>
      <c r="N4176" s="26" t="n">
        <f aca="false">M4176-M4175</f>
        <v>-2.77395657703391</v>
      </c>
    </row>
    <row r="4177" customFormat="false" ht="15" hidden="false" customHeight="false" outlineLevel="0" collapsed="false">
      <c r="A4177" s="20" t="n">
        <v>44000</v>
      </c>
      <c r="B4177" s="2" t="n">
        <v>145.55</v>
      </c>
      <c r="C4177" s="2" t="n">
        <v>37.09</v>
      </c>
      <c r="D4177" s="3" t="n">
        <v>213.56</v>
      </c>
      <c r="E4177" s="3" t="n">
        <v>204.08</v>
      </c>
      <c r="F4177" s="4" t="n">
        <f aca="false">D4177-E4177</f>
        <v>9.47999999999999</v>
      </c>
      <c r="G4177" s="22" t="n">
        <f aca="false">B4177*D4177</f>
        <v>31083.658</v>
      </c>
      <c r="H4177" s="22" t="n">
        <f aca="false">C4177*E4177</f>
        <v>7569.3272</v>
      </c>
      <c r="I4177" s="22" t="n">
        <f aca="false">G4177+H4177</f>
        <v>38652.9852</v>
      </c>
      <c r="J4177" s="0" t="n">
        <f aca="false">B4177+C4177</f>
        <v>182.64</v>
      </c>
      <c r="K4177" s="24" t="n">
        <f aca="false">SUM(I4177:I4181)</f>
        <v>146296.5336</v>
      </c>
      <c r="L4177" s="0" t="n">
        <f aca="false">SUM(J4177:J4181)</f>
        <v>695.38</v>
      </c>
      <c r="M4177" s="27" t="n">
        <f aca="false">K4177/L4177</f>
        <v>210.383579625528</v>
      </c>
      <c r="N4177" s="26" t="n">
        <f aca="false">M4177-M4176</f>
        <v>-1.70095265360143</v>
      </c>
    </row>
    <row r="4178" customFormat="false" ht="15" hidden="false" customHeight="false" outlineLevel="0" collapsed="false">
      <c r="A4178" s="20" t="n">
        <v>44001</v>
      </c>
      <c r="B4178" s="2" t="n">
        <v>96.18</v>
      </c>
      <c r="C4178" s="2" t="n">
        <v>24.38</v>
      </c>
      <c r="D4178" s="3" t="n">
        <v>213.72</v>
      </c>
      <c r="E4178" s="3" t="n">
        <v>203.91</v>
      </c>
      <c r="F4178" s="4" t="n">
        <f aca="false">D4178-E4178</f>
        <v>9.81</v>
      </c>
      <c r="G4178" s="22" t="n">
        <f aca="false">B4178*D4178</f>
        <v>20555.5896</v>
      </c>
      <c r="H4178" s="22" t="n">
        <f aca="false">C4178*E4178</f>
        <v>4971.3258</v>
      </c>
      <c r="I4178" s="22" t="n">
        <f aca="false">G4178+H4178</f>
        <v>25526.9154</v>
      </c>
      <c r="J4178" s="0" t="n">
        <f aca="false">B4178+C4178</f>
        <v>120.56</v>
      </c>
      <c r="K4178" s="24" t="n">
        <f aca="false">SUM(I4178:I4182)</f>
        <v>136642.5146</v>
      </c>
      <c r="L4178" s="0" t="n">
        <f aca="false">SUM(J4178:J4182)</f>
        <v>653.06</v>
      </c>
      <c r="M4178" s="27" t="n">
        <f aca="false">K4178/L4178</f>
        <v>209.234242795455</v>
      </c>
      <c r="N4178" s="26" t="n">
        <f aca="false">M4178-M4177</f>
        <v>-1.14933683007322</v>
      </c>
    </row>
    <row r="4179" customFormat="false" ht="15" hidden="false" customHeight="false" outlineLevel="0" collapsed="false">
      <c r="A4179" s="20" t="n">
        <v>44004</v>
      </c>
      <c r="B4179" s="2" t="n">
        <v>81.12</v>
      </c>
      <c r="C4179" s="2" t="n">
        <v>33</v>
      </c>
      <c r="D4179" s="3" t="n">
        <v>214.06</v>
      </c>
      <c r="E4179" s="3" t="n">
        <v>204.3</v>
      </c>
      <c r="F4179" s="4" t="n">
        <f aca="false">D4179-E4179</f>
        <v>9.75999999999999</v>
      </c>
      <c r="G4179" s="22" t="n">
        <f aca="false">B4179*D4179</f>
        <v>17364.5472</v>
      </c>
      <c r="H4179" s="22" t="n">
        <f aca="false">C4179*E4179</f>
        <v>6741.9</v>
      </c>
      <c r="I4179" s="22" t="n">
        <f aca="false">G4179+H4179</f>
        <v>24106.4472</v>
      </c>
      <c r="J4179" s="0" t="n">
        <f aca="false">B4179+C4179</f>
        <v>114.12</v>
      </c>
      <c r="K4179" s="24" t="n">
        <f aca="false">SUM(I4179:I4183)</f>
        <v>127447.9433</v>
      </c>
      <c r="L4179" s="0" t="n">
        <f aca="false">SUM(J4179:J4183)</f>
        <v>612.07</v>
      </c>
      <c r="M4179" s="27" t="n">
        <f aca="false">K4179/L4179</f>
        <v>208.224456843172</v>
      </c>
      <c r="N4179" s="26" t="n">
        <f aca="false">M4179-M4178</f>
        <v>-1.00978595228369</v>
      </c>
    </row>
    <row r="4180" customFormat="false" ht="15" hidden="false" customHeight="false" outlineLevel="0" collapsed="false">
      <c r="A4180" s="20" t="n">
        <v>44005</v>
      </c>
      <c r="B4180" s="2" t="n">
        <v>95.57</v>
      </c>
      <c r="C4180" s="2" t="n">
        <v>40.2</v>
      </c>
      <c r="D4180" s="3" t="n">
        <v>211.81</v>
      </c>
      <c r="E4180" s="3" t="n">
        <v>203.57</v>
      </c>
      <c r="F4180" s="4" t="n">
        <f aca="false">D4180-E4180</f>
        <v>8.24000000000001</v>
      </c>
      <c r="G4180" s="22" t="n">
        <f aca="false">B4180*D4180</f>
        <v>20242.6817</v>
      </c>
      <c r="H4180" s="22" t="n">
        <f aca="false">C4180*E4180</f>
        <v>8183.514</v>
      </c>
      <c r="I4180" s="22" t="n">
        <f aca="false">G4180+H4180</f>
        <v>28426.1957</v>
      </c>
      <c r="J4180" s="0" t="n">
        <f aca="false">B4180+C4180</f>
        <v>135.77</v>
      </c>
      <c r="K4180" s="24" t="n">
        <f aca="false">SUM(I4180:I4184)</f>
        <v>121996.084</v>
      </c>
      <c r="L4180" s="0" t="n">
        <f aca="false">SUM(J4180:J4184)</f>
        <v>588.39</v>
      </c>
      <c r="M4180" s="27" t="n">
        <f aca="false">K4180/L4180</f>
        <v>207.338812692262</v>
      </c>
      <c r="N4180" s="26" t="n">
        <f aca="false">M4180-M4179</f>
        <v>-0.885644150909627</v>
      </c>
    </row>
    <row r="4181" customFormat="false" ht="15" hidden="false" customHeight="false" outlineLevel="0" collapsed="false">
      <c r="A4181" s="20" t="n">
        <v>44006</v>
      </c>
      <c r="B4181" s="2" t="n">
        <v>110.69</v>
      </c>
      <c r="C4181" s="2" t="n">
        <v>31.6</v>
      </c>
      <c r="D4181" s="3" t="n">
        <v>209.69</v>
      </c>
      <c r="E4181" s="3" t="n">
        <v>201.69</v>
      </c>
      <c r="F4181" s="4" t="n">
        <f aca="false">D4181-E4181</f>
        <v>8</v>
      </c>
      <c r="G4181" s="22" t="n">
        <f aca="false">B4181*D4181</f>
        <v>23210.5861</v>
      </c>
      <c r="H4181" s="22" t="n">
        <f aca="false">C4181*E4181</f>
        <v>6373.404</v>
      </c>
      <c r="I4181" s="22" t="n">
        <f aca="false">G4181+H4181</f>
        <v>29583.9901</v>
      </c>
      <c r="J4181" s="0" t="n">
        <f aca="false">B4181+C4181</f>
        <v>142.29</v>
      </c>
      <c r="K4181" s="24" t="n">
        <f aca="false">SUM(I4181:I4185)</f>
        <v>118316.2605</v>
      </c>
      <c r="L4181" s="0" t="n">
        <f aca="false">SUM(J4181:J4185)</f>
        <v>573.08</v>
      </c>
      <c r="M4181" s="27" t="n">
        <f aca="false">K4181/L4181</f>
        <v>206.456795735325</v>
      </c>
      <c r="N4181" s="26" t="n">
        <f aca="false">M4181-M4180</f>
        <v>-0.882016956937008</v>
      </c>
    </row>
    <row r="4182" customFormat="false" ht="15" hidden="false" customHeight="false" outlineLevel="0" collapsed="false">
      <c r="A4182" s="20" t="n">
        <v>44007</v>
      </c>
      <c r="B4182" s="2" t="n">
        <v>113.42</v>
      </c>
      <c r="C4182" s="2" t="n">
        <v>26.9</v>
      </c>
      <c r="D4182" s="3" t="n">
        <v>208.26</v>
      </c>
      <c r="E4182" s="3" t="n">
        <v>199.93</v>
      </c>
      <c r="F4182" s="4" t="n">
        <f aca="false">D4182-E4182</f>
        <v>8.32999999999998</v>
      </c>
      <c r="G4182" s="22" t="n">
        <f aca="false">B4182*D4182</f>
        <v>23620.8492</v>
      </c>
      <c r="H4182" s="22" t="n">
        <f aca="false">C4182*E4182</f>
        <v>5378.117</v>
      </c>
      <c r="I4182" s="22" t="n">
        <f aca="false">G4182+H4182</f>
        <v>28998.9662</v>
      </c>
      <c r="J4182" s="0" t="n">
        <f aca="false">B4182+C4182</f>
        <v>140.32</v>
      </c>
      <c r="K4182" s="24" t="n">
        <f aca="false">SUM(I4182:I4186)</f>
        <v>115757.6477</v>
      </c>
      <c r="L4182" s="0" t="n">
        <f aca="false">SUM(J4182:J4186)</f>
        <v>563.3</v>
      </c>
      <c r="M4182" s="27" t="n">
        <f aca="false">K4182/L4182</f>
        <v>205.499108290431</v>
      </c>
      <c r="N4182" s="26" t="n">
        <f aca="false">M4182-M4181</f>
        <v>-0.957687444893537</v>
      </c>
    </row>
    <row r="4183" customFormat="false" ht="15" hidden="false" customHeight="false" outlineLevel="0" collapsed="false">
      <c r="A4183" s="20" t="n">
        <v>44008</v>
      </c>
      <c r="B4183" s="2" t="n">
        <v>61.28</v>
      </c>
      <c r="C4183" s="2" t="n">
        <v>18.29</v>
      </c>
      <c r="D4183" s="3" t="n">
        <v>207.17</v>
      </c>
      <c r="E4183" s="3" t="n">
        <v>198.85</v>
      </c>
      <c r="F4183" s="4" t="n">
        <f aca="false">D4183-E4183</f>
        <v>8.31999999999999</v>
      </c>
      <c r="G4183" s="22" t="n">
        <f aca="false">B4183*D4183</f>
        <v>12695.3776</v>
      </c>
      <c r="H4183" s="22" t="n">
        <f aca="false">C4183*E4183</f>
        <v>3636.9665</v>
      </c>
      <c r="I4183" s="22" t="n">
        <f aca="false">G4183+H4183</f>
        <v>16332.3441</v>
      </c>
      <c r="J4183" s="0" t="n">
        <f aca="false">B4183+C4183</f>
        <v>79.57</v>
      </c>
      <c r="K4183" s="24" t="n">
        <f aca="false">SUM(I4183:I4187)</f>
        <v>107970.4943</v>
      </c>
      <c r="L4183" s="0" t="n">
        <f aca="false">SUM(J4183:J4187)</f>
        <v>526.76</v>
      </c>
      <c r="M4183" s="27" t="n">
        <f aca="false">K4183/L4183</f>
        <v>204.970943693523</v>
      </c>
      <c r="N4183" s="26" t="n">
        <f aca="false">M4183-M4182</f>
        <v>-0.528164596908738</v>
      </c>
    </row>
    <row r="4184" customFormat="false" ht="15" hidden="false" customHeight="false" outlineLevel="0" collapsed="false">
      <c r="A4184" s="20" t="n">
        <v>44011</v>
      </c>
      <c r="B4184" s="2" t="n">
        <v>65.67</v>
      </c>
      <c r="C4184" s="2" t="n">
        <v>24.77</v>
      </c>
      <c r="D4184" s="3" t="n">
        <v>208.36</v>
      </c>
      <c r="E4184" s="3" t="n">
        <v>200.71</v>
      </c>
      <c r="F4184" s="4" t="n">
        <f aca="false">D4184-E4184</f>
        <v>7.65000000000001</v>
      </c>
      <c r="G4184" s="22" t="n">
        <f aca="false">B4184*D4184</f>
        <v>13683.0012</v>
      </c>
      <c r="H4184" s="22" t="n">
        <f aca="false">C4184*E4184</f>
        <v>4971.5867</v>
      </c>
      <c r="I4184" s="22" t="n">
        <f aca="false">G4184+H4184</f>
        <v>18654.5879</v>
      </c>
      <c r="J4184" s="0" t="n">
        <f aca="false">B4184+C4184</f>
        <v>90.44</v>
      </c>
      <c r="K4184" s="24" t="n">
        <f aca="false">SUM(I4184:I4188)</f>
        <v>115381.2287</v>
      </c>
      <c r="L4184" s="0" t="n">
        <f aca="false">SUM(J4184:J4188)</f>
        <v>563.77</v>
      </c>
      <c r="M4184" s="27" t="n">
        <f aca="false">K4184/L4184</f>
        <v>204.660107313266</v>
      </c>
      <c r="N4184" s="26" t="n">
        <f aca="false">M4184-M4183</f>
        <v>-0.310836380256603</v>
      </c>
    </row>
    <row r="4185" customFormat="false" ht="15" hidden="false" customHeight="false" outlineLevel="0" collapsed="false">
      <c r="A4185" s="20" t="n">
        <v>44012</v>
      </c>
      <c r="B4185" s="2" t="n">
        <v>94.26</v>
      </c>
      <c r="C4185" s="2" t="n">
        <v>26.2</v>
      </c>
      <c r="D4185" s="3" t="n">
        <v>206.97</v>
      </c>
      <c r="E4185" s="3" t="n">
        <v>199.9</v>
      </c>
      <c r="F4185" s="4" t="n">
        <f aca="false">D4185-E4185</f>
        <v>7.06999999999999</v>
      </c>
      <c r="G4185" s="22" t="n">
        <f aca="false">B4185*D4185</f>
        <v>19508.9922</v>
      </c>
      <c r="H4185" s="22" t="n">
        <f aca="false">C4185*E4185</f>
        <v>5237.38</v>
      </c>
      <c r="I4185" s="22" t="n">
        <f aca="false">G4185+H4185</f>
        <v>24746.3722</v>
      </c>
      <c r="J4185" s="0" t="n">
        <f aca="false">B4185+C4185</f>
        <v>120.46</v>
      </c>
      <c r="K4185" s="24" t="n">
        <f aca="false">SUM(I4185:I4189)</f>
        <v>114851.408</v>
      </c>
      <c r="L4185" s="0" t="n">
        <f aca="false">SUM(J4185:J4189)</f>
        <v>562.45</v>
      </c>
      <c r="M4185" s="27" t="n">
        <f aca="false">K4185/L4185</f>
        <v>204.19843186061</v>
      </c>
      <c r="N4185" s="26" t="n">
        <f aca="false">M4185-M4184</f>
        <v>-0.461675452656237</v>
      </c>
    </row>
    <row r="4186" customFormat="false" ht="15" hidden="false" customHeight="false" outlineLevel="0" collapsed="false">
      <c r="A4186" s="20" t="n">
        <v>44013</v>
      </c>
      <c r="B4186" s="2" t="n">
        <v>105.24</v>
      </c>
      <c r="C4186" s="2" t="n">
        <v>27.27</v>
      </c>
      <c r="D4186" s="3" t="n">
        <v>205.38</v>
      </c>
      <c r="E4186" s="3" t="n">
        <v>198.43</v>
      </c>
      <c r="F4186" s="4" t="n">
        <f aca="false">D4186-E4186</f>
        <v>6.94999999999999</v>
      </c>
      <c r="G4186" s="22" t="n">
        <f aca="false">B4186*D4186</f>
        <v>21614.1912</v>
      </c>
      <c r="H4186" s="22" t="n">
        <f aca="false">C4186*E4186</f>
        <v>5411.1861</v>
      </c>
      <c r="I4186" s="22" t="n">
        <f aca="false">G4186+H4186</f>
        <v>27025.3773</v>
      </c>
      <c r="J4186" s="0" t="n">
        <f aca="false">B4186+C4186</f>
        <v>132.51</v>
      </c>
      <c r="K4186" s="24" t="n">
        <f aca="false">SUM(I4186:I4190)</f>
        <v>116601.8364</v>
      </c>
      <c r="L4186" s="0" t="n">
        <f aca="false">SUM(J4186:J4190)</f>
        <v>573.5</v>
      </c>
      <c r="M4186" s="27" t="n">
        <f aca="false">K4186/L4186</f>
        <v>203.31619250218</v>
      </c>
      <c r="N4186" s="26" t="n">
        <f aca="false">M4186-M4185</f>
        <v>-0.882239358430212</v>
      </c>
    </row>
    <row r="4187" customFormat="false" ht="15" hidden="false" customHeight="false" outlineLevel="0" collapsed="false">
      <c r="A4187" s="20" t="n">
        <v>44014</v>
      </c>
      <c r="B4187" s="2" t="n">
        <v>87.5</v>
      </c>
      <c r="C4187" s="2" t="n">
        <v>16.28</v>
      </c>
      <c r="D4187" s="3" t="n">
        <v>205.44</v>
      </c>
      <c r="E4187" s="3" t="n">
        <v>198.76</v>
      </c>
      <c r="F4187" s="4" t="n">
        <f aca="false">D4187-E4187</f>
        <v>6.68000000000001</v>
      </c>
      <c r="G4187" s="22" t="n">
        <f aca="false">B4187*D4187</f>
        <v>17976</v>
      </c>
      <c r="H4187" s="22" t="n">
        <f aca="false">C4187*E4187</f>
        <v>3235.8128</v>
      </c>
      <c r="I4187" s="22" t="n">
        <f aca="false">G4187+H4187</f>
        <v>21211.8128</v>
      </c>
      <c r="J4187" s="0" t="n">
        <f aca="false">B4187+C4187</f>
        <v>103.78</v>
      </c>
      <c r="K4187" s="24" t="n">
        <f aca="false">SUM(I4187:I4191)</f>
        <v>111440.3574</v>
      </c>
      <c r="L4187" s="0" t="n">
        <f aca="false">SUM(J4187:J4191)</f>
        <v>549.8</v>
      </c>
      <c r="M4187" s="27" t="n">
        <f aca="false">K4187/L4187</f>
        <v>202.692538013823</v>
      </c>
      <c r="N4187" s="26" t="n">
        <f aca="false">M4187-M4186</f>
        <v>-0.623654488356351</v>
      </c>
    </row>
    <row r="4188" customFormat="false" ht="15" hidden="false" customHeight="false" outlineLevel="0" collapsed="false">
      <c r="A4188" s="20" t="n">
        <v>44018</v>
      </c>
      <c r="B4188" s="2" t="n">
        <v>91.91</v>
      </c>
      <c r="C4188" s="2" t="n">
        <v>24.67</v>
      </c>
      <c r="D4188" s="3" t="n">
        <v>205.46</v>
      </c>
      <c r="E4188" s="3" t="n">
        <v>196.97</v>
      </c>
      <c r="F4188" s="4" t="n">
        <f aca="false">D4188-E4188</f>
        <v>8.49000000000001</v>
      </c>
      <c r="G4188" s="22" t="n">
        <f aca="false">B4188*D4188</f>
        <v>18883.8286</v>
      </c>
      <c r="H4188" s="22" t="n">
        <f aca="false">C4188*E4188</f>
        <v>4859.2499</v>
      </c>
      <c r="I4188" s="22" t="n">
        <f aca="false">G4188+H4188</f>
        <v>23743.0785</v>
      </c>
      <c r="J4188" s="0" t="n">
        <f aca="false">B4188+C4188</f>
        <v>116.58</v>
      </c>
      <c r="K4188" s="24" t="n">
        <f aca="false">SUM(I4188:I4192)</f>
        <v>103960.3499</v>
      </c>
      <c r="L4188" s="0" t="n">
        <f aca="false">SUM(J4188:J4192)</f>
        <v>514.32</v>
      </c>
      <c r="M4188" s="27" t="n">
        <f aca="false">K4188/L4188</f>
        <v>202.131649362265</v>
      </c>
      <c r="N4188" s="26" t="n">
        <f aca="false">M4188-M4187</f>
        <v>-0.560888651558486</v>
      </c>
    </row>
    <row r="4189" customFormat="false" ht="15" hidden="false" customHeight="false" outlineLevel="0" collapsed="false">
      <c r="A4189" s="20" t="n">
        <v>44019</v>
      </c>
      <c r="B4189" s="2" t="n">
        <v>68.84</v>
      </c>
      <c r="C4189" s="2" t="n">
        <v>20.28</v>
      </c>
      <c r="D4189" s="3" t="n">
        <v>205.3</v>
      </c>
      <c r="E4189" s="3" t="n">
        <v>196.84</v>
      </c>
      <c r="F4189" s="4" t="n">
        <f aca="false">D4189-E4189</f>
        <v>8.46000000000001</v>
      </c>
      <c r="G4189" s="22" t="n">
        <f aca="false">B4189*D4189</f>
        <v>14132.852</v>
      </c>
      <c r="H4189" s="22" t="n">
        <f aca="false">C4189*E4189</f>
        <v>3991.9152</v>
      </c>
      <c r="I4189" s="22" t="n">
        <f aca="false">G4189+H4189</f>
        <v>18124.7672</v>
      </c>
      <c r="J4189" s="0" t="n">
        <f aca="false">B4189+C4189</f>
        <v>89.12</v>
      </c>
      <c r="K4189" s="24" t="n">
        <f aca="false">SUM(I4189:I4193)</f>
        <v>98803.626</v>
      </c>
      <c r="L4189" s="0" t="n">
        <f aca="false">SUM(J4189:J4193)</f>
        <v>490.96</v>
      </c>
      <c r="M4189" s="27" t="n">
        <f aca="false">K4189/L4189</f>
        <v>201.245775623269</v>
      </c>
      <c r="N4189" s="26" t="n">
        <f aca="false">M4189-M4188</f>
        <v>-0.885873738996054</v>
      </c>
    </row>
    <row r="4190" customFormat="false" ht="15" hidden="false" customHeight="false" outlineLevel="0" collapsed="false">
      <c r="A4190" s="20" t="n">
        <v>44020</v>
      </c>
      <c r="B4190" s="2" t="n">
        <v>94.34</v>
      </c>
      <c r="C4190" s="2" t="n">
        <v>37.17</v>
      </c>
      <c r="D4190" s="3" t="n">
        <v>203.83</v>
      </c>
      <c r="E4190" s="3" t="n">
        <v>195.52</v>
      </c>
      <c r="F4190" s="4" t="n">
        <f aca="false">D4190-E4190</f>
        <v>8.31</v>
      </c>
      <c r="G4190" s="22" t="n">
        <f aca="false">B4190*D4190</f>
        <v>19229.3222</v>
      </c>
      <c r="H4190" s="22" t="n">
        <f aca="false">C4190*E4190</f>
        <v>7267.4784</v>
      </c>
      <c r="I4190" s="22" t="n">
        <f aca="false">G4190+H4190</f>
        <v>26496.8006</v>
      </c>
      <c r="J4190" s="0" t="n">
        <f aca="false">B4190+C4190</f>
        <v>131.51</v>
      </c>
      <c r="K4190" s="24" t="n">
        <f aca="false">SUM(I4190:I4194)</f>
        <v>101313.505</v>
      </c>
      <c r="L4190" s="0" t="n">
        <f aca="false">SUM(J4190:J4194)</f>
        <v>506.3</v>
      </c>
      <c r="M4190" s="27" t="n">
        <f aca="false">K4190/L4190</f>
        <v>200.105678451511</v>
      </c>
      <c r="N4190" s="26" t="n">
        <f aca="false">M4190-M4189</f>
        <v>-1.14009717175776</v>
      </c>
    </row>
    <row r="4191" customFormat="false" ht="15" hidden="false" customHeight="false" outlineLevel="0" collapsed="false">
      <c r="A4191" s="20" t="n">
        <v>44021</v>
      </c>
      <c r="B4191" s="2" t="n">
        <v>75.85</v>
      </c>
      <c r="C4191" s="2" t="n">
        <v>32.96</v>
      </c>
      <c r="D4191" s="3" t="n">
        <v>203.59</v>
      </c>
      <c r="E4191" s="3" t="n">
        <v>194.83</v>
      </c>
      <c r="F4191" s="4" t="n">
        <f aca="false">D4191-E4191</f>
        <v>8.75999999999999</v>
      </c>
      <c r="G4191" s="22" t="n">
        <f aca="false">B4191*D4191</f>
        <v>15442.3015</v>
      </c>
      <c r="H4191" s="22" t="n">
        <f aca="false">C4191*E4191</f>
        <v>6421.5968</v>
      </c>
      <c r="I4191" s="22" t="n">
        <f aca="false">G4191+H4191</f>
        <v>21863.8983</v>
      </c>
      <c r="J4191" s="0" t="n">
        <f aca="false">B4191+C4191</f>
        <v>108.81</v>
      </c>
      <c r="K4191" s="24" t="n">
        <f aca="false">SUM(I4191:I4195)</f>
        <v>99347.4365</v>
      </c>
      <c r="L4191" s="0" t="n">
        <f aca="false">SUM(J4191:J4195)</f>
        <v>498.6</v>
      </c>
      <c r="M4191" s="27" t="n">
        <f aca="false">K4191/L4191</f>
        <v>199.252780786201</v>
      </c>
      <c r="N4191" s="26" t="n">
        <f aca="false">M4191-M4190</f>
        <v>-0.852897665309598</v>
      </c>
    </row>
    <row r="4192" customFormat="false" ht="15" hidden="false" customHeight="false" outlineLevel="0" collapsed="false">
      <c r="A4192" s="20" t="n">
        <v>44022</v>
      </c>
      <c r="B4192" s="2" t="n">
        <v>45.23</v>
      </c>
      <c r="C4192" s="2" t="n">
        <v>23.07</v>
      </c>
      <c r="D4192" s="3" t="n">
        <v>204.5</v>
      </c>
      <c r="E4192" s="3" t="n">
        <v>194.29</v>
      </c>
      <c r="F4192" s="4" t="n">
        <f aca="false">D4192-E4192</f>
        <v>10.21</v>
      </c>
      <c r="G4192" s="22" t="n">
        <f aca="false">B4192*D4192</f>
        <v>9249.535</v>
      </c>
      <c r="H4192" s="22" t="n">
        <f aca="false">C4192*E4192</f>
        <v>4482.2703</v>
      </c>
      <c r="I4192" s="22" t="n">
        <f aca="false">G4192+H4192</f>
        <v>13731.8053</v>
      </c>
      <c r="J4192" s="0" t="n">
        <f aca="false">B4192+C4192</f>
        <v>68.3</v>
      </c>
      <c r="K4192" s="24" t="n">
        <f aca="false">SUM(I4192:I4196)</f>
        <v>103412.3472</v>
      </c>
      <c r="L4192" s="0" t="n">
        <f aca="false">SUM(J4192:J4196)</f>
        <v>520.22</v>
      </c>
      <c r="M4192" s="27" t="n">
        <f aca="false">K4192/L4192</f>
        <v>198.785796778286</v>
      </c>
      <c r="N4192" s="26" t="n">
        <f aca="false">M4192-M4191</f>
        <v>-0.466984007915244</v>
      </c>
    </row>
    <row r="4193" customFormat="false" ht="15" hidden="false" customHeight="false" outlineLevel="0" collapsed="false">
      <c r="A4193" s="20" t="n">
        <v>44025</v>
      </c>
      <c r="B4193" s="2" t="n">
        <v>61.45</v>
      </c>
      <c r="C4193" s="2" t="n">
        <v>31.77</v>
      </c>
      <c r="D4193" s="3" t="n">
        <v>203.26</v>
      </c>
      <c r="E4193" s="3" t="n">
        <v>191.88</v>
      </c>
      <c r="F4193" s="4" t="n">
        <f aca="false">D4193-E4193</f>
        <v>11.38</v>
      </c>
      <c r="G4193" s="22" t="n">
        <f aca="false">B4193*D4193</f>
        <v>12490.327</v>
      </c>
      <c r="H4193" s="22" t="n">
        <f aca="false">C4193*E4193</f>
        <v>6096.0276</v>
      </c>
      <c r="I4193" s="22" t="n">
        <f aca="false">G4193+H4193</f>
        <v>18586.3546</v>
      </c>
      <c r="J4193" s="0" t="n">
        <f aca="false">B4193+C4193</f>
        <v>93.22</v>
      </c>
      <c r="K4193" s="24" t="n">
        <f aca="false">SUM(I4193:I4197)</f>
        <v>107793.9416</v>
      </c>
      <c r="L4193" s="0" t="n">
        <f aca="false">SUM(J4193:J4197)</f>
        <v>543.23</v>
      </c>
      <c r="M4193" s="27" t="n">
        <f aca="false">K4193/L4193</f>
        <v>198.431496051396</v>
      </c>
      <c r="N4193" s="26" t="n">
        <f aca="false">M4193-M4192</f>
        <v>-0.354300726889846</v>
      </c>
    </row>
    <row r="4194" customFormat="false" ht="15" hidden="false" customHeight="false" outlineLevel="0" collapsed="false">
      <c r="A4194" s="20" t="n">
        <v>44026</v>
      </c>
      <c r="B4194" s="2" t="n">
        <v>69.36</v>
      </c>
      <c r="C4194" s="2" t="n">
        <v>35.1</v>
      </c>
      <c r="D4194" s="3" t="n">
        <v>200.92</v>
      </c>
      <c r="E4194" s="3" t="n">
        <v>190.85</v>
      </c>
      <c r="F4194" s="4" t="n">
        <f aca="false">D4194-E4194</f>
        <v>10.07</v>
      </c>
      <c r="G4194" s="22" t="n">
        <f aca="false">B4194*D4194</f>
        <v>13935.8112</v>
      </c>
      <c r="H4194" s="22" t="n">
        <f aca="false">C4194*E4194</f>
        <v>6698.835</v>
      </c>
      <c r="I4194" s="22" t="n">
        <f aca="false">G4194+H4194</f>
        <v>20634.6462</v>
      </c>
      <c r="J4194" s="0" t="n">
        <f aca="false">B4194+C4194</f>
        <v>104.46</v>
      </c>
      <c r="K4194" s="24" t="n">
        <f aca="false">SUM(I4194:I4198)</f>
        <v>107222.927</v>
      </c>
      <c r="L4194" s="0" t="n">
        <f aca="false">SUM(J4194:J4198)</f>
        <v>540.31</v>
      </c>
      <c r="M4194" s="27" t="n">
        <f aca="false">K4194/L4194</f>
        <v>198.447052617942</v>
      </c>
      <c r="N4194" s="26" t="n">
        <f aca="false">M4194-M4193</f>
        <v>0.0155565665452571</v>
      </c>
    </row>
    <row r="4195" customFormat="false" ht="15" hidden="false" customHeight="false" outlineLevel="0" collapsed="false">
      <c r="A4195" s="20" t="n">
        <v>44027</v>
      </c>
      <c r="B4195" s="2" t="n">
        <v>89.16</v>
      </c>
      <c r="C4195" s="2" t="n">
        <v>34.65</v>
      </c>
      <c r="D4195" s="3" t="n">
        <v>200.76</v>
      </c>
      <c r="E4195" s="3" t="n">
        <v>191.37</v>
      </c>
      <c r="F4195" s="4" t="n">
        <f aca="false">D4195-E4195</f>
        <v>9.38999999999999</v>
      </c>
      <c r="G4195" s="22" t="n">
        <f aca="false">B4195*D4195</f>
        <v>17899.7616</v>
      </c>
      <c r="H4195" s="22" t="n">
        <f aca="false">C4195*E4195</f>
        <v>6630.9705</v>
      </c>
      <c r="I4195" s="22" t="n">
        <f aca="false">G4195+H4195</f>
        <v>24530.7321</v>
      </c>
      <c r="J4195" s="0" t="n">
        <f aca="false">B4195+C4195</f>
        <v>123.81</v>
      </c>
      <c r="K4195" s="24" t="n">
        <f aca="false">SUM(I4195:I4199)</f>
        <v>108914.1522</v>
      </c>
      <c r="L4195" s="0" t="n">
        <f aca="false">SUM(J4195:J4199)</f>
        <v>548.04</v>
      </c>
      <c r="M4195" s="27" t="n">
        <f aca="false">K4195/L4195</f>
        <v>198.733946792205</v>
      </c>
      <c r="N4195" s="26" t="n">
        <f aca="false">M4195-M4194</f>
        <v>0.286894174263466</v>
      </c>
    </row>
    <row r="4196" customFormat="false" ht="15" hidden="false" customHeight="false" outlineLevel="0" collapsed="false">
      <c r="A4196" s="20" t="n">
        <v>44028</v>
      </c>
      <c r="B4196" s="2" t="n">
        <v>102.9</v>
      </c>
      <c r="C4196" s="2" t="n">
        <v>27.53</v>
      </c>
      <c r="D4196" s="3" t="n">
        <v>200.8</v>
      </c>
      <c r="E4196" s="3" t="n">
        <v>191.3</v>
      </c>
      <c r="F4196" s="4" t="n">
        <f aca="false">D4196-E4196</f>
        <v>9.5</v>
      </c>
      <c r="G4196" s="22" t="n">
        <f aca="false">B4196*D4196</f>
        <v>20662.32</v>
      </c>
      <c r="H4196" s="22" t="n">
        <f aca="false">C4196*E4196</f>
        <v>5266.489</v>
      </c>
      <c r="I4196" s="22" t="n">
        <f aca="false">G4196+H4196</f>
        <v>25928.809</v>
      </c>
      <c r="J4196" s="0" t="n">
        <f aca="false">B4196+C4196</f>
        <v>130.43</v>
      </c>
      <c r="K4196" s="24" t="n">
        <f aca="false">SUM(I4196:I4200)</f>
        <v>101627.7269</v>
      </c>
      <c r="L4196" s="0" t="n">
        <f aca="false">SUM(J4196:J4200)</f>
        <v>511.7</v>
      </c>
      <c r="M4196" s="27" t="n">
        <f aca="false">K4196/L4196</f>
        <v>198.608025991792</v>
      </c>
      <c r="N4196" s="26" t="n">
        <f aca="false">M4196-M4195</f>
        <v>-0.125920800412928</v>
      </c>
    </row>
    <row r="4197" customFormat="false" ht="15" hidden="false" customHeight="false" outlineLevel="0" collapsed="false">
      <c r="A4197" s="20" t="n">
        <v>44029</v>
      </c>
      <c r="B4197" s="2" t="n">
        <v>72.46</v>
      </c>
      <c r="C4197" s="2" t="n">
        <v>18.85</v>
      </c>
      <c r="D4197" s="3" t="n">
        <v>200.47</v>
      </c>
      <c r="E4197" s="3" t="n">
        <v>190.31</v>
      </c>
      <c r="F4197" s="4" t="n">
        <f aca="false">D4197-E4197</f>
        <v>10.16</v>
      </c>
      <c r="G4197" s="22" t="n">
        <f aca="false">B4197*D4197</f>
        <v>14526.0562</v>
      </c>
      <c r="H4197" s="22" t="n">
        <f aca="false">C4197*E4197</f>
        <v>3587.3435</v>
      </c>
      <c r="I4197" s="22" t="n">
        <f aca="false">G4197+H4197</f>
        <v>18113.3997</v>
      </c>
      <c r="J4197" s="0" t="n">
        <f aca="false">B4197+C4197</f>
        <v>91.31</v>
      </c>
      <c r="K4197" s="24" t="n">
        <f aca="false">SUM(I4197:I4201)</f>
        <v>94263.2376</v>
      </c>
      <c r="L4197" s="0" t="n">
        <f aca="false">SUM(J4197:J4201)</f>
        <v>474.12</v>
      </c>
      <c r="M4197" s="27" t="n">
        <f aca="false">K4197/L4197</f>
        <v>198.817256390787</v>
      </c>
      <c r="N4197" s="26" t="n">
        <f aca="false">M4197-M4196</f>
        <v>0.209230398995089</v>
      </c>
    </row>
    <row r="4198" customFormat="false" ht="15" hidden="false" customHeight="false" outlineLevel="0" collapsed="false">
      <c r="A4198" s="20" t="n">
        <v>44032</v>
      </c>
      <c r="B4198" s="2" t="n">
        <v>70.42</v>
      </c>
      <c r="C4198" s="2" t="n">
        <v>19.88</v>
      </c>
      <c r="D4198" s="3" t="n">
        <v>201.74</v>
      </c>
      <c r="E4198" s="3" t="n">
        <v>191.59</v>
      </c>
      <c r="F4198" s="4" t="n">
        <f aca="false">D4198-E4198</f>
        <v>10.15</v>
      </c>
      <c r="G4198" s="22" t="n">
        <f aca="false">B4198*D4198</f>
        <v>14206.5308</v>
      </c>
      <c r="H4198" s="22" t="n">
        <f aca="false">C4198*E4198</f>
        <v>3808.8092</v>
      </c>
      <c r="I4198" s="22" t="n">
        <f aca="false">G4198+H4198</f>
        <v>18015.34</v>
      </c>
      <c r="J4198" s="0" t="n">
        <f aca="false">B4198+C4198</f>
        <v>90.3</v>
      </c>
      <c r="K4198" s="24" t="n">
        <f aca="false">SUM(I4198:I4202)</f>
        <v>92266.7975</v>
      </c>
      <c r="L4198" s="0" t="n">
        <f aca="false">SUM(J4198:J4202)</f>
        <v>464.13</v>
      </c>
      <c r="M4198" s="27" t="n">
        <f aca="false">K4198/L4198</f>
        <v>198.795159761274</v>
      </c>
      <c r="N4198" s="26" t="n">
        <f aca="false">M4198-M4197</f>
        <v>-0.022096629513328</v>
      </c>
    </row>
    <row r="4199" customFormat="false" ht="15" hidden="false" customHeight="false" outlineLevel="0" collapsed="false">
      <c r="A4199" s="20" t="n">
        <v>44033</v>
      </c>
      <c r="B4199" s="2" t="n">
        <v>90.18</v>
      </c>
      <c r="C4199" s="2" t="n">
        <v>22.01</v>
      </c>
      <c r="D4199" s="3" t="n">
        <v>200.88</v>
      </c>
      <c r="E4199" s="3" t="n">
        <v>191.3</v>
      </c>
      <c r="F4199" s="4" t="n">
        <f aca="false">D4199-E4199</f>
        <v>9.57999999999998</v>
      </c>
      <c r="G4199" s="22" t="n">
        <f aca="false">B4199*D4199</f>
        <v>18115.3584</v>
      </c>
      <c r="H4199" s="22" t="n">
        <f aca="false">C4199*E4199</f>
        <v>4210.513</v>
      </c>
      <c r="I4199" s="22" t="n">
        <f aca="false">G4199+H4199</f>
        <v>22325.8714</v>
      </c>
      <c r="J4199" s="0" t="n">
        <f aca="false">B4199+C4199</f>
        <v>112.19</v>
      </c>
      <c r="K4199" s="24" t="n">
        <f aca="false">SUM(I4199:I4203)</f>
        <v>89581.5692</v>
      </c>
      <c r="L4199" s="0" t="n">
        <f aca="false">SUM(J4199:J4203)</f>
        <v>450.68</v>
      </c>
      <c r="M4199" s="27" t="n">
        <f aca="false">K4199/L4199</f>
        <v>198.769790538742</v>
      </c>
      <c r="N4199" s="26" t="n">
        <f aca="false">M4199-M4198</f>
        <v>-0.0253692225323334</v>
      </c>
    </row>
    <row r="4200" customFormat="false" ht="15" hidden="false" customHeight="false" outlineLevel="0" collapsed="false">
      <c r="A4200" s="20" t="n">
        <v>44034</v>
      </c>
      <c r="B4200" s="2" t="n">
        <v>57.96</v>
      </c>
      <c r="C4200" s="2" t="n">
        <v>29.51</v>
      </c>
      <c r="D4200" s="3" t="n">
        <v>201.15</v>
      </c>
      <c r="E4200" s="3" t="n">
        <v>189.28</v>
      </c>
      <c r="F4200" s="4" t="n">
        <f aca="false">D4200-E4200</f>
        <v>11.87</v>
      </c>
      <c r="G4200" s="22" t="n">
        <f aca="false">B4200*D4200</f>
        <v>11658.654</v>
      </c>
      <c r="H4200" s="22" t="n">
        <f aca="false">C4200*E4200</f>
        <v>5585.6528</v>
      </c>
      <c r="I4200" s="22" t="n">
        <f aca="false">G4200+H4200</f>
        <v>17244.3068</v>
      </c>
      <c r="J4200" s="0" t="n">
        <f aca="false">B4200+C4200</f>
        <v>87.47</v>
      </c>
      <c r="K4200" s="24" t="n">
        <f aca="false">SUM(I4200:I4204)</f>
        <v>87156.3354</v>
      </c>
      <c r="L4200" s="0" t="n">
        <f aca="false">SUM(J4200:J4204)</f>
        <v>439.19</v>
      </c>
      <c r="M4200" s="27" t="n">
        <f aca="false">K4200/L4200</f>
        <v>198.447905006945</v>
      </c>
      <c r="N4200" s="26" t="n">
        <f aca="false">M4200-M4199</f>
        <v>-0.321885531796852</v>
      </c>
    </row>
    <row r="4201" customFormat="false" ht="15" hidden="false" customHeight="false" outlineLevel="0" collapsed="false">
      <c r="A4201" s="20" t="n">
        <v>44035</v>
      </c>
      <c r="B4201" s="2" t="n">
        <v>74.06</v>
      </c>
      <c r="C4201" s="2" t="n">
        <v>18.79</v>
      </c>
      <c r="D4201" s="3" t="n">
        <v>202.26</v>
      </c>
      <c r="E4201" s="3" t="n">
        <v>190.79</v>
      </c>
      <c r="F4201" s="4" t="n">
        <f aca="false">D4201-E4201</f>
        <v>11.47</v>
      </c>
      <c r="G4201" s="22" t="n">
        <f aca="false">B4201*D4201</f>
        <v>14979.3756</v>
      </c>
      <c r="H4201" s="22" t="n">
        <f aca="false">C4201*E4201</f>
        <v>3584.9441</v>
      </c>
      <c r="I4201" s="22" t="n">
        <f aca="false">G4201+H4201</f>
        <v>18564.3197</v>
      </c>
      <c r="J4201" s="0" t="n">
        <f aca="false">B4201+C4201</f>
        <v>92.85</v>
      </c>
      <c r="K4201" s="24" t="n">
        <f aca="false">SUM(I4201:I4205)</f>
        <v>95112.3457</v>
      </c>
      <c r="L4201" s="0" t="n">
        <f aca="false">SUM(J4201:J4205)</f>
        <v>478.57</v>
      </c>
      <c r="M4201" s="27" t="n">
        <f aca="false">K4201/L4201</f>
        <v>198.742808157636</v>
      </c>
      <c r="N4201" s="26" t="n">
        <f aca="false">M4201-M4200</f>
        <v>0.294903150691681</v>
      </c>
    </row>
    <row r="4202" customFormat="false" ht="15" hidden="false" customHeight="false" outlineLevel="0" collapsed="false">
      <c r="A4202" s="20" t="n">
        <v>44036</v>
      </c>
      <c r="B4202" s="2" t="n">
        <v>55.2</v>
      </c>
      <c r="C4202" s="2" t="n">
        <v>26.12</v>
      </c>
      <c r="D4202" s="3" t="n">
        <v>201.77</v>
      </c>
      <c r="E4202" s="3" t="n">
        <v>190.63</v>
      </c>
      <c r="F4202" s="4" t="n">
        <f aca="false">D4202-E4202</f>
        <v>11.14</v>
      </c>
      <c r="G4202" s="22" t="n">
        <f aca="false">B4202*D4202</f>
        <v>11137.704</v>
      </c>
      <c r="H4202" s="22" t="n">
        <f aca="false">C4202*E4202</f>
        <v>4979.2556</v>
      </c>
      <c r="I4202" s="22" t="n">
        <f aca="false">G4202+H4202</f>
        <v>16116.9596</v>
      </c>
      <c r="J4202" s="0" t="n">
        <f aca="false">B4202+C4202</f>
        <v>81.32</v>
      </c>
      <c r="K4202" s="24" t="n">
        <f aca="false">SUM(I4202:I4206)</f>
        <v>99530.257</v>
      </c>
      <c r="L4202" s="0" t="n">
        <f aca="false">SUM(J4202:J4206)</f>
        <v>500.75</v>
      </c>
      <c r="M4202" s="27" t="n">
        <f aca="false">K4202/L4202</f>
        <v>198.762370444334</v>
      </c>
      <c r="N4202" s="26" t="n">
        <f aca="false">M4202-M4201</f>
        <v>0.0195622866971803</v>
      </c>
    </row>
    <row r="4203" customFormat="false" ht="15" hidden="false" customHeight="false" outlineLevel="0" collapsed="false">
      <c r="A4203" s="20" t="n">
        <v>44039</v>
      </c>
      <c r="B4203" s="2" t="n">
        <v>57.86</v>
      </c>
      <c r="C4203" s="2" t="n">
        <v>18.99</v>
      </c>
      <c r="D4203" s="3" t="n">
        <v>202.55</v>
      </c>
      <c r="E4203" s="3" t="n">
        <v>190.13</v>
      </c>
      <c r="F4203" s="4" t="n">
        <f aca="false">D4203-E4203</f>
        <v>12.42</v>
      </c>
      <c r="G4203" s="22" t="n">
        <f aca="false">B4203*D4203</f>
        <v>11719.543</v>
      </c>
      <c r="H4203" s="22" t="n">
        <f aca="false">C4203*E4203</f>
        <v>3610.5687</v>
      </c>
      <c r="I4203" s="22" t="n">
        <f aca="false">G4203+H4203</f>
        <v>15330.1117</v>
      </c>
      <c r="J4203" s="0" t="n">
        <f aca="false">B4203+C4203</f>
        <v>76.85</v>
      </c>
      <c r="K4203" s="24" t="n">
        <f aca="false">SUM(I4203:I4207)</f>
        <v>97836.8635</v>
      </c>
      <c r="L4203" s="0" t="n">
        <f aca="false">SUM(J4203:J4207)</f>
        <v>491.76</v>
      </c>
      <c r="M4203" s="27" t="n">
        <f aca="false">K4203/L4203</f>
        <v>198.95246360013</v>
      </c>
      <c r="N4203" s="26" t="n">
        <f aca="false">M4203-M4202</f>
        <v>0.19009315579666</v>
      </c>
    </row>
    <row r="4204" customFormat="false" ht="15" hidden="false" customHeight="false" outlineLevel="0" collapsed="false">
      <c r="A4204" s="20" t="n">
        <v>44040</v>
      </c>
      <c r="B4204" s="2" t="n">
        <v>63.99</v>
      </c>
      <c r="C4204" s="2" t="n">
        <v>36.71</v>
      </c>
      <c r="D4204" s="3" t="n">
        <v>202.96</v>
      </c>
      <c r="E4204" s="3" t="n">
        <v>188.32</v>
      </c>
      <c r="F4204" s="4" t="n">
        <f aca="false">D4204-E4204</f>
        <v>14.64</v>
      </c>
      <c r="G4204" s="22" t="n">
        <f aca="false">B4204*D4204</f>
        <v>12987.4104</v>
      </c>
      <c r="H4204" s="22" t="n">
        <f aca="false">C4204*E4204</f>
        <v>6913.2272</v>
      </c>
      <c r="I4204" s="22" t="n">
        <f aca="false">G4204+H4204</f>
        <v>19900.6376</v>
      </c>
      <c r="J4204" s="0" t="n">
        <f aca="false">B4204+C4204</f>
        <v>100.7</v>
      </c>
      <c r="K4204" s="24" t="n">
        <f aca="false">SUM(I4204:I4208)</f>
        <v>96928.4012</v>
      </c>
      <c r="L4204" s="0" t="n">
        <f aca="false">SUM(J4204:J4208)</f>
        <v>486.88</v>
      </c>
      <c r="M4204" s="27" t="n">
        <f aca="false">K4204/L4204</f>
        <v>199.080679428196</v>
      </c>
      <c r="N4204" s="26" t="n">
        <f aca="false">M4204-M4203</f>
        <v>0.128215828065692</v>
      </c>
    </row>
    <row r="4205" customFormat="false" ht="15" hidden="false" customHeight="false" outlineLevel="0" collapsed="false">
      <c r="A4205" s="20" t="n">
        <v>44041</v>
      </c>
      <c r="B4205" s="2" t="n">
        <v>100.13</v>
      </c>
      <c r="C4205" s="2" t="n">
        <v>26.72</v>
      </c>
      <c r="D4205" s="3" t="n">
        <v>201.11</v>
      </c>
      <c r="E4205" s="3" t="n">
        <v>189.49</v>
      </c>
      <c r="F4205" s="4" t="n">
        <f aca="false">D4205-E4205</f>
        <v>11.62</v>
      </c>
      <c r="G4205" s="22" t="n">
        <f aca="false">B4205*D4205</f>
        <v>20137.1443</v>
      </c>
      <c r="H4205" s="22" t="n">
        <f aca="false">C4205*E4205</f>
        <v>5063.1728</v>
      </c>
      <c r="I4205" s="22" t="n">
        <f aca="false">G4205+H4205</f>
        <v>25200.3171</v>
      </c>
      <c r="J4205" s="0" t="n">
        <f aca="false">B4205+C4205</f>
        <v>126.85</v>
      </c>
      <c r="K4205" s="24" t="n">
        <f aca="false">SUM(I4205:I4209)</f>
        <v>98895.2503</v>
      </c>
      <c r="L4205" s="0" t="n">
        <f aca="false">SUM(J4205:J4209)</f>
        <v>494.97</v>
      </c>
      <c r="M4205" s="27" t="n">
        <f aca="false">K4205/L4205</f>
        <v>199.800493565267</v>
      </c>
      <c r="N4205" s="26" t="n">
        <f aca="false">M4205-M4204</f>
        <v>0.719814137070728</v>
      </c>
    </row>
    <row r="4206" customFormat="false" ht="15" hidden="false" customHeight="false" outlineLevel="0" collapsed="false">
      <c r="A4206" s="20" t="n">
        <v>44042</v>
      </c>
      <c r="B4206" s="2" t="n">
        <v>92.62</v>
      </c>
      <c r="C4206" s="2" t="n">
        <v>22.41</v>
      </c>
      <c r="D4206" s="3" t="n">
        <v>201.8</v>
      </c>
      <c r="E4206" s="3" t="n">
        <v>191.5</v>
      </c>
      <c r="F4206" s="4" t="n">
        <f aca="false">D4206-E4206</f>
        <v>10.3</v>
      </c>
      <c r="G4206" s="22" t="n">
        <f aca="false">B4206*D4206</f>
        <v>18690.716</v>
      </c>
      <c r="H4206" s="22" t="n">
        <f aca="false">C4206*E4206</f>
        <v>4291.515</v>
      </c>
      <c r="I4206" s="22" t="n">
        <f aca="false">G4206+H4206</f>
        <v>22982.231</v>
      </c>
      <c r="J4206" s="0" t="n">
        <f aca="false">B4206+C4206</f>
        <v>115.03</v>
      </c>
      <c r="K4206" s="24" t="n">
        <f aca="false">SUM(I4206:I4210)</f>
        <v>95561.1085</v>
      </c>
      <c r="L4206" s="0" t="n">
        <f aca="false">SUM(J4206:J4210)</f>
        <v>477.41</v>
      </c>
      <c r="M4206" s="27" t="n">
        <f aca="false">K4206/L4206</f>
        <v>200.165703483379</v>
      </c>
      <c r="N4206" s="26" t="n">
        <f aca="false">M4206-M4205</f>
        <v>0.365209918112498</v>
      </c>
    </row>
    <row r="4207" customFormat="false" ht="15" hidden="false" customHeight="false" outlineLevel="0" collapsed="false">
      <c r="A4207" s="20" t="n">
        <v>44043</v>
      </c>
      <c r="B4207" s="2" t="n">
        <v>51.52</v>
      </c>
      <c r="C4207" s="2" t="n">
        <v>20.81</v>
      </c>
      <c r="D4207" s="3" t="n">
        <v>203.26</v>
      </c>
      <c r="E4207" s="3" t="n">
        <v>189.89</v>
      </c>
      <c r="F4207" s="4" t="n">
        <f aca="false">D4207-E4207</f>
        <v>13.37</v>
      </c>
      <c r="G4207" s="22" t="n">
        <f aca="false">B4207*D4207</f>
        <v>10471.9552</v>
      </c>
      <c r="H4207" s="22" t="n">
        <f aca="false">C4207*E4207</f>
        <v>3951.6109</v>
      </c>
      <c r="I4207" s="22" t="n">
        <f aca="false">G4207+H4207</f>
        <v>14423.5661</v>
      </c>
      <c r="J4207" s="0" t="n">
        <f aca="false">B4207+C4207</f>
        <v>72.33</v>
      </c>
      <c r="K4207" s="24" t="n">
        <f aca="false">SUM(I4207:I4211)</f>
        <v>93898.6179</v>
      </c>
      <c r="L4207" s="0" t="n">
        <f aca="false">SUM(J4207:J4211)</f>
        <v>467.47</v>
      </c>
      <c r="M4207" s="27" t="n">
        <f aca="false">K4207/L4207</f>
        <v>200.865548377436</v>
      </c>
      <c r="N4207" s="26" t="n">
        <f aca="false">M4207-M4206</f>
        <v>0.699844894056895</v>
      </c>
    </row>
    <row r="4208" customFormat="false" ht="15" hidden="false" customHeight="false" outlineLevel="0" collapsed="false">
      <c r="A4208" s="20" t="n">
        <v>44046</v>
      </c>
      <c r="B4208" s="2" t="n">
        <v>50.39</v>
      </c>
      <c r="C4208" s="2" t="n">
        <v>21.58</v>
      </c>
      <c r="D4208" s="3" t="n">
        <v>204.66</v>
      </c>
      <c r="E4208" s="3" t="n">
        <v>190.4</v>
      </c>
      <c r="F4208" s="4" t="n">
        <f aca="false">D4208-E4208</f>
        <v>14.26</v>
      </c>
      <c r="G4208" s="22" t="n">
        <f aca="false">B4208*D4208</f>
        <v>10312.8174</v>
      </c>
      <c r="H4208" s="22" t="n">
        <f aca="false">C4208*E4208</f>
        <v>4108.832</v>
      </c>
      <c r="I4208" s="22" t="n">
        <f aca="false">G4208+H4208</f>
        <v>14421.6494</v>
      </c>
      <c r="J4208" s="0" t="n">
        <f aca="false">B4208+C4208</f>
        <v>71.97</v>
      </c>
      <c r="K4208" s="24" t="n">
        <f aca="false">SUM(I4208:I4212)</f>
        <v>95557.603</v>
      </c>
      <c r="L4208" s="0" t="n">
        <f aca="false">SUM(J4208:J4212)</f>
        <v>474.34</v>
      </c>
      <c r="M4208" s="27" t="n">
        <f aca="false">K4208/L4208</f>
        <v>201.453815828309</v>
      </c>
      <c r="N4208" s="26" t="n">
        <f aca="false">M4208-M4207</f>
        <v>0.588267450872849</v>
      </c>
    </row>
    <row r="4209" customFormat="false" ht="15" hidden="false" customHeight="false" outlineLevel="0" collapsed="false">
      <c r="A4209" s="20" t="n">
        <v>44047</v>
      </c>
      <c r="B4209" s="2" t="n">
        <v>83.28</v>
      </c>
      <c r="C4209" s="2" t="n">
        <v>25.51</v>
      </c>
      <c r="D4209" s="3" t="n">
        <v>204.24</v>
      </c>
      <c r="E4209" s="3" t="n">
        <v>190.45</v>
      </c>
      <c r="F4209" s="4" t="n">
        <f aca="false">D4209-E4209</f>
        <v>13.79</v>
      </c>
      <c r="G4209" s="22" t="n">
        <f aca="false">B4209*D4209</f>
        <v>17009.1072</v>
      </c>
      <c r="H4209" s="22" t="n">
        <f aca="false">C4209*E4209</f>
        <v>4858.3795</v>
      </c>
      <c r="I4209" s="22" t="n">
        <f aca="false">G4209+H4209</f>
        <v>21867.4867</v>
      </c>
      <c r="J4209" s="0" t="n">
        <f aca="false">B4209+C4209</f>
        <v>108.79</v>
      </c>
      <c r="K4209" s="24" t="n">
        <f aca="false">SUM(I4209:I4213)</f>
        <v>98213.9595</v>
      </c>
      <c r="L4209" s="0" t="n">
        <f aca="false">SUM(J4209:J4213)</f>
        <v>486.05</v>
      </c>
      <c r="M4209" s="27" t="n">
        <f aca="false">K4209/L4209</f>
        <v>202.06554778315</v>
      </c>
      <c r="N4209" s="26" t="n">
        <f aca="false">M4209-M4208</f>
        <v>0.611731954841076</v>
      </c>
    </row>
    <row r="4210" customFormat="false" ht="15" hidden="false" customHeight="false" outlineLevel="0" collapsed="false">
      <c r="A4210" s="20" t="n">
        <v>44048</v>
      </c>
      <c r="B4210" s="2" t="n">
        <v>79.33</v>
      </c>
      <c r="C4210" s="2" t="n">
        <v>29.96</v>
      </c>
      <c r="D4210" s="3" t="n">
        <v>203.57</v>
      </c>
      <c r="E4210" s="3" t="n">
        <v>190.82</v>
      </c>
      <c r="F4210" s="4" t="n">
        <f aca="false">D4210-E4210</f>
        <v>12.75</v>
      </c>
      <c r="G4210" s="22" t="n">
        <f aca="false">B4210*D4210</f>
        <v>16149.2081</v>
      </c>
      <c r="H4210" s="22" t="n">
        <f aca="false">C4210*E4210</f>
        <v>5716.9672</v>
      </c>
      <c r="I4210" s="22" t="n">
        <f aca="false">G4210+H4210</f>
        <v>21866.1753</v>
      </c>
      <c r="J4210" s="0" t="n">
        <f aca="false">B4210+C4210</f>
        <v>109.29</v>
      </c>
      <c r="K4210" s="24" t="n">
        <f aca="false">SUM(I4210:I4214)</f>
        <v>98450.8236</v>
      </c>
      <c r="L4210" s="0" t="n">
        <f aca="false">SUM(J4210:J4214)</f>
        <v>484.96</v>
      </c>
      <c r="M4210" s="27" t="n">
        <f aca="false">K4210/L4210</f>
        <v>203.008131804685</v>
      </c>
      <c r="N4210" s="26" t="n">
        <f aca="false">M4210-M4209</f>
        <v>0.942584021535026</v>
      </c>
    </row>
    <row r="4211" customFormat="false" ht="15" hidden="false" customHeight="false" outlineLevel="0" collapsed="false">
      <c r="A4211" s="20" t="n">
        <v>44049</v>
      </c>
      <c r="B4211" s="2" t="n">
        <v>90.23</v>
      </c>
      <c r="C4211" s="2" t="n">
        <v>14.86</v>
      </c>
      <c r="D4211" s="3" t="n">
        <v>204.66</v>
      </c>
      <c r="E4211" s="3" t="n">
        <v>192.01</v>
      </c>
      <c r="F4211" s="4" t="n">
        <f aca="false">D4211-E4211</f>
        <v>12.65</v>
      </c>
      <c r="G4211" s="22" t="n">
        <f aca="false">B4211*D4211</f>
        <v>18466.4718</v>
      </c>
      <c r="H4211" s="22" t="n">
        <f aca="false">C4211*E4211</f>
        <v>2853.2686</v>
      </c>
      <c r="I4211" s="22" t="n">
        <f aca="false">G4211+H4211</f>
        <v>21319.7404</v>
      </c>
      <c r="J4211" s="0" t="n">
        <f aca="false">B4211+C4211</f>
        <v>105.09</v>
      </c>
      <c r="K4211" s="24" t="n">
        <f aca="false">SUM(I4211:I4215)</f>
        <v>107347.513</v>
      </c>
      <c r="L4211" s="0" t="n">
        <f aca="false">SUM(J4211:J4215)</f>
        <v>524.9</v>
      </c>
      <c r="M4211" s="27" t="n">
        <f aca="false">K4211/L4211</f>
        <v>204.510407696704</v>
      </c>
      <c r="N4211" s="26" t="n">
        <f aca="false">M4211-M4210</f>
        <v>1.50227589201921</v>
      </c>
    </row>
    <row r="4212" customFormat="false" ht="15" hidden="false" customHeight="false" outlineLevel="0" collapsed="false">
      <c r="A4212" s="20" t="n">
        <v>44050</v>
      </c>
      <c r="B4212" s="2" t="n">
        <v>64.21</v>
      </c>
      <c r="C4212" s="2" t="n">
        <v>14.99</v>
      </c>
      <c r="D4212" s="3" t="n">
        <v>205.47</v>
      </c>
      <c r="E4212" s="3" t="n">
        <v>192.75</v>
      </c>
      <c r="F4212" s="4" t="n">
        <f aca="false">D4212-E4212</f>
        <v>12.72</v>
      </c>
      <c r="G4212" s="22" t="n">
        <f aca="false">B4212*D4212</f>
        <v>13193.2287</v>
      </c>
      <c r="H4212" s="22" t="n">
        <f aca="false">C4212*E4212</f>
        <v>2889.3225</v>
      </c>
      <c r="I4212" s="22" t="n">
        <f aca="false">G4212+H4212</f>
        <v>16082.5512</v>
      </c>
      <c r="J4212" s="0" t="n">
        <f aca="false">B4212+C4212</f>
        <v>79.2</v>
      </c>
      <c r="K4212" s="24" t="n">
        <f aca="false">SUM(I4212:I4216)</f>
        <v>106670.4107</v>
      </c>
      <c r="L4212" s="0" t="n">
        <f aca="false">SUM(J4212:J4216)</f>
        <v>519.38</v>
      </c>
      <c r="M4212" s="27" t="n">
        <f aca="false">K4212/L4212</f>
        <v>205.380281682005</v>
      </c>
      <c r="N4212" s="26" t="n">
        <f aca="false">M4212-M4211</f>
        <v>0.869873985301325</v>
      </c>
    </row>
    <row r="4213" customFormat="false" ht="15" hidden="false" customHeight="false" outlineLevel="0" collapsed="false">
      <c r="A4213" s="20" t="n">
        <v>44053</v>
      </c>
      <c r="B4213" s="2" t="n">
        <v>64.05</v>
      </c>
      <c r="C4213" s="2" t="n">
        <v>19.63</v>
      </c>
      <c r="D4213" s="3" t="n">
        <v>207.2</v>
      </c>
      <c r="E4213" s="3" t="n">
        <v>193.93</v>
      </c>
      <c r="F4213" s="4" t="n">
        <f aca="false">D4213-E4213</f>
        <v>13.27</v>
      </c>
      <c r="G4213" s="22" t="n">
        <f aca="false">B4213*D4213</f>
        <v>13271.16</v>
      </c>
      <c r="H4213" s="22" t="n">
        <f aca="false">C4213*E4213</f>
        <v>3806.8459</v>
      </c>
      <c r="I4213" s="22" t="n">
        <f aca="false">G4213+H4213</f>
        <v>17078.0059</v>
      </c>
      <c r="J4213" s="0" t="n">
        <f aca="false">B4213+C4213</f>
        <v>83.68</v>
      </c>
      <c r="K4213" s="24" t="n">
        <f aca="false">SUM(I4213:I4217)</f>
        <v>110398.1669</v>
      </c>
      <c r="L4213" s="0" t="n">
        <f aca="false">SUM(J4213:J4217)</f>
        <v>534.19</v>
      </c>
      <c r="M4213" s="27" t="n">
        <f aca="false">K4213/L4213</f>
        <v>206.664607911043</v>
      </c>
      <c r="N4213" s="26" t="n">
        <f aca="false">M4213-M4212</f>
        <v>1.28432622903739</v>
      </c>
    </row>
    <row r="4214" customFormat="false" ht="15" hidden="false" customHeight="false" outlineLevel="0" collapsed="false">
      <c r="A4214" s="20" t="n">
        <v>44054</v>
      </c>
      <c r="B4214" s="2" t="n">
        <v>84.28</v>
      </c>
      <c r="C4214" s="2" t="n">
        <v>23.42</v>
      </c>
      <c r="D4214" s="3" t="n">
        <v>208.08</v>
      </c>
      <c r="E4214" s="3" t="n">
        <v>195.02</v>
      </c>
      <c r="F4214" s="4" t="n">
        <f aca="false">D4214-E4214</f>
        <v>13.06</v>
      </c>
      <c r="G4214" s="22" t="n">
        <f aca="false">B4214*D4214</f>
        <v>17536.9824</v>
      </c>
      <c r="H4214" s="22" t="n">
        <f aca="false">C4214*E4214</f>
        <v>4567.3684</v>
      </c>
      <c r="I4214" s="22" t="n">
        <f aca="false">G4214+H4214</f>
        <v>22104.3508</v>
      </c>
      <c r="J4214" s="0" t="n">
        <f aca="false">B4214+C4214</f>
        <v>107.7</v>
      </c>
      <c r="K4214" s="24" t="n">
        <f aca="false">SUM(I4214:I4218)</f>
        <v>111608.3476</v>
      </c>
      <c r="L4214" s="0" t="n">
        <f aca="false">SUM(J4214:J4218)</f>
        <v>536.18</v>
      </c>
      <c r="M4214" s="27" t="n">
        <f aca="false">K4214/L4214</f>
        <v>208.154626431422</v>
      </c>
      <c r="N4214" s="26" t="n">
        <f aca="false">M4214-M4213</f>
        <v>1.49001852037947</v>
      </c>
    </row>
    <row r="4215" customFormat="false" ht="15" hidden="false" customHeight="false" outlineLevel="0" collapsed="false">
      <c r="A4215" s="20" t="n">
        <v>44055</v>
      </c>
      <c r="B4215" s="2" t="n">
        <v>115.67</v>
      </c>
      <c r="C4215" s="2" t="n">
        <v>33.56</v>
      </c>
      <c r="D4215" s="3" t="n">
        <v>209.09</v>
      </c>
      <c r="E4215" s="3" t="n">
        <v>195.99</v>
      </c>
      <c r="F4215" s="4" t="n">
        <f aca="false">D4215-E4215</f>
        <v>13.1</v>
      </c>
      <c r="G4215" s="22" t="n">
        <f aca="false">B4215*D4215</f>
        <v>24185.4403</v>
      </c>
      <c r="H4215" s="22" t="n">
        <f aca="false">C4215*E4215</f>
        <v>6577.4244</v>
      </c>
      <c r="I4215" s="22" t="n">
        <f aca="false">G4215+H4215</f>
        <v>30762.8647</v>
      </c>
      <c r="J4215" s="0" t="n">
        <f aca="false">B4215+C4215</f>
        <v>149.23</v>
      </c>
      <c r="K4215" s="24" t="n">
        <f aca="false">SUM(I4215:I4219)</f>
        <v>116000.7921</v>
      </c>
      <c r="L4215" s="0" t="n">
        <f aca="false">SUM(J4215:J4219)</f>
        <v>549.88</v>
      </c>
      <c r="M4215" s="27" t="n">
        <f aca="false">K4215/L4215</f>
        <v>210.956557976286</v>
      </c>
      <c r="N4215" s="26" t="n">
        <f aca="false">M4215-M4214</f>
        <v>2.80193154486344</v>
      </c>
    </row>
    <row r="4216" customFormat="false" ht="15" hidden="false" customHeight="false" outlineLevel="0" collapsed="false">
      <c r="A4216" s="20" t="n">
        <v>44056</v>
      </c>
      <c r="B4216" s="2" t="n">
        <v>72.86</v>
      </c>
      <c r="C4216" s="2" t="n">
        <v>26.71</v>
      </c>
      <c r="D4216" s="3" t="n">
        <v>210.95</v>
      </c>
      <c r="E4216" s="3" t="n">
        <v>197.41</v>
      </c>
      <c r="F4216" s="4" t="n">
        <f aca="false">D4216-E4216</f>
        <v>13.54</v>
      </c>
      <c r="G4216" s="22" t="n">
        <f aca="false">B4216*D4216</f>
        <v>15369.817</v>
      </c>
      <c r="H4216" s="22" t="n">
        <f aca="false">C4216*E4216</f>
        <v>5272.8211</v>
      </c>
      <c r="I4216" s="22" t="n">
        <f aca="false">G4216+H4216</f>
        <v>20642.6381</v>
      </c>
      <c r="J4216" s="0" t="n">
        <f aca="false">B4216+C4216</f>
        <v>99.57</v>
      </c>
      <c r="K4216" s="24" t="n">
        <f aca="false">SUM(I4216:I4220)</f>
        <v>109728.8921</v>
      </c>
      <c r="L4216" s="0" t="n">
        <f aca="false">SUM(J4216:J4220)</f>
        <v>512.99</v>
      </c>
      <c r="M4216" s="27" t="n">
        <f aca="false">K4216/L4216</f>
        <v>213.900645431685</v>
      </c>
      <c r="N4216" s="26" t="n">
        <f aca="false">M4216-M4215</f>
        <v>2.94408745539906</v>
      </c>
    </row>
    <row r="4217" customFormat="false" ht="15" hidden="false" customHeight="false" outlineLevel="0" collapsed="false">
      <c r="A4217" s="20" t="n">
        <v>44057</v>
      </c>
      <c r="B4217" s="2" t="n">
        <v>71.91</v>
      </c>
      <c r="C4217" s="2" t="n">
        <v>22.1</v>
      </c>
      <c r="D4217" s="3" t="n">
        <v>214.24</v>
      </c>
      <c r="E4217" s="3" t="n">
        <v>199.29</v>
      </c>
      <c r="F4217" s="4" t="n">
        <f aca="false">D4217-E4217</f>
        <v>14.95</v>
      </c>
      <c r="G4217" s="22" t="n">
        <f aca="false">B4217*D4217</f>
        <v>15405.9984</v>
      </c>
      <c r="H4217" s="22" t="n">
        <f aca="false">C4217*E4217</f>
        <v>4404.309</v>
      </c>
      <c r="I4217" s="22" t="n">
        <f aca="false">G4217+H4217</f>
        <v>19810.3074</v>
      </c>
      <c r="J4217" s="0" t="n">
        <f aca="false">B4217+C4217</f>
        <v>94.01</v>
      </c>
      <c r="K4217" s="24" t="n">
        <f aca="false">SUM(I4217:I4221)</f>
        <v>113168.1367</v>
      </c>
      <c r="L4217" s="0" t="n">
        <f aca="false">SUM(J4217:J4221)</f>
        <v>521.97</v>
      </c>
      <c r="M4217" s="27" t="n">
        <f aca="false">K4217/L4217</f>
        <v>216.809657068414</v>
      </c>
      <c r="N4217" s="26" t="n">
        <f aca="false">M4217-M4216</f>
        <v>2.90901163672908</v>
      </c>
    </row>
    <row r="4218" customFormat="false" ht="15" hidden="false" customHeight="false" outlineLevel="0" collapsed="false">
      <c r="A4218" s="20" t="n">
        <v>44060</v>
      </c>
      <c r="B4218" s="2" t="n">
        <v>64.49</v>
      </c>
      <c r="C4218" s="2" t="n">
        <v>21.18</v>
      </c>
      <c r="D4218" s="3" t="n">
        <v>217.26</v>
      </c>
      <c r="E4218" s="3" t="n">
        <v>201.94</v>
      </c>
      <c r="F4218" s="4" t="n">
        <f aca="false">D4218-E4218</f>
        <v>15.32</v>
      </c>
      <c r="G4218" s="22" t="n">
        <f aca="false">B4218*D4218</f>
        <v>14011.0974</v>
      </c>
      <c r="H4218" s="22" t="n">
        <f aca="false">C4218*E4218</f>
        <v>4277.0892</v>
      </c>
      <c r="I4218" s="22" t="n">
        <f aca="false">G4218+H4218</f>
        <v>18288.1866</v>
      </c>
      <c r="J4218" s="0" t="n">
        <f aca="false">B4218+C4218</f>
        <v>85.67</v>
      </c>
      <c r="K4218" s="24" t="n">
        <f aca="false">SUM(I4218:I4222)</f>
        <v>103375.4716</v>
      </c>
      <c r="L4218" s="0" t="n">
        <f aca="false">SUM(J4218:J4222)</f>
        <v>472.78</v>
      </c>
      <c r="M4218" s="27" t="n">
        <f aca="false">K4218/L4218</f>
        <v>218.654493844917</v>
      </c>
      <c r="N4218" s="26" t="n">
        <f aca="false">M4218-M4217</f>
        <v>1.84483677650343</v>
      </c>
    </row>
    <row r="4219" customFormat="false" ht="15" hidden="false" customHeight="false" outlineLevel="0" collapsed="false">
      <c r="A4219" s="20" t="n">
        <v>44061</v>
      </c>
      <c r="B4219" s="2" t="n">
        <v>101.93</v>
      </c>
      <c r="C4219" s="2" t="n">
        <v>19.47</v>
      </c>
      <c r="D4219" s="3" t="n">
        <v>220.86</v>
      </c>
      <c r="E4219" s="3" t="n">
        <v>204.65</v>
      </c>
      <c r="F4219" s="4" t="n">
        <f aca="false">D4219-E4219</f>
        <v>16.21</v>
      </c>
      <c r="G4219" s="22" t="n">
        <f aca="false">B4219*D4219</f>
        <v>22512.2598</v>
      </c>
      <c r="H4219" s="22" t="n">
        <f aca="false">C4219*E4219</f>
        <v>3984.5355</v>
      </c>
      <c r="I4219" s="22" t="n">
        <f aca="false">G4219+H4219</f>
        <v>26496.7953</v>
      </c>
      <c r="J4219" s="0" t="n">
        <f aca="false">B4219+C4219</f>
        <v>121.4</v>
      </c>
      <c r="K4219" s="24" t="n">
        <f aca="false">SUM(I4219:I4223)</f>
        <v>100350.5291</v>
      </c>
      <c r="L4219" s="0" t="n">
        <f aca="false">SUM(J4219:J4223)</f>
        <v>455.06</v>
      </c>
      <c r="M4219" s="27" t="n">
        <f aca="false">K4219/L4219</f>
        <v>220.521533643915</v>
      </c>
      <c r="N4219" s="26" t="n">
        <f aca="false">M4219-M4218</f>
        <v>1.86703979899778</v>
      </c>
    </row>
    <row r="4220" customFormat="false" ht="15" hidden="false" customHeight="false" outlineLevel="0" collapsed="false">
      <c r="A4220" s="20" t="n">
        <v>44062</v>
      </c>
      <c r="B4220" s="2" t="n">
        <v>79.83</v>
      </c>
      <c r="C4220" s="2" t="n">
        <v>32.51</v>
      </c>
      <c r="D4220" s="3" t="n">
        <v>223.04</v>
      </c>
      <c r="E4220" s="3" t="n">
        <v>205.65</v>
      </c>
      <c r="F4220" s="4" t="n">
        <f aca="false">D4220-E4220</f>
        <v>17.39</v>
      </c>
      <c r="G4220" s="22" t="n">
        <f aca="false">B4220*D4220</f>
        <v>17805.2832</v>
      </c>
      <c r="H4220" s="22" t="n">
        <f aca="false">C4220*E4220</f>
        <v>6685.6815</v>
      </c>
      <c r="I4220" s="22" t="n">
        <f aca="false">G4220+H4220</f>
        <v>24490.9647</v>
      </c>
      <c r="J4220" s="0" t="n">
        <f aca="false">B4220+C4220</f>
        <v>112.34</v>
      </c>
      <c r="K4220" s="24" t="n">
        <f aca="false">SUM(I4220:I4224)</f>
        <v>90087.097</v>
      </c>
      <c r="L4220" s="0" t="n">
        <f aca="false">SUM(J4220:J4224)</f>
        <v>405.4</v>
      </c>
      <c r="M4220" s="27" t="n">
        <f aca="false">K4220/L4220</f>
        <v>222.217802170696</v>
      </c>
      <c r="N4220" s="26" t="n">
        <f aca="false">M4220-M4219</f>
        <v>1.69626852678047</v>
      </c>
    </row>
    <row r="4221" customFormat="false" ht="15" hidden="false" customHeight="false" outlineLevel="0" collapsed="false">
      <c r="A4221" s="20" t="n">
        <v>44063</v>
      </c>
      <c r="B4221" s="2" t="n">
        <v>88.46</v>
      </c>
      <c r="C4221" s="2" t="n">
        <v>20.09</v>
      </c>
      <c r="D4221" s="3" t="n">
        <v>225.38</v>
      </c>
      <c r="E4221" s="3" t="n">
        <v>206.31</v>
      </c>
      <c r="F4221" s="4" t="n">
        <f aca="false">D4221-E4221</f>
        <v>19.07</v>
      </c>
      <c r="G4221" s="22" t="n">
        <f aca="false">B4221*D4221</f>
        <v>19937.1148</v>
      </c>
      <c r="H4221" s="22" t="n">
        <f aca="false">C4221*E4221</f>
        <v>4144.7679</v>
      </c>
      <c r="I4221" s="22" t="n">
        <f aca="false">G4221+H4221</f>
        <v>24081.8827</v>
      </c>
      <c r="J4221" s="0" t="n">
        <f aca="false">B4221+C4221</f>
        <v>108.55</v>
      </c>
      <c r="K4221" s="24" t="n">
        <f aca="false">SUM(I4221:I4225)</f>
        <v>82079.8339</v>
      </c>
      <c r="L4221" s="0" t="n">
        <f aca="false">SUM(J4221:J4225)</f>
        <v>365.46</v>
      </c>
      <c r="M4221" s="27" t="n">
        <f aca="false">K4221/L4221</f>
        <v>224.593208285448</v>
      </c>
      <c r="N4221" s="26" t="n">
        <f aca="false">M4221-M4220</f>
        <v>2.37540611475288</v>
      </c>
    </row>
    <row r="4222" customFormat="false" ht="15" hidden="false" customHeight="false" outlineLevel="0" collapsed="false">
      <c r="A4222" s="20" t="n">
        <v>44064</v>
      </c>
      <c r="B4222" s="2" t="n">
        <v>38.39</v>
      </c>
      <c r="C4222" s="2" t="n">
        <v>6.43</v>
      </c>
      <c r="D4222" s="3" t="n">
        <v>225.94</v>
      </c>
      <c r="E4222" s="3" t="n">
        <v>208.99</v>
      </c>
      <c r="F4222" s="4" t="n">
        <f aca="false">D4222-E4222</f>
        <v>16.95</v>
      </c>
      <c r="G4222" s="22" t="n">
        <f aca="false">B4222*D4222</f>
        <v>8673.8366</v>
      </c>
      <c r="H4222" s="22" t="n">
        <f aca="false">C4222*E4222</f>
        <v>1343.8057</v>
      </c>
      <c r="I4222" s="22" t="n">
        <f aca="false">G4222+H4222</f>
        <v>10017.6423</v>
      </c>
      <c r="J4222" s="0" t="n">
        <f aca="false">B4222+C4222</f>
        <v>44.82</v>
      </c>
      <c r="K4222" s="24" t="n">
        <f aca="false">SUM(I4222:I4226)</f>
        <v>71214.8658</v>
      </c>
      <c r="L4222" s="0" t="n">
        <f aca="false">SUM(J4222:J4226)</f>
        <v>314.88</v>
      </c>
      <c r="M4222" s="27" t="n">
        <f aca="false">K4222/L4222</f>
        <v>226.165097179878</v>
      </c>
      <c r="N4222" s="26" t="n">
        <f aca="false">M4222-M4221</f>
        <v>1.57188889442961</v>
      </c>
    </row>
    <row r="4223" customFormat="false" ht="15" hidden="false" customHeight="false" outlineLevel="0" collapsed="false">
      <c r="A4223" s="20" t="n">
        <v>44067</v>
      </c>
      <c r="B4223" s="2" t="n">
        <v>56.03</v>
      </c>
      <c r="C4223" s="2" t="n">
        <v>11.92</v>
      </c>
      <c r="D4223" s="3" t="n">
        <v>227.47</v>
      </c>
      <c r="E4223" s="3" t="n">
        <v>211.25</v>
      </c>
      <c r="F4223" s="4" t="n">
        <f aca="false">D4223-E4223</f>
        <v>16.22</v>
      </c>
      <c r="G4223" s="22" t="n">
        <f aca="false">B4223*D4223</f>
        <v>12745.1441</v>
      </c>
      <c r="H4223" s="22" t="n">
        <f aca="false">C4223*E4223</f>
        <v>2518.1</v>
      </c>
      <c r="I4223" s="22" t="n">
        <f aca="false">G4223+H4223</f>
        <v>15263.2441</v>
      </c>
      <c r="J4223" s="0" t="n">
        <f aca="false">B4223+C4223</f>
        <v>67.95</v>
      </c>
      <c r="K4223" s="24" t="n">
        <f aca="false">SUM(I4223:I4227)</f>
        <v>80340.7277</v>
      </c>
      <c r="L4223" s="0" t="n">
        <f aca="false">SUM(J4223:J4227)</f>
        <v>354.25</v>
      </c>
      <c r="M4223" s="27" t="n">
        <f aca="false">K4223/L4223</f>
        <v>226.7910450247</v>
      </c>
      <c r="N4223" s="26" t="n">
        <f aca="false">M4223-M4222</f>
        <v>0.625947844822036</v>
      </c>
    </row>
    <row r="4224" customFormat="false" ht="15" hidden="false" customHeight="false" outlineLevel="0" collapsed="false">
      <c r="A4224" s="20" t="n">
        <v>44068</v>
      </c>
      <c r="B4224" s="2" t="n">
        <v>57.74</v>
      </c>
      <c r="C4224" s="2" t="n">
        <v>14</v>
      </c>
      <c r="D4224" s="3" t="n">
        <v>229.68</v>
      </c>
      <c r="E4224" s="3" t="n">
        <v>212.26</v>
      </c>
      <c r="F4224" s="4" t="n">
        <f aca="false">D4224-E4224</f>
        <v>17.42</v>
      </c>
      <c r="G4224" s="22" t="n">
        <f aca="false">B4224*D4224</f>
        <v>13261.7232</v>
      </c>
      <c r="H4224" s="22" t="n">
        <f aca="false">C4224*E4224</f>
        <v>2971.64</v>
      </c>
      <c r="I4224" s="22" t="n">
        <f aca="false">G4224+H4224</f>
        <v>16233.3632</v>
      </c>
      <c r="J4224" s="0" t="n">
        <f aca="false">B4224+C4224</f>
        <v>71.74</v>
      </c>
      <c r="K4224" s="24" t="n">
        <f aca="false">SUM(I4224:I4228)</f>
        <v>76135.1867</v>
      </c>
      <c r="L4224" s="0" t="n">
        <f aca="false">SUM(J4224:J4228)</f>
        <v>335.39</v>
      </c>
      <c r="M4224" s="27" t="n">
        <f aca="false">K4224/L4224</f>
        <v>227.004939622529</v>
      </c>
      <c r="N4224" s="26" t="n">
        <f aca="false">M4224-M4223</f>
        <v>0.213894597828897</v>
      </c>
    </row>
    <row r="4225" customFormat="false" ht="15" hidden="false" customHeight="false" outlineLevel="0" collapsed="false">
      <c r="A4225" s="20" t="n">
        <v>44069</v>
      </c>
      <c r="B4225" s="2" t="n">
        <v>56.64</v>
      </c>
      <c r="C4225" s="2" t="n">
        <v>15.76</v>
      </c>
      <c r="D4225" s="3" t="n">
        <v>231.45</v>
      </c>
      <c r="E4225" s="3" t="n">
        <v>214.11</v>
      </c>
      <c r="F4225" s="4" t="n">
        <f aca="false">D4225-E4225</f>
        <v>17.34</v>
      </c>
      <c r="G4225" s="22" t="n">
        <f aca="false">B4225*D4225</f>
        <v>13109.328</v>
      </c>
      <c r="H4225" s="22" t="n">
        <f aca="false">C4225*E4225</f>
        <v>3374.3736</v>
      </c>
      <c r="I4225" s="22" t="n">
        <f aca="false">G4225+H4225</f>
        <v>16483.7016</v>
      </c>
      <c r="J4225" s="0" t="n">
        <f aca="false">B4225+C4225</f>
        <v>72.4</v>
      </c>
      <c r="K4225" s="24" t="n">
        <f aca="false">SUM(I4225:I4229)</f>
        <v>77930.3321</v>
      </c>
      <c r="L4225" s="0" t="n">
        <f aca="false">SUM(J4225:J4229)</f>
        <v>343.77</v>
      </c>
      <c r="M4225" s="27" t="n">
        <f aca="false">K4225/L4225</f>
        <v>226.693231230183</v>
      </c>
      <c r="N4225" s="26" t="n">
        <f aca="false">M4225-M4224</f>
        <v>-0.311708392345992</v>
      </c>
    </row>
    <row r="4226" customFormat="false" ht="15" hidden="false" customHeight="false" outlineLevel="0" collapsed="false">
      <c r="A4226" s="20" t="n">
        <v>44070</v>
      </c>
      <c r="B4226" s="2" t="n">
        <v>46.08</v>
      </c>
      <c r="C4226" s="2" t="n">
        <v>11.89</v>
      </c>
      <c r="D4226" s="3" t="n">
        <v>231.54</v>
      </c>
      <c r="E4226" s="3" t="n">
        <v>214.26</v>
      </c>
      <c r="F4226" s="4" t="n">
        <f aca="false">D4226-E4226</f>
        <v>17.28</v>
      </c>
      <c r="G4226" s="22" t="n">
        <f aca="false">B4226*D4226</f>
        <v>10669.3632</v>
      </c>
      <c r="H4226" s="22" t="n">
        <f aca="false">C4226*E4226</f>
        <v>2547.5514</v>
      </c>
      <c r="I4226" s="22" t="n">
        <f aca="false">G4226+H4226</f>
        <v>13216.9146</v>
      </c>
      <c r="J4226" s="0" t="n">
        <f aca="false">B4226+C4226</f>
        <v>57.97</v>
      </c>
      <c r="K4226" s="24" t="n">
        <f aca="false">SUM(I4226:I4230)</f>
        <v>77516.7333</v>
      </c>
      <c r="L4226" s="0" t="n">
        <f aca="false">SUM(J4226:J4230)</f>
        <v>343.11</v>
      </c>
      <c r="M4226" s="27" t="n">
        <f aca="false">K4226/L4226</f>
        <v>225.923853283204</v>
      </c>
      <c r="N4226" s="26" t="n">
        <f aca="false">M4226-M4225</f>
        <v>-0.769377946979375</v>
      </c>
    </row>
    <row r="4227" customFormat="false" ht="15" hidden="false" customHeight="false" outlineLevel="0" collapsed="false">
      <c r="A4227" s="20" t="n">
        <v>44071</v>
      </c>
      <c r="B4227" s="2" t="n">
        <v>72.52</v>
      </c>
      <c r="C4227" s="2" t="n">
        <v>11.67</v>
      </c>
      <c r="D4227" s="3" t="n">
        <v>229.4</v>
      </c>
      <c r="E4227" s="3" t="n">
        <v>214.86</v>
      </c>
      <c r="F4227" s="4" t="n">
        <f aca="false">D4227-E4227</f>
        <v>14.54</v>
      </c>
      <c r="G4227" s="22" t="n">
        <f aca="false">B4227*D4227</f>
        <v>16636.088</v>
      </c>
      <c r="H4227" s="22" t="n">
        <f aca="false">C4227*E4227</f>
        <v>2507.4162</v>
      </c>
      <c r="I4227" s="22" t="n">
        <f aca="false">G4227+H4227</f>
        <v>19143.5042</v>
      </c>
      <c r="J4227" s="0" t="n">
        <f aca="false">B4227+C4227</f>
        <v>84.19</v>
      </c>
      <c r="K4227" s="24" t="n">
        <f aca="false">SUM(I4227:I4231)</f>
        <v>90135.8739</v>
      </c>
      <c r="L4227" s="0" t="n">
        <f aca="false">SUM(J4227:J4231)</f>
        <v>400.48</v>
      </c>
      <c r="M4227" s="27" t="n">
        <f aca="false">K4227/L4227</f>
        <v>225.069601228526</v>
      </c>
      <c r="N4227" s="26" t="n">
        <f aca="false">M4227-M4226</f>
        <v>-0.854252054677829</v>
      </c>
    </row>
    <row r="4228" customFormat="false" ht="15" hidden="false" customHeight="false" outlineLevel="0" collapsed="false">
      <c r="A4228" s="20" t="n">
        <v>44074</v>
      </c>
      <c r="B4228" s="2" t="n">
        <v>38.61</v>
      </c>
      <c r="C4228" s="2" t="n">
        <v>10.48</v>
      </c>
      <c r="D4228" s="3" t="n">
        <v>227.95</v>
      </c>
      <c r="E4228" s="3" t="n">
        <v>215.32</v>
      </c>
      <c r="F4228" s="4" t="n">
        <f aca="false">D4228-E4228</f>
        <v>12.63</v>
      </c>
      <c r="G4228" s="22" t="n">
        <f aca="false">B4228*D4228</f>
        <v>8801.1495</v>
      </c>
      <c r="H4228" s="22" t="n">
        <f aca="false">C4228*E4228</f>
        <v>2256.5536</v>
      </c>
      <c r="I4228" s="22" t="n">
        <f aca="false">G4228+H4228</f>
        <v>11057.7031</v>
      </c>
      <c r="J4228" s="0" t="n">
        <f aca="false">B4228+C4228</f>
        <v>49.09</v>
      </c>
      <c r="K4228" s="24" t="n">
        <f aca="false">SUM(I4228:I4232)</f>
        <v>86753.6762</v>
      </c>
      <c r="L4228" s="0" t="n">
        <f aca="false">SUM(J4228:J4232)</f>
        <v>386.72</v>
      </c>
      <c r="M4228" s="27" t="n">
        <f aca="false">K4228/L4228</f>
        <v>224.332013342987</v>
      </c>
      <c r="N4228" s="26" t="n">
        <f aca="false">M4228-M4227</f>
        <v>-0.73758788553863</v>
      </c>
    </row>
    <row r="4229" customFormat="false" ht="15" hidden="false" customHeight="false" outlineLevel="0" collapsed="false">
      <c r="A4229" s="20" t="n">
        <v>44075</v>
      </c>
      <c r="B4229" s="2" t="n">
        <v>60.54</v>
      </c>
      <c r="C4229" s="2" t="n">
        <v>19.58</v>
      </c>
      <c r="D4229" s="3" t="n">
        <v>228.34</v>
      </c>
      <c r="E4229" s="3" t="n">
        <v>214.75</v>
      </c>
      <c r="F4229" s="4" t="n">
        <f aca="false">D4229-E4229</f>
        <v>13.59</v>
      </c>
      <c r="G4229" s="22" t="n">
        <f aca="false">B4229*D4229</f>
        <v>13823.7036</v>
      </c>
      <c r="H4229" s="22" t="n">
        <f aca="false">C4229*E4229</f>
        <v>4204.805</v>
      </c>
      <c r="I4229" s="22" t="n">
        <f aca="false">G4229+H4229</f>
        <v>18028.5086</v>
      </c>
      <c r="J4229" s="0" t="n">
        <f aca="false">B4229+C4229</f>
        <v>80.12</v>
      </c>
      <c r="K4229" s="24" t="n">
        <f aca="false">SUM(I4229:I4233)</f>
        <v>97938.5015</v>
      </c>
      <c r="L4229" s="0" t="n">
        <f aca="false">SUM(J4229:J4233)</f>
        <v>438.59</v>
      </c>
      <c r="M4229" s="27" t="n">
        <f aca="false">K4229/L4229</f>
        <v>223.303088305707</v>
      </c>
      <c r="N4229" s="26" t="n">
        <f aca="false">M4229-M4228</f>
        <v>-1.02892503728026</v>
      </c>
    </row>
    <row r="4230" customFormat="false" ht="15" hidden="false" customHeight="false" outlineLevel="0" collapsed="false">
      <c r="A4230" s="20" t="n">
        <v>44076</v>
      </c>
      <c r="B4230" s="2" t="n">
        <v>53.1</v>
      </c>
      <c r="C4230" s="2" t="n">
        <v>18.64</v>
      </c>
      <c r="D4230" s="3" t="n">
        <v>227.58</v>
      </c>
      <c r="E4230" s="3" t="n">
        <v>213.82</v>
      </c>
      <c r="F4230" s="4" t="n">
        <f aca="false">D4230-E4230</f>
        <v>13.76</v>
      </c>
      <c r="G4230" s="22" t="n">
        <f aca="false">B4230*D4230</f>
        <v>12084.498</v>
      </c>
      <c r="H4230" s="22" t="n">
        <f aca="false">C4230*E4230</f>
        <v>3985.6048</v>
      </c>
      <c r="I4230" s="22" t="n">
        <f aca="false">G4230+H4230</f>
        <v>16070.1028</v>
      </c>
      <c r="J4230" s="0" t="n">
        <f aca="false">B4230+C4230</f>
        <v>71.74</v>
      </c>
      <c r="K4230" s="24" t="n">
        <f aca="false">SUM(I4230:I4234)</f>
        <v>112008.5102</v>
      </c>
      <c r="L4230" s="0" t="n">
        <f aca="false">SUM(J4230:J4234)</f>
        <v>504.66</v>
      </c>
      <c r="M4230" s="27" t="n">
        <f aca="false">K4230/L4230</f>
        <v>221.948460745849</v>
      </c>
      <c r="N4230" s="26" t="n">
        <f aca="false">M4230-M4229</f>
        <v>-1.35462755985819</v>
      </c>
    </row>
    <row r="4231" customFormat="false" ht="15" hidden="false" customHeight="false" outlineLevel="0" collapsed="false">
      <c r="A4231" s="20" t="n">
        <v>44077</v>
      </c>
      <c r="B4231" s="2" t="n">
        <v>89.98</v>
      </c>
      <c r="C4231" s="2" t="n">
        <v>25.36</v>
      </c>
      <c r="D4231" s="3" t="n">
        <v>227.24</v>
      </c>
      <c r="E4231" s="3" t="n">
        <v>212.5</v>
      </c>
      <c r="F4231" s="4" t="n">
        <f aca="false">D4231-E4231</f>
        <v>14.74</v>
      </c>
      <c r="G4231" s="22" t="n">
        <f aca="false">B4231*D4231</f>
        <v>20447.0552</v>
      </c>
      <c r="H4231" s="22" t="n">
        <f aca="false">C4231*E4231</f>
        <v>5389</v>
      </c>
      <c r="I4231" s="22" t="n">
        <f aca="false">G4231+H4231</f>
        <v>25836.0552</v>
      </c>
      <c r="J4231" s="0" t="n">
        <f aca="false">B4231+C4231</f>
        <v>115.34</v>
      </c>
      <c r="K4231" s="24" t="n">
        <f aca="false">SUM(I4231:I4235)</f>
        <v>128688.4535</v>
      </c>
      <c r="L4231" s="0" t="n">
        <f aca="false">SUM(J4231:J4235)</f>
        <v>583.45</v>
      </c>
      <c r="M4231" s="27" t="n">
        <f aca="false">K4231/L4231</f>
        <v>220.564664495672</v>
      </c>
      <c r="N4231" s="26" t="n">
        <f aca="false">M4231-M4230</f>
        <v>-1.38379625017643</v>
      </c>
    </row>
    <row r="4232" customFormat="false" ht="15" hidden="false" customHeight="false" outlineLevel="0" collapsed="false">
      <c r="A4232" s="20" t="n">
        <v>44078</v>
      </c>
      <c r="B4232" s="2" t="n">
        <v>61.65</v>
      </c>
      <c r="C4232" s="2" t="n">
        <v>8.78</v>
      </c>
      <c r="D4232" s="3" t="n">
        <v>225.85</v>
      </c>
      <c r="E4232" s="3" t="n">
        <v>209.3</v>
      </c>
      <c r="F4232" s="4" t="n">
        <f aca="false">D4232-E4232</f>
        <v>16.55</v>
      </c>
      <c r="G4232" s="22" t="n">
        <f aca="false">B4232*D4232</f>
        <v>13923.6525</v>
      </c>
      <c r="H4232" s="22" t="n">
        <f aca="false">C4232*E4232</f>
        <v>1837.654</v>
      </c>
      <c r="I4232" s="22" t="n">
        <f aca="false">G4232+H4232</f>
        <v>15761.3065</v>
      </c>
      <c r="J4232" s="0" t="n">
        <f aca="false">B4232+C4232</f>
        <v>70.43</v>
      </c>
      <c r="K4232" s="24" t="n">
        <f aca="false">SUM(I4232:I4236)</f>
        <v>123480.4173</v>
      </c>
      <c r="L4232" s="0" t="n">
        <f aca="false">SUM(J4232:J4236)</f>
        <v>562.86</v>
      </c>
      <c r="M4232" s="27" t="n">
        <f aca="false">K4232/L4232</f>
        <v>219.380338450059</v>
      </c>
      <c r="N4232" s="26" t="n">
        <f aca="false">M4232-M4231</f>
        <v>-1.18432604561366</v>
      </c>
    </row>
    <row r="4233" customFormat="false" ht="15" hidden="false" customHeight="false" outlineLevel="0" collapsed="false">
      <c r="A4233" s="20" t="n">
        <v>44082</v>
      </c>
      <c r="B4233" s="2" t="n">
        <v>73.13</v>
      </c>
      <c r="C4233" s="2" t="n">
        <v>27.83</v>
      </c>
      <c r="D4233" s="3" t="n">
        <v>224.82</v>
      </c>
      <c r="E4233" s="3" t="n">
        <v>208.46</v>
      </c>
      <c r="F4233" s="4" t="n">
        <f aca="false">D4233-E4233</f>
        <v>16.36</v>
      </c>
      <c r="G4233" s="22" t="n">
        <f aca="false">B4233*D4233</f>
        <v>16441.0866</v>
      </c>
      <c r="H4233" s="22" t="n">
        <f aca="false">C4233*E4233</f>
        <v>5801.4418</v>
      </c>
      <c r="I4233" s="22" t="n">
        <f aca="false">G4233+H4233</f>
        <v>22242.5284</v>
      </c>
      <c r="J4233" s="0" t="n">
        <f aca="false">B4233+C4233</f>
        <v>100.96</v>
      </c>
      <c r="K4233" s="24" t="n">
        <f aca="false">SUM(I4233:I4237)</f>
        <v>132181.7518</v>
      </c>
      <c r="L4233" s="0" t="n">
        <f aca="false">SUM(J4233:J4237)</f>
        <v>605.88</v>
      </c>
      <c r="M4233" s="27" t="n">
        <f aca="false">K4233/L4233</f>
        <v>218.164903611276</v>
      </c>
      <c r="N4233" s="26" t="n">
        <f aca="false">M4233-M4232</f>
        <v>-1.21543483878247</v>
      </c>
    </row>
    <row r="4234" customFormat="false" ht="15" hidden="false" customHeight="false" outlineLevel="0" collapsed="false">
      <c r="A4234" s="20" t="n">
        <v>44083</v>
      </c>
      <c r="B4234" s="2" t="n">
        <v>114.16</v>
      </c>
      <c r="C4234" s="2" t="n">
        <v>32.03</v>
      </c>
      <c r="D4234" s="3" t="n">
        <v>222.95</v>
      </c>
      <c r="E4234" s="3" t="n">
        <v>207.51</v>
      </c>
      <c r="F4234" s="4" t="n">
        <f aca="false">D4234-E4234</f>
        <v>15.44</v>
      </c>
      <c r="G4234" s="22" t="n">
        <f aca="false">B4234*D4234</f>
        <v>25451.972</v>
      </c>
      <c r="H4234" s="22" t="n">
        <f aca="false">C4234*E4234</f>
        <v>6646.5453</v>
      </c>
      <c r="I4234" s="22" t="n">
        <f aca="false">G4234+H4234</f>
        <v>32098.5173</v>
      </c>
      <c r="J4234" s="0" t="n">
        <f aca="false">B4234+C4234</f>
        <v>146.19</v>
      </c>
      <c r="K4234" s="24" t="n">
        <f aca="false">SUM(I4234:I4238)</f>
        <v>135369.8016</v>
      </c>
      <c r="L4234" s="0" t="n">
        <f aca="false">SUM(J4234:J4238)</f>
        <v>623.43</v>
      </c>
      <c r="M4234" s="27" t="n">
        <f aca="false">K4234/L4234</f>
        <v>217.137131033155</v>
      </c>
      <c r="N4234" s="26" t="n">
        <f aca="false">M4234-M4233</f>
        <v>-1.02777257812087</v>
      </c>
    </row>
    <row r="4235" customFormat="false" ht="15" hidden="false" customHeight="false" outlineLevel="0" collapsed="false">
      <c r="A4235" s="20" t="n">
        <v>44084</v>
      </c>
      <c r="B4235" s="2" t="n">
        <v>114.15</v>
      </c>
      <c r="C4235" s="2" t="n">
        <v>36.38</v>
      </c>
      <c r="D4235" s="3" t="n">
        <v>220.83</v>
      </c>
      <c r="E4235" s="3" t="n">
        <v>207.32</v>
      </c>
      <c r="F4235" s="4" t="n">
        <f aca="false">D4235-E4235</f>
        <v>13.51</v>
      </c>
      <c r="G4235" s="22" t="n">
        <f aca="false">B4235*D4235</f>
        <v>25207.7445</v>
      </c>
      <c r="H4235" s="22" t="n">
        <f aca="false">C4235*E4235</f>
        <v>7542.3016</v>
      </c>
      <c r="I4235" s="22" t="n">
        <f aca="false">G4235+H4235</f>
        <v>32750.0461</v>
      </c>
      <c r="J4235" s="0" t="n">
        <f aca="false">B4235+C4235</f>
        <v>150.53</v>
      </c>
      <c r="K4235" s="24" t="n">
        <f aca="false">SUM(I4235:I4239)</f>
        <v>129474.7394</v>
      </c>
      <c r="L4235" s="0" t="n">
        <f aca="false">SUM(J4235:J4239)</f>
        <v>600.3</v>
      </c>
      <c r="M4235" s="27" t="n">
        <f aca="false">K4235/L4235</f>
        <v>215.683390638014</v>
      </c>
      <c r="N4235" s="26" t="n">
        <f aca="false">M4235-M4234</f>
        <v>-1.45374039514093</v>
      </c>
    </row>
    <row r="4236" customFormat="false" ht="15" hidden="false" customHeight="false" outlineLevel="0" collapsed="false">
      <c r="A4236" s="20" t="n">
        <v>44085</v>
      </c>
      <c r="B4236" s="2" t="n">
        <v>78.6</v>
      </c>
      <c r="C4236" s="2" t="n">
        <v>16.15</v>
      </c>
      <c r="D4236" s="3" t="n">
        <v>219.89</v>
      </c>
      <c r="E4236" s="3" t="n">
        <v>207.1</v>
      </c>
      <c r="F4236" s="4" t="n">
        <f aca="false">D4236-E4236</f>
        <v>12.79</v>
      </c>
      <c r="G4236" s="22" t="n">
        <f aca="false">B4236*D4236</f>
        <v>17283.354</v>
      </c>
      <c r="H4236" s="22" t="n">
        <f aca="false">C4236*E4236</f>
        <v>3344.665</v>
      </c>
      <c r="I4236" s="22" t="n">
        <f aca="false">G4236+H4236</f>
        <v>20628.019</v>
      </c>
      <c r="J4236" s="0" t="n">
        <f aca="false">B4236+C4236</f>
        <v>94.75</v>
      </c>
      <c r="K4236" s="24" t="n">
        <f aca="false">SUM(I4236:I4240)</f>
        <v>134068.183</v>
      </c>
      <c r="L4236" s="0" t="n">
        <f aca="false">SUM(J4236:J4240)</f>
        <v>625.1</v>
      </c>
      <c r="M4236" s="27" t="n">
        <f aca="false">K4236/L4236</f>
        <v>214.474776835706</v>
      </c>
      <c r="N4236" s="26" t="n">
        <f aca="false">M4236-M4235</f>
        <v>-1.20861380230809</v>
      </c>
    </row>
    <row r="4237" customFormat="false" ht="15" hidden="false" customHeight="false" outlineLevel="0" collapsed="false">
      <c r="A4237" s="20" t="n">
        <v>44088</v>
      </c>
      <c r="B4237" s="2" t="n">
        <v>94.42</v>
      </c>
      <c r="C4237" s="2" t="n">
        <v>19.03</v>
      </c>
      <c r="D4237" s="3" t="n">
        <v>217.21</v>
      </c>
      <c r="E4237" s="3" t="n">
        <v>207.76</v>
      </c>
      <c r="F4237" s="4" t="n">
        <f aca="false">D4237-E4237</f>
        <v>9.45000000000002</v>
      </c>
      <c r="G4237" s="22" t="n">
        <f aca="false">B4237*D4237</f>
        <v>20508.9682</v>
      </c>
      <c r="H4237" s="22" t="n">
        <f aca="false">C4237*E4237</f>
        <v>3953.6728</v>
      </c>
      <c r="I4237" s="22" t="n">
        <f aca="false">G4237+H4237</f>
        <v>24462.641</v>
      </c>
      <c r="J4237" s="0" t="n">
        <f aca="false">B4237+C4237</f>
        <v>113.45</v>
      </c>
      <c r="K4237" s="24" t="n">
        <f aca="false">SUM(I4237:I4241)</f>
        <v>135759.3342</v>
      </c>
      <c r="L4237" s="0" t="n">
        <f aca="false">SUM(J4237:J4241)</f>
        <v>634.98</v>
      </c>
      <c r="M4237" s="27" t="n">
        <f aca="false">K4237/L4237</f>
        <v>213.800960975149</v>
      </c>
      <c r="N4237" s="26" t="n">
        <f aca="false">M4237-M4236</f>
        <v>-0.673815860557454</v>
      </c>
    </row>
    <row r="4238" customFormat="false" ht="15" hidden="false" customHeight="false" outlineLevel="0" collapsed="false">
      <c r="A4238" s="20" t="n">
        <v>44089</v>
      </c>
      <c r="B4238" s="2" t="n">
        <v>100.34</v>
      </c>
      <c r="C4238" s="2" t="n">
        <v>18.17</v>
      </c>
      <c r="D4238" s="3" t="n">
        <v>216.09</v>
      </c>
      <c r="E4238" s="3" t="n">
        <v>206.28</v>
      </c>
      <c r="F4238" s="4" t="n">
        <f aca="false">D4238-E4238</f>
        <v>9.81</v>
      </c>
      <c r="G4238" s="22" t="n">
        <f aca="false">B4238*D4238</f>
        <v>21682.4706</v>
      </c>
      <c r="H4238" s="22" t="n">
        <f aca="false">C4238*E4238</f>
        <v>3748.1076</v>
      </c>
      <c r="I4238" s="22" t="n">
        <f aca="false">G4238+H4238</f>
        <v>25430.5782</v>
      </c>
      <c r="J4238" s="0" t="n">
        <f aca="false">B4238+C4238</f>
        <v>118.51</v>
      </c>
      <c r="K4238" s="24" t="n">
        <f aca="false">SUM(I4238:I4242)</f>
        <v>129965.8968</v>
      </c>
      <c r="L4238" s="0" t="n">
        <f aca="false">SUM(J4238:J4242)</f>
        <v>608.71</v>
      </c>
      <c r="M4238" s="27" t="n">
        <f aca="false">K4238/L4238</f>
        <v>213.510369141299</v>
      </c>
      <c r="N4238" s="26" t="n">
        <f aca="false">M4238-M4237</f>
        <v>-0.290591833850016</v>
      </c>
    </row>
    <row r="4239" customFormat="false" ht="15" hidden="false" customHeight="false" outlineLevel="0" collapsed="false">
      <c r="A4239" s="20" t="n">
        <v>44090</v>
      </c>
      <c r="B4239" s="2" t="n">
        <v>95.35</v>
      </c>
      <c r="C4239" s="2" t="n">
        <v>27.71</v>
      </c>
      <c r="D4239" s="3" t="n">
        <v>215.38</v>
      </c>
      <c r="E4239" s="3" t="n">
        <v>204.51</v>
      </c>
      <c r="F4239" s="4" t="n">
        <f aca="false">D4239-E4239</f>
        <v>10.87</v>
      </c>
      <c r="G4239" s="22" t="n">
        <f aca="false">B4239*D4239</f>
        <v>20536.483</v>
      </c>
      <c r="H4239" s="22" t="n">
        <f aca="false">C4239*E4239</f>
        <v>5666.9721</v>
      </c>
      <c r="I4239" s="22" t="n">
        <f aca="false">G4239+H4239</f>
        <v>26203.4551</v>
      </c>
      <c r="J4239" s="0" t="n">
        <f aca="false">B4239+C4239</f>
        <v>123.06</v>
      </c>
      <c r="K4239" s="24" t="n">
        <f aca="false">SUM(I4239:I4243)</f>
        <v>133633.0724</v>
      </c>
      <c r="L4239" s="0" t="n">
        <f aca="false">SUM(J4239:J4243)</f>
        <v>626.48</v>
      </c>
      <c r="M4239" s="27" t="n">
        <f aca="false">K4239/L4239</f>
        <v>213.307802962585</v>
      </c>
      <c r="N4239" s="26" t="n">
        <f aca="false">M4239-M4238</f>
        <v>-0.202566178714193</v>
      </c>
    </row>
    <row r="4240" customFormat="false" ht="15" hidden="false" customHeight="false" outlineLevel="0" collapsed="false">
      <c r="A4240" s="20" t="n">
        <v>44091</v>
      </c>
      <c r="B4240" s="2" t="n">
        <v>144.35</v>
      </c>
      <c r="C4240" s="2" t="n">
        <v>30.98</v>
      </c>
      <c r="D4240" s="3" t="n">
        <v>215.05</v>
      </c>
      <c r="E4240" s="3" t="n">
        <v>203.39</v>
      </c>
      <c r="F4240" s="4" t="n">
        <f aca="false">D4240-E4240</f>
        <v>11.66</v>
      </c>
      <c r="G4240" s="22" t="n">
        <f aca="false">B4240*D4240</f>
        <v>31042.4675</v>
      </c>
      <c r="H4240" s="22" t="n">
        <f aca="false">C4240*E4240</f>
        <v>6301.0222</v>
      </c>
      <c r="I4240" s="22" t="n">
        <f aca="false">G4240+H4240</f>
        <v>37343.4897</v>
      </c>
      <c r="J4240" s="0" t="n">
        <f aca="false">B4240+C4240</f>
        <v>175.33</v>
      </c>
      <c r="K4240" s="24" t="n">
        <f aca="false">SUM(I4240:I4244)</f>
        <v>133635.4019</v>
      </c>
      <c r="L4240" s="0" t="n">
        <f aca="false">SUM(J4240:J4244)</f>
        <v>625.98</v>
      </c>
      <c r="M4240" s="27" t="n">
        <f aca="false">K4240/L4240</f>
        <v>213.481903415445</v>
      </c>
      <c r="N4240" s="26" t="n">
        <f aca="false">M4240-M4239</f>
        <v>0.174100452859989</v>
      </c>
    </row>
    <row r="4241" customFormat="false" ht="15" hidden="false" customHeight="false" outlineLevel="0" collapsed="false">
      <c r="A4241" s="20" t="n">
        <v>44092</v>
      </c>
      <c r="B4241" s="2" t="n">
        <v>83.84</v>
      </c>
      <c r="C4241" s="2" t="n">
        <v>20.79</v>
      </c>
      <c r="D4241" s="3" t="n">
        <v>215.64</v>
      </c>
      <c r="E4241" s="3" t="n">
        <v>203.94</v>
      </c>
      <c r="F4241" s="4" t="n">
        <f aca="false">D4241-E4241</f>
        <v>11.7</v>
      </c>
      <c r="G4241" s="22" t="n">
        <f aca="false">B4241*D4241</f>
        <v>18079.2576</v>
      </c>
      <c r="H4241" s="22" t="n">
        <f aca="false">C4241*E4241</f>
        <v>4239.9126</v>
      </c>
      <c r="I4241" s="22" t="n">
        <f aca="false">G4241+H4241</f>
        <v>22319.1702</v>
      </c>
      <c r="J4241" s="0" t="n">
        <f aca="false">B4241+C4241</f>
        <v>104.63</v>
      </c>
      <c r="K4241" s="24" t="n">
        <f aca="false">SUM(I4241:I4245)</f>
        <v>116477.7446</v>
      </c>
      <c r="L4241" s="0" t="n">
        <f aca="false">SUM(J4241:J4245)</f>
        <v>544.42</v>
      </c>
      <c r="M4241" s="27" t="n">
        <f aca="false">K4241/L4241</f>
        <v>213.948320414386</v>
      </c>
      <c r="N4241" s="26" t="n">
        <f aca="false">M4241-M4240</f>
        <v>0.466416998941412</v>
      </c>
    </row>
    <row r="4242" customFormat="false" ht="15" hidden="false" customHeight="false" outlineLevel="0" collapsed="false">
      <c r="A4242" s="20" t="n">
        <v>44095</v>
      </c>
      <c r="B4242" s="2" t="n">
        <v>69.79</v>
      </c>
      <c r="C4242" s="2" t="n">
        <v>17.39</v>
      </c>
      <c r="D4242" s="3" t="n">
        <v>216.22</v>
      </c>
      <c r="E4242" s="3" t="n">
        <v>205.82</v>
      </c>
      <c r="F4242" s="4" t="n">
        <f aca="false">D4242-E4242</f>
        <v>10.4</v>
      </c>
      <c r="G4242" s="22" t="n">
        <f aca="false">B4242*D4242</f>
        <v>15089.9938</v>
      </c>
      <c r="H4242" s="22" t="n">
        <f aca="false">C4242*E4242</f>
        <v>3579.2098</v>
      </c>
      <c r="I4242" s="22" t="n">
        <f aca="false">G4242+H4242</f>
        <v>18669.2036</v>
      </c>
      <c r="J4242" s="0" t="n">
        <f aca="false">B4242+C4242</f>
        <v>87.18</v>
      </c>
      <c r="K4242" s="24" t="n">
        <f aca="false">SUM(I4242:I4246)</f>
        <v>118150.245</v>
      </c>
      <c r="L4242" s="0" t="n">
        <f aca="false">SUM(J4242:J4246)</f>
        <v>550.74</v>
      </c>
      <c r="M4242" s="27" t="n">
        <f aca="false">K4242/L4242</f>
        <v>214.52998692668</v>
      </c>
      <c r="N4242" s="26" t="n">
        <f aca="false">M4242-M4241</f>
        <v>0.581666512294476</v>
      </c>
    </row>
    <row r="4243" customFormat="false" ht="15" hidden="false" customHeight="false" outlineLevel="0" collapsed="false">
      <c r="A4243" s="20" t="n">
        <v>44096</v>
      </c>
      <c r="B4243" s="2" t="n">
        <v>107.57</v>
      </c>
      <c r="C4243" s="2" t="n">
        <v>28.71</v>
      </c>
      <c r="D4243" s="3" t="n">
        <v>215.44</v>
      </c>
      <c r="E4243" s="3" t="n">
        <v>206.3</v>
      </c>
      <c r="F4243" s="4" t="n">
        <f aca="false">D4243-E4243</f>
        <v>9.13999999999999</v>
      </c>
      <c r="G4243" s="22" t="n">
        <f aca="false">B4243*D4243</f>
        <v>23174.8808</v>
      </c>
      <c r="H4243" s="22" t="n">
        <f aca="false">C4243*E4243</f>
        <v>5922.873</v>
      </c>
      <c r="I4243" s="22" t="n">
        <f aca="false">G4243+H4243</f>
        <v>29097.7538</v>
      </c>
      <c r="J4243" s="0" t="n">
        <f aca="false">B4243+C4243</f>
        <v>136.28</v>
      </c>
      <c r="K4243" s="24" t="n">
        <f aca="false">SUM(I4243:I4247)</f>
        <v>121661.683</v>
      </c>
      <c r="L4243" s="0" t="n">
        <f aca="false">SUM(J4243:J4247)</f>
        <v>566.34</v>
      </c>
      <c r="M4243" s="27" t="n">
        <f aca="false">K4243/L4243</f>
        <v>214.8209255924</v>
      </c>
      <c r="N4243" s="26" t="n">
        <f aca="false">M4243-M4242</f>
        <v>0.290938665719835</v>
      </c>
    </row>
    <row r="4244" customFormat="false" ht="15" hidden="false" customHeight="false" outlineLevel="0" collapsed="false">
      <c r="A4244" s="20" t="n">
        <v>44097</v>
      </c>
      <c r="B4244" s="2" t="n">
        <v>92.18</v>
      </c>
      <c r="C4244" s="2" t="n">
        <v>30.38</v>
      </c>
      <c r="D4244" s="3" t="n">
        <v>215.87</v>
      </c>
      <c r="E4244" s="3" t="n">
        <v>207.6</v>
      </c>
      <c r="F4244" s="4" t="n">
        <f aca="false">D4244-E4244</f>
        <v>8.27000000000001</v>
      </c>
      <c r="G4244" s="22" t="n">
        <f aca="false">B4244*D4244</f>
        <v>19898.8966</v>
      </c>
      <c r="H4244" s="22" t="n">
        <f aca="false">C4244*E4244</f>
        <v>6306.888</v>
      </c>
      <c r="I4244" s="22" t="n">
        <f aca="false">G4244+H4244</f>
        <v>26205.7846</v>
      </c>
      <c r="J4244" s="0" t="n">
        <f aca="false">B4244+C4244</f>
        <v>122.56</v>
      </c>
      <c r="K4244" s="24" t="n">
        <f aca="false">SUM(I4244:I4248)</f>
        <v>113494.6304</v>
      </c>
      <c r="L4244" s="0" t="n">
        <f aca="false">SUM(J4244:J4248)</f>
        <v>527.83</v>
      </c>
      <c r="M4244" s="27" t="n">
        <f aca="false">K4244/L4244</f>
        <v>215.021181819904</v>
      </c>
      <c r="N4244" s="26" t="n">
        <f aca="false">M4244-M4243</f>
        <v>0.200256227503814</v>
      </c>
    </row>
    <row r="4245" customFormat="false" ht="15" hidden="false" customHeight="false" outlineLevel="0" collapsed="false">
      <c r="A4245" s="20" t="n">
        <v>44098</v>
      </c>
      <c r="B4245" s="2" t="n">
        <v>72.49</v>
      </c>
      <c r="C4245" s="2" t="n">
        <v>21.28</v>
      </c>
      <c r="D4245" s="3" t="n">
        <v>217.48</v>
      </c>
      <c r="E4245" s="3" t="n">
        <v>207.74</v>
      </c>
      <c r="F4245" s="4" t="n">
        <f aca="false">D4245-E4245</f>
        <v>9.73999999999998</v>
      </c>
      <c r="G4245" s="22" t="n">
        <f aca="false">B4245*D4245</f>
        <v>15765.1252</v>
      </c>
      <c r="H4245" s="22" t="n">
        <f aca="false">C4245*E4245</f>
        <v>4420.7072</v>
      </c>
      <c r="I4245" s="22" t="n">
        <f aca="false">G4245+H4245</f>
        <v>20185.8324</v>
      </c>
      <c r="J4245" s="0" t="n">
        <f aca="false">B4245+C4245</f>
        <v>93.77</v>
      </c>
      <c r="K4245" s="24" t="n">
        <f aca="false">SUM(I4245:I4249)</f>
        <v>112815.7276</v>
      </c>
      <c r="L4245" s="0" t="n">
        <f aca="false">SUM(J4245:J4249)</f>
        <v>523.94</v>
      </c>
      <c r="M4245" s="27" t="n">
        <f aca="false">K4245/L4245</f>
        <v>215.321845249456</v>
      </c>
      <c r="N4245" s="26" t="n">
        <f aca="false">M4245-M4244</f>
        <v>0.300663429551918</v>
      </c>
    </row>
    <row r="4246" customFormat="false" ht="15" hidden="false" customHeight="false" outlineLevel="0" collapsed="false">
      <c r="A4246" s="20" t="n">
        <v>44099</v>
      </c>
      <c r="B4246" s="2" t="n">
        <v>83.11</v>
      </c>
      <c r="C4246" s="2" t="n">
        <v>27.84</v>
      </c>
      <c r="D4246" s="3" t="n">
        <v>219.34</v>
      </c>
      <c r="E4246" s="3" t="n">
        <v>206.98</v>
      </c>
      <c r="F4246" s="4" t="n">
        <f aca="false">D4246-E4246</f>
        <v>12.36</v>
      </c>
      <c r="G4246" s="22" t="n">
        <f aca="false">B4246*D4246</f>
        <v>18229.3474</v>
      </c>
      <c r="H4246" s="22" t="n">
        <f aca="false">C4246*E4246</f>
        <v>5762.3232</v>
      </c>
      <c r="I4246" s="22" t="n">
        <f aca="false">G4246+H4246</f>
        <v>23991.6706</v>
      </c>
      <c r="J4246" s="0" t="n">
        <f aca="false">B4246+C4246</f>
        <v>110.95</v>
      </c>
      <c r="K4246" s="24" t="n">
        <f aca="false">SUM(I4246:I4250)</f>
        <v>118652.7208</v>
      </c>
      <c r="L4246" s="0" t="n">
        <f aca="false">SUM(J4246:J4250)</f>
        <v>550.65</v>
      </c>
      <c r="M4246" s="27" t="n">
        <f aca="false">K4246/L4246</f>
        <v>215.477564333061</v>
      </c>
      <c r="N4246" s="26" t="n">
        <f aca="false">M4246-M4245</f>
        <v>0.155719083604936</v>
      </c>
    </row>
    <row r="4247" customFormat="false" ht="15" hidden="false" customHeight="false" outlineLevel="0" collapsed="false">
      <c r="A4247" s="20" t="n">
        <v>44102</v>
      </c>
      <c r="B4247" s="2" t="n">
        <v>85.38</v>
      </c>
      <c r="C4247" s="2" t="n">
        <v>17.4</v>
      </c>
      <c r="D4247" s="3" t="n">
        <v>217.72</v>
      </c>
      <c r="E4247" s="3" t="n">
        <v>206.42</v>
      </c>
      <c r="F4247" s="4" t="n">
        <f aca="false">D4247-E4247</f>
        <v>11.3</v>
      </c>
      <c r="G4247" s="22" t="n">
        <f aca="false">B4247*D4247</f>
        <v>18588.9336</v>
      </c>
      <c r="H4247" s="22" t="n">
        <f aca="false">C4247*E4247</f>
        <v>3591.708</v>
      </c>
      <c r="I4247" s="22" t="n">
        <f aca="false">G4247+H4247</f>
        <v>22180.6416</v>
      </c>
      <c r="J4247" s="0" t="n">
        <f aca="false">B4247+C4247</f>
        <v>102.78</v>
      </c>
      <c r="K4247" s="24" t="n">
        <f aca="false">SUM(I4247:I4251)</f>
        <v>111809.6675</v>
      </c>
      <c r="L4247" s="0" t="n">
        <f aca="false">SUM(J4247:J4251)</f>
        <v>518.89</v>
      </c>
      <c r="M4247" s="27" t="n">
        <f aca="false">K4247/L4247</f>
        <v>215.478555185107</v>
      </c>
      <c r="N4247" s="26" t="n">
        <f aca="false">M4247-M4246</f>
        <v>0.000990852045731572</v>
      </c>
    </row>
    <row r="4248" customFormat="false" ht="15" hidden="false" customHeight="false" outlineLevel="0" collapsed="false">
      <c r="A4248" s="20" t="n">
        <v>44103</v>
      </c>
      <c r="B4248" s="2" t="n">
        <v>68.17</v>
      </c>
      <c r="C4248" s="2" t="n">
        <v>29.6</v>
      </c>
      <c r="D4248" s="3" t="n">
        <v>217.16</v>
      </c>
      <c r="E4248" s="3" t="n">
        <v>206.99</v>
      </c>
      <c r="F4248" s="4" t="n">
        <f aca="false">D4248-E4248</f>
        <v>10.17</v>
      </c>
      <c r="G4248" s="22" t="n">
        <f aca="false">B4248*D4248</f>
        <v>14803.7972</v>
      </c>
      <c r="H4248" s="22" t="n">
        <f aca="false">C4248*E4248</f>
        <v>6126.904</v>
      </c>
      <c r="I4248" s="22" t="n">
        <f aca="false">G4248+H4248</f>
        <v>20930.7012</v>
      </c>
      <c r="J4248" s="0" t="n">
        <f aca="false">B4248+C4248</f>
        <v>97.77</v>
      </c>
      <c r="K4248" s="24" t="n">
        <f aca="false">SUM(I4248:I4252)</f>
        <v>108988.8525</v>
      </c>
      <c r="L4248" s="0" t="n">
        <f aca="false">SUM(J4248:J4252)</f>
        <v>506.37</v>
      </c>
      <c r="M4248" s="27" t="n">
        <f aca="false">K4248/L4248</f>
        <v>215.235603412524</v>
      </c>
      <c r="N4248" s="26" t="n">
        <f aca="false">M4248-M4247</f>
        <v>-0.242951772582245</v>
      </c>
    </row>
    <row r="4249" customFormat="false" ht="15" hidden="false" customHeight="false" outlineLevel="0" collapsed="false">
      <c r="A4249" s="20" t="n">
        <v>44104</v>
      </c>
      <c r="B4249" s="2" t="n">
        <v>88.05</v>
      </c>
      <c r="C4249" s="2" t="n">
        <v>30.62</v>
      </c>
      <c r="D4249" s="3" t="n">
        <v>217.74</v>
      </c>
      <c r="E4249" s="3" t="n">
        <v>207.54</v>
      </c>
      <c r="F4249" s="4" t="n">
        <f aca="false">D4249-E4249</f>
        <v>10.2</v>
      </c>
      <c r="G4249" s="22" t="n">
        <f aca="false">B4249*D4249</f>
        <v>19172.007</v>
      </c>
      <c r="H4249" s="22" t="n">
        <f aca="false">C4249*E4249</f>
        <v>6354.8748</v>
      </c>
      <c r="I4249" s="22" t="n">
        <f aca="false">G4249+H4249</f>
        <v>25526.8818</v>
      </c>
      <c r="J4249" s="0" t="n">
        <f aca="false">B4249+C4249</f>
        <v>118.67</v>
      </c>
      <c r="K4249" s="24" t="n">
        <f aca="false">SUM(I4249:I4253)</f>
        <v>112718.8541</v>
      </c>
      <c r="L4249" s="0" t="n">
        <f aca="false">SUM(J4249:J4253)</f>
        <v>523.52</v>
      </c>
      <c r="M4249" s="27" t="n">
        <f aca="false">K4249/L4249</f>
        <v>215.309547104218</v>
      </c>
      <c r="N4249" s="26" t="n">
        <f aca="false">M4249-M4248</f>
        <v>0.0739436916931879</v>
      </c>
    </row>
    <row r="4250" customFormat="false" ht="15" hidden="false" customHeight="false" outlineLevel="0" collapsed="false">
      <c r="A4250" s="20" t="n">
        <v>44105</v>
      </c>
      <c r="B4250" s="2" t="n">
        <v>88.8</v>
      </c>
      <c r="C4250" s="2" t="n">
        <v>31.68</v>
      </c>
      <c r="D4250" s="3" t="n">
        <v>218.98</v>
      </c>
      <c r="E4250" s="3" t="n">
        <v>207.62</v>
      </c>
      <c r="F4250" s="4" t="n">
        <f aca="false">D4250-E4250</f>
        <v>11.36</v>
      </c>
      <c r="G4250" s="22" t="n">
        <f aca="false">B4250*D4250</f>
        <v>19445.424</v>
      </c>
      <c r="H4250" s="22" t="n">
        <f aca="false">C4250*E4250</f>
        <v>6577.4016</v>
      </c>
      <c r="I4250" s="22" t="n">
        <f aca="false">G4250+H4250</f>
        <v>26022.8256</v>
      </c>
      <c r="J4250" s="0" t="n">
        <f aca="false">B4250+C4250</f>
        <v>120.48</v>
      </c>
      <c r="K4250" s="24" t="n">
        <f aca="false">SUM(I4250:I4254)</f>
        <v>114997.6883</v>
      </c>
      <c r="L4250" s="0" t="n">
        <f aca="false">SUM(J4250:J4254)</f>
        <v>534.4</v>
      </c>
      <c r="M4250" s="27" t="n">
        <f aca="false">K4250/L4250</f>
        <v>215.190284992515</v>
      </c>
      <c r="N4250" s="26" t="n">
        <f aca="false">M4250-M4249</f>
        <v>-0.119262111702653</v>
      </c>
    </row>
    <row r="4251" customFormat="false" ht="15" hidden="false" customHeight="false" outlineLevel="0" collapsed="false">
      <c r="A4251" s="20" t="n">
        <v>44106</v>
      </c>
      <c r="B4251" s="2" t="n">
        <v>62.82</v>
      </c>
      <c r="C4251" s="2" t="n">
        <v>16.37</v>
      </c>
      <c r="D4251" s="3" t="n">
        <v>218.88</v>
      </c>
      <c r="E4251" s="3" t="n">
        <v>207.61</v>
      </c>
      <c r="F4251" s="4" t="n">
        <f aca="false">D4251-E4251</f>
        <v>11.27</v>
      </c>
      <c r="G4251" s="22" t="n">
        <f aca="false">B4251*D4251</f>
        <v>13750.0416</v>
      </c>
      <c r="H4251" s="22" t="n">
        <f aca="false">C4251*E4251</f>
        <v>3398.5757</v>
      </c>
      <c r="I4251" s="22" t="n">
        <f aca="false">G4251+H4251</f>
        <v>17148.6173</v>
      </c>
      <c r="J4251" s="0" t="n">
        <f aca="false">B4251+C4251</f>
        <v>79.19</v>
      </c>
      <c r="K4251" s="24" t="n">
        <f aca="false">SUM(I4251:I4255)</f>
        <v>115637.3207</v>
      </c>
      <c r="L4251" s="0" t="n">
        <f aca="false">SUM(J4251:J4255)</f>
        <v>539.96</v>
      </c>
      <c r="M4251" s="27" t="n">
        <f aca="false">K4251/L4251</f>
        <v>214.159050114823</v>
      </c>
      <c r="N4251" s="26" t="n">
        <f aca="false">M4251-M4250</f>
        <v>-1.03123487769167</v>
      </c>
    </row>
    <row r="4252" customFormat="false" ht="15" hidden="false" customHeight="false" outlineLevel="0" collapsed="false">
      <c r="A4252" s="20" t="n">
        <v>44109</v>
      </c>
      <c r="B4252" s="2" t="n">
        <v>65.2</v>
      </c>
      <c r="C4252" s="2" t="n">
        <v>25.06</v>
      </c>
      <c r="D4252" s="3" t="n">
        <v>216.98</v>
      </c>
      <c r="E4252" s="3" t="n">
        <v>208.01</v>
      </c>
      <c r="F4252" s="4" t="n">
        <f aca="false">D4252-E4252</f>
        <v>8.97</v>
      </c>
      <c r="G4252" s="22" t="n">
        <f aca="false">B4252*D4252</f>
        <v>14147.096</v>
      </c>
      <c r="H4252" s="22" t="n">
        <f aca="false">C4252*E4252</f>
        <v>5212.7306</v>
      </c>
      <c r="I4252" s="22" t="n">
        <f aca="false">G4252+H4252</f>
        <v>19359.8266</v>
      </c>
      <c r="J4252" s="0" t="n">
        <f aca="false">B4252+C4252</f>
        <v>90.26</v>
      </c>
      <c r="K4252" s="24" t="n">
        <f aca="false">SUM(I4252:I4256)</f>
        <v>120488.4134</v>
      </c>
      <c r="L4252" s="0" t="n">
        <f aca="false">SUM(J4252:J4256)</f>
        <v>565.51</v>
      </c>
      <c r="M4252" s="27" t="n">
        <f aca="false">K4252/L4252</f>
        <v>213.06150801931</v>
      </c>
      <c r="N4252" s="26" t="n">
        <f aca="false">M4252-M4251</f>
        <v>-1.09754209551329</v>
      </c>
    </row>
    <row r="4253" customFormat="false" ht="15" hidden="false" customHeight="false" outlineLevel="0" collapsed="false">
      <c r="A4253" s="20" t="n">
        <v>44110</v>
      </c>
      <c r="B4253" s="2" t="n">
        <v>94.75</v>
      </c>
      <c r="C4253" s="2" t="n">
        <v>20.17</v>
      </c>
      <c r="D4253" s="3" t="n">
        <v>216.24</v>
      </c>
      <c r="E4253" s="3" t="n">
        <v>206.84</v>
      </c>
      <c r="F4253" s="4" t="n">
        <f aca="false">D4253-E4253</f>
        <v>9.40000000000001</v>
      </c>
      <c r="G4253" s="22" t="n">
        <f aca="false">B4253*D4253</f>
        <v>20488.74</v>
      </c>
      <c r="H4253" s="22" t="n">
        <f aca="false">C4253*E4253</f>
        <v>4171.9628</v>
      </c>
      <c r="I4253" s="22" t="n">
        <f aca="false">G4253+H4253</f>
        <v>24660.7028</v>
      </c>
      <c r="J4253" s="0" t="n">
        <f aca="false">B4253+C4253</f>
        <v>114.92</v>
      </c>
      <c r="K4253" s="24" t="n">
        <f aca="false">SUM(I4253:I4257)</f>
        <v>122058.6862</v>
      </c>
      <c r="L4253" s="0" t="n">
        <f aca="false">SUM(J4253:J4257)</f>
        <v>574.3</v>
      </c>
      <c r="M4253" s="27" t="n">
        <f aca="false">K4253/L4253</f>
        <v>212.534713912589</v>
      </c>
      <c r="N4253" s="26" t="n">
        <f aca="false">M4253-M4252</f>
        <v>-0.526794106720786</v>
      </c>
    </row>
    <row r="4254" customFormat="false" ht="15" hidden="false" customHeight="false" outlineLevel="0" collapsed="false">
      <c r="A4254" s="20" t="n">
        <v>44111</v>
      </c>
      <c r="B4254" s="2" t="n">
        <v>103.79</v>
      </c>
      <c r="C4254" s="2" t="n">
        <v>25.76</v>
      </c>
      <c r="D4254" s="3" t="n">
        <v>216.88</v>
      </c>
      <c r="E4254" s="3" t="n">
        <v>205.58</v>
      </c>
      <c r="F4254" s="4" t="n">
        <f aca="false">D4254-E4254</f>
        <v>11.3</v>
      </c>
      <c r="G4254" s="22" t="n">
        <f aca="false">B4254*D4254</f>
        <v>22509.9752</v>
      </c>
      <c r="H4254" s="22" t="n">
        <f aca="false">C4254*E4254</f>
        <v>5295.7408</v>
      </c>
      <c r="I4254" s="22" t="n">
        <f aca="false">G4254+H4254</f>
        <v>27805.716</v>
      </c>
      <c r="J4254" s="0" t="n">
        <f aca="false">B4254+C4254</f>
        <v>129.55</v>
      </c>
      <c r="K4254" s="24" t="n">
        <f aca="false">SUM(I4254:I4258)</f>
        <v>124187.4234</v>
      </c>
      <c r="L4254" s="0" t="n">
        <f aca="false">SUM(J4254:J4258)</f>
        <v>588.15</v>
      </c>
      <c r="M4254" s="27" t="n">
        <f aca="false">K4254/L4254</f>
        <v>211.149236419281</v>
      </c>
      <c r="N4254" s="26" t="n">
        <f aca="false">M4254-M4253</f>
        <v>-1.38547749330843</v>
      </c>
    </row>
    <row r="4255" customFormat="false" ht="15" hidden="false" customHeight="false" outlineLevel="0" collapsed="false">
      <c r="A4255" s="20" t="n">
        <v>44112</v>
      </c>
      <c r="B4255" s="2" t="n">
        <v>82.46</v>
      </c>
      <c r="C4255" s="2" t="n">
        <v>43.58</v>
      </c>
      <c r="D4255" s="3" t="n">
        <v>216</v>
      </c>
      <c r="E4255" s="3" t="n">
        <v>203.1</v>
      </c>
      <c r="F4255" s="4" t="n">
        <f aca="false">D4255-E4255</f>
        <v>12.9</v>
      </c>
      <c r="G4255" s="22" t="n">
        <f aca="false">B4255*D4255</f>
        <v>17811.36</v>
      </c>
      <c r="H4255" s="22" t="n">
        <f aca="false">C4255*E4255</f>
        <v>8851.098</v>
      </c>
      <c r="I4255" s="22" t="n">
        <f aca="false">G4255+H4255</f>
        <v>26662.458</v>
      </c>
      <c r="J4255" s="0" t="n">
        <f aca="false">B4255+C4255</f>
        <v>126.04</v>
      </c>
      <c r="K4255" s="24" t="n">
        <f aca="false">SUM(I4255:I4259)</f>
        <v>126881.9471</v>
      </c>
      <c r="L4255" s="0" t="n">
        <f aca="false">SUM(J4255:J4259)</f>
        <v>605.5</v>
      </c>
      <c r="M4255" s="27" t="n">
        <f aca="false">K4255/L4255</f>
        <v>209.549045582164</v>
      </c>
      <c r="N4255" s="26" t="n">
        <f aca="false">M4255-M4254</f>
        <v>-1.60019083711731</v>
      </c>
    </row>
    <row r="4256" customFormat="false" ht="15" hidden="false" customHeight="false" outlineLevel="0" collapsed="false">
      <c r="A4256" s="20" t="n">
        <v>44113</v>
      </c>
      <c r="B4256" s="2" t="n">
        <v>75.18</v>
      </c>
      <c r="C4256" s="2" t="n">
        <v>29.56</v>
      </c>
      <c r="D4256" s="3" t="n">
        <v>214.06</v>
      </c>
      <c r="E4256" s="3" t="n">
        <v>199.82</v>
      </c>
      <c r="F4256" s="4" t="n">
        <f aca="false">D4256-E4256</f>
        <v>14.24</v>
      </c>
      <c r="G4256" s="22" t="n">
        <f aca="false">B4256*D4256</f>
        <v>16093.0308</v>
      </c>
      <c r="H4256" s="22" t="n">
        <f aca="false">C4256*E4256</f>
        <v>5906.6792</v>
      </c>
      <c r="I4256" s="22" t="n">
        <f aca="false">G4256+H4256</f>
        <v>21999.71</v>
      </c>
      <c r="J4256" s="0" t="n">
        <f aca="false">B4256+C4256</f>
        <v>104.74</v>
      </c>
      <c r="K4256" s="24" t="n">
        <f aca="false">SUM(I4256:I4260)</f>
        <v>141219.4685</v>
      </c>
      <c r="L4256" s="0" t="n">
        <f aca="false">SUM(J4256:J4260)</f>
        <v>678.22</v>
      </c>
      <c r="M4256" s="27" t="n">
        <f aca="false">K4256/L4256</f>
        <v>208.220737371354</v>
      </c>
      <c r="N4256" s="26" t="n">
        <f aca="false">M4256-M4255</f>
        <v>-1.3283082108091</v>
      </c>
    </row>
    <row r="4257" customFormat="false" ht="15" hidden="false" customHeight="false" outlineLevel="0" collapsed="false">
      <c r="A4257" s="20" t="n">
        <v>44116</v>
      </c>
      <c r="B4257" s="2" t="n">
        <v>76.08</v>
      </c>
      <c r="C4257" s="2" t="n">
        <v>22.97</v>
      </c>
      <c r="D4257" s="3" t="n">
        <v>214.62</v>
      </c>
      <c r="E4257" s="3" t="n">
        <v>200.34</v>
      </c>
      <c r="F4257" s="4" t="n">
        <f aca="false">D4257-E4257</f>
        <v>14.28</v>
      </c>
      <c r="G4257" s="22" t="n">
        <f aca="false">B4257*D4257</f>
        <v>16328.2896</v>
      </c>
      <c r="H4257" s="22" t="n">
        <f aca="false">C4257*E4257</f>
        <v>4601.8098</v>
      </c>
      <c r="I4257" s="22" t="n">
        <f aca="false">G4257+H4257</f>
        <v>20930.0994</v>
      </c>
      <c r="J4257" s="0" t="n">
        <f aca="false">B4257+C4257</f>
        <v>99.05</v>
      </c>
      <c r="K4257" s="24" t="n">
        <f aca="false">SUM(I4257:I4261)</f>
        <v>140982.218</v>
      </c>
      <c r="L4257" s="0" t="n">
        <f aca="false">SUM(J4257:J4261)</f>
        <v>680.12</v>
      </c>
      <c r="M4257" s="27" t="n">
        <f aca="false">K4257/L4257</f>
        <v>207.290210551079</v>
      </c>
      <c r="N4257" s="26" t="n">
        <f aca="false">M4257-M4256</f>
        <v>-0.93052682027519</v>
      </c>
    </row>
    <row r="4258" customFormat="false" ht="15" hidden="false" customHeight="false" outlineLevel="0" collapsed="false">
      <c r="A4258" s="20" t="n">
        <v>44117</v>
      </c>
      <c r="B4258" s="2" t="n">
        <v>82.94</v>
      </c>
      <c r="C4258" s="2" t="n">
        <v>45.83</v>
      </c>
      <c r="D4258" s="3" t="n">
        <v>212.44</v>
      </c>
      <c r="E4258" s="3" t="n">
        <v>200.08</v>
      </c>
      <c r="F4258" s="4" t="n">
        <f aca="false">D4258-E4258</f>
        <v>12.36</v>
      </c>
      <c r="G4258" s="22" t="n">
        <f aca="false">B4258*D4258</f>
        <v>17619.7736</v>
      </c>
      <c r="H4258" s="22" t="n">
        <f aca="false">C4258*E4258</f>
        <v>9169.6664</v>
      </c>
      <c r="I4258" s="22" t="n">
        <f aca="false">G4258+H4258</f>
        <v>26789.44</v>
      </c>
      <c r="J4258" s="0" t="n">
        <f aca="false">B4258+C4258</f>
        <v>128.77</v>
      </c>
      <c r="K4258" s="24" t="n">
        <f aca="false">SUM(I4258:I4262)</f>
        <v>136813.427</v>
      </c>
      <c r="L4258" s="0" t="n">
        <f aca="false">SUM(J4258:J4262)</f>
        <v>663.58</v>
      </c>
      <c r="M4258" s="27" t="n">
        <f aca="false">K4258/L4258</f>
        <v>206.174729497574</v>
      </c>
      <c r="N4258" s="26" t="n">
        <f aca="false">M4258-M4257</f>
        <v>-1.11548105350542</v>
      </c>
    </row>
    <row r="4259" customFormat="false" ht="15" hidden="false" customHeight="false" outlineLevel="0" collapsed="false">
      <c r="A4259" s="20" t="n">
        <v>44118</v>
      </c>
      <c r="B4259" s="2" t="n">
        <v>103.41</v>
      </c>
      <c r="C4259" s="2" t="n">
        <v>43.49</v>
      </c>
      <c r="D4259" s="3" t="n">
        <v>211.14</v>
      </c>
      <c r="E4259" s="3" t="n">
        <v>199.27</v>
      </c>
      <c r="F4259" s="4" t="n">
        <f aca="false">D4259-E4259</f>
        <v>11.87</v>
      </c>
      <c r="G4259" s="22" t="n">
        <f aca="false">B4259*D4259</f>
        <v>21833.9874</v>
      </c>
      <c r="H4259" s="22" t="n">
        <f aca="false">C4259*E4259</f>
        <v>8666.2523</v>
      </c>
      <c r="I4259" s="22" t="n">
        <f aca="false">G4259+H4259</f>
        <v>30500.2397</v>
      </c>
      <c r="J4259" s="0" t="n">
        <f aca="false">B4259+C4259</f>
        <v>146.9</v>
      </c>
      <c r="K4259" s="24" t="n">
        <f aca="false">SUM(I4259:I4263)</f>
        <v>142644.6367</v>
      </c>
      <c r="L4259" s="0" t="n">
        <f aca="false">SUM(J4259:J4263)</f>
        <v>692.68</v>
      </c>
      <c r="M4259" s="27" t="n">
        <f aca="false">K4259/L4259</f>
        <v>205.931507622567</v>
      </c>
      <c r="N4259" s="26" t="n">
        <f aca="false">M4259-M4258</f>
        <v>-0.243221875006384</v>
      </c>
    </row>
    <row r="4260" customFormat="false" ht="15" hidden="false" customHeight="false" outlineLevel="0" collapsed="false">
      <c r="A4260" s="20" t="n">
        <v>44119</v>
      </c>
      <c r="B4260" s="2" t="n">
        <v>139.03</v>
      </c>
      <c r="C4260" s="2" t="n">
        <v>59.73</v>
      </c>
      <c r="D4260" s="3" t="n">
        <v>210.48</v>
      </c>
      <c r="E4260" s="3" t="n">
        <v>196.5</v>
      </c>
      <c r="F4260" s="4" t="n">
        <f aca="false">D4260-E4260</f>
        <v>13.98</v>
      </c>
      <c r="G4260" s="22" t="n">
        <f aca="false">B4260*D4260</f>
        <v>29263.0344</v>
      </c>
      <c r="H4260" s="22" t="n">
        <f aca="false">C4260*E4260</f>
        <v>11736.945</v>
      </c>
      <c r="I4260" s="22" t="n">
        <f aca="false">G4260+H4260</f>
        <v>40999.9794</v>
      </c>
      <c r="J4260" s="0" t="n">
        <f aca="false">B4260+C4260</f>
        <v>198.76</v>
      </c>
      <c r="K4260" s="24" t="n">
        <f aca="false">SUM(I4260:I4264)</f>
        <v>140246.6339</v>
      </c>
      <c r="L4260" s="0" t="n">
        <f aca="false">SUM(J4260:J4264)</f>
        <v>683.41</v>
      </c>
      <c r="M4260" s="27" t="n">
        <f aca="false">K4260/L4260</f>
        <v>205.21595221024</v>
      </c>
      <c r="N4260" s="26" t="n">
        <f aca="false">M4260-M4259</f>
        <v>-0.715555412327547</v>
      </c>
    </row>
    <row r="4261" customFormat="false" ht="15" hidden="false" customHeight="false" outlineLevel="0" collapsed="false">
      <c r="A4261" s="20" t="n">
        <v>44120</v>
      </c>
      <c r="B4261" s="2" t="n">
        <v>68.17</v>
      </c>
      <c r="C4261" s="2" t="n">
        <v>38.47</v>
      </c>
      <c r="D4261" s="3" t="n">
        <v>210.03</v>
      </c>
      <c r="E4261" s="3" t="n">
        <v>193.52</v>
      </c>
      <c r="F4261" s="4" t="n">
        <f aca="false">D4261-E4261</f>
        <v>16.51</v>
      </c>
      <c r="G4261" s="22" t="n">
        <f aca="false">B4261*D4261</f>
        <v>14317.7451</v>
      </c>
      <c r="H4261" s="22" t="n">
        <f aca="false">C4261*E4261</f>
        <v>7444.7144</v>
      </c>
      <c r="I4261" s="22" t="n">
        <f aca="false">G4261+H4261</f>
        <v>21762.4595</v>
      </c>
      <c r="J4261" s="0" t="n">
        <f aca="false">B4261+C4261</f>
        <v>106.64</v>
      </c>
      <c r="K4261" s="24" t="n">
        <f aca="false">SUM(I4261:I4265)</f>
        <v>125045.2751</v>
      </c>
      <c r="L4261" s="0" t="n">
        <f aca="false">SUM(J4261:J4265)</f>
        <v>611.2</v>
      </c>
      <c r="M4261" s="27" t="n">
        <f aca="false">K4261/L4261</f>
        <v>204.589782558901</v>
      </c>
      <c r="N4261" s="26" t="n">
        <f aca="false">M4261-M4260</f>
        <v>-0.626169651339353</v>
      </c>
    </row>
    <row r="4262" customFormat="false" ht="15" hidden="false" customHeight="false" outlineLevel="0" collapsed="false">
      <c r="A4262" s="20" t="n">
        <v>44123</v>
      </c>
      <c r="B4262" s="2" t="n">
        <v>52.1</v>
      </c>
      <c r="C4262" s="2" t="n">
        <v>30.41</v>
      </c>
      <c r="D4262" s="3" t="n">
        <v>209.74</v>
      </c>
      <c r="E4262" s="3" t="n">
        <v>191.84</v>
      </c>
      <c r="F4262" s="4" t="n">
        <f aca="false">D4262-E4262</f>
        <v>17.9</v>
      </c>
      <c r="G4262" s="22" t="n">
        <f aca="false">B4262*D4262</f>
        <v>10927.454</v>
      </c>
      <c r="H4262" s="22" t="n">
        <f aca="false">C4262*E4262</f>
        <v>5833.8544</v>
      </c>
      <c r="I4262" s="22" t="n">
        <f aca="false">G4262+H4262</f>
        <v>16761.3084</v>
      </c>
      <c r="J4262" s="0" t="n">
        <f aca="false">B4262+C4262</f>
        <v>82.51</v>
      </c>
      <c r="K4262" s="24" t="n">
        <f aca="false">SUM(I4262:I4266)</f>
        <v>122853.0644</v>
      </c>
      <c r="L4262" s="0" t="n">
        <f aca="false">SUM(J4262:J4266)</f>
        <v>599.77</v>
      </c>
      <c r="M4262" s="27" t="n">
        <f aca="false">K4262/L4262</f>
        <v>204.833626890308</v>
      </c>
      <c r="N4262" s="26" t="n">
        <f aca="false">M4262-M4261</f>
        <v>0.243844331407445</v>
      </c>
    </row>
    <row r="4263" customFormat="false" ht="15" hidden="false" customHeight="false" outlineLevel="0" collapsed="false">
      <c r="A4263" s="20" t="n">
        <v>44124</v>
      </c>
      <c r="B4263" s="2" t="n">
        <v>124.76</v>
      </c>
      <c r="C4263" s="2" t="n">
        <v>33.11</v>
      </c>
      <c r="D4263" s="3" t="n">
        <v>210.6</v>
      </c>
      <c r="E4263" s="3" t="n">
        <v>191.67</v>
      </c>
      <c r="F4263" s="4" t="n">
        <f aca="false">D4263-E4263</f>
        <v>18.93</v>
      </c>
      <c r="G4263" s="22" t="n">
        <f aca="false">B4263*D4263</f>
        <v>26274.456</v>
      </c>
      <c r="H4263" s="22" t="n">
        <f aca="false">C4263*E4263</f>
        <v>6346.1937</v>
      </c>
      <c r="I4263" s="22" t="n">
        <f aca="false">G4263+H4263</f>
        <v>32620.6497</v>
      </c>
      <c r="J4263" s="0" t="n">
        <f aca="false">B4263+C4263</f>
        <v>157.87</v>
      </c>
      <c r="K4263" s="24" t="n">
        <f aca="false">SUM(I4263:I4267)</f>
        <v>127113.7401</v>
      </c>
      <c r="L4263" s="0" t="n">
        <f aca="false">SUM(J4263:J4267)</f>
        <v>622.55</v>
      </c>
      <c r="M4263" s="27" t="n">
        <f aca="false">K4263/L4263</f>
        <v>204.182379086017</v>
      </c>
      <c r="N4263" s="26" t="n">
        <f aca="false">M4263-M4262</f>
        <v>-0.651247804290733</v>
      </c>
    </row>
    <row r="4264" customFormat="false" ht="15" hidden="false" customHeight="false" outlineLevel="0" collapsed="false">
      <c r="A4264" s="20" t="n">
        <v>44125</v>
      </c>
      <c r="B4264" s="2" t="n">
        <v>104.06</v>
      </c>
      <c r="C4264" s="2" t="n">
        <v>33.57</v>
      </c>
      <c r="D4264" s="3" t="n">
        <v>208.47</v>
      </c>
      <c r="E4264" s="3" t="n">
        <v>190.91</v>
      </c>
      <c r="F4264" s="4" t="n">
        <f aca="false">D4264-E4264</f>
        <v>17.56</v>
      </c>
      <c r="G4264" s="22" t="n">
        <f aca="false">B4264*D4264</f>
        <v>21693.3882</v>
      </c>
      <c r="H4264" s="22" t="n">
        <f aca="false">C4264*E4264</f>
        <v>6408.8487</v>
      </c>
      <c r="I4264" s="22" t="n">
        <f aca="false">G4264+H4264</f>
        <v>28102.2369</v>
      </c>
      <c r="J4264" s="0" t="n">
        <f aca="false">B4264+C4264</f>
        <v>137.63</v>
      </c>
      <c r="K4264" s="24" t="n">
        <f aca="false">SUM(I4264:I4268)</f>
        <v>120972.1758</v>
      </c>
      <c r="L4264" s="0" t="n">
        <f aca="false">SUM(J4264:J4268)</f>
        <v>595.01</v>
      </c>
      <c r="M4264" s="27" t="n">
        <f aca="false">K4264/L4264</f>
        <v>203.311164182115</v>
      </c>
      <c r="N4264" s="26" t="n">
        <f aca="false">M4264-M4263</f>
        <v>-0.871214903902626</v>
      </c>
    </row>
    <row r="4265" customFormat="false" ht="15" hidden="false" customHeight="false" outlineLevel="0" collapsed="false">
      <c r="A4265" s="20" t="n">
        <v>44126</v>
      </c>
      <c r="B4265" s="2" t="n">
        <v>90.97</v>
      </c>
      <c r="C4265" s="2" t="n">
        <v>35.58</v>
      </c>
      <c r="D4265" s="3" t="n">
        <v>208.86</v>
      </c>
      <c r="E4265" s="3" t="n">
        <v>191.08</v>
      </c>
      <c r="F4265" s="4" t="n">
        <f aca="false">D4265-E4265</f>
        <v>17.78</v>
      </c>
      <c r="G4265" s="22" t="n">
        <f aca="false">B4265*D4265</f>
        <v>18999.9942</v>
      </c>
      <c r="H4265" s="22" t="n">
        <f aca="false">C4265*E4265</f>
        <v>6798.6264</v>
      </c>
      <c r="I4265" s="22" t="n">
        <f aca="false">G4265+H4265</f>
        <v>25798.6206</v>
      </c>
      <c r="J4265" s="0" t="n">
        <f aca="false">B4265+C4265</f>
        <v>126.55</v>
      </c>
      <c r="K4265" s="24" t="n">
        <f aca="false">SUM(I4265:I4269)</f>
        <v>118157.2601</v>
      </c>
      <c r="L4265" s="0" t="n">
        <f aca="false">SUM(J4265:J4269)</f>
        <v>582.26</v>
      </c>
      <c r="M4265" s="27" t="n">
        <f aca="false">K4265/L4265</f>
        <v>202.928691821523</v>
      </c>
      <c r="N4265" s="26" t="n">
        <f aca="false">M4265-M4264</f>
        <v>-0.382472360591549</v>
      </c>
    </row>
    <row r="4266" customFormat="false" ht="15" hidden="false" customHeight="false" outlineLevel="0" collapsed="false">
      <c r="A4266" s="20" t="n">
        <v>44127</v>
      </c>
      <c r="B4266" s="2" t="n">
        <v>83.72</v>
      </c>
      <c r="C4266" s="2" t="n">
        <v>11.49</v>
      </c>
      <c r="D4266" s="3" t="n">
        <v>207.49</v>
      </c>
      <c r="E4266" s="3" t="n">
        <v>191.4</v>
      </c>
      <c r="F4266" s="4" t="n">
        <f aca="false">D4266-E4266</f>
        <v>16.09</v>
      </c>
      <c r="G4266" s="22" t="n">
        <f aca="false">B4266*D4266</f>
        <v>17371.0628</v>
      </c>
      <c r="H4266" s="22" t="n">
        <f aca="false">C4266*E4266</f>
        <v>2199.186</v>
      </c>
      <c r="I4266" s="22" t="n">
        <f aca="false">G4266+H4266</f>
        <v>19570.2488</v>
      </c>
      <c r="J4266" s="0" t="n">
        <f aca="false">B4266+C4266</f>
        <v>95.21</v>
      </c>
      <c r="K4266" s="24" t="n">
        <f aca="false">SUM(I4266:I4270)</f>
        <v>115222.4616</v>
      </c>
      <c r="L4266" s="0" t="n">
        <f aca="false">SUM(J4266:J4270)</f>
        <v>567.42</v>
      </c>
      <c r="M4266" s="27" t="n">
        <f aca="false">K4266/L4266</f>
        <v>203.063800359522</v>
      </c>
      <c r="N4266" s="26" t="n">
        <f aca="false">M4266-M4265</f>
        <v>0.135108537999002</v>
      </c>
    </row>
    <row r="4267" customFormat="false" ht="15" hidden="false" customHeight="false" outlineLevel="0" collapsed="false">
      <c r="A4267" s="20" t="n">
        <v>44130</v>
      </c>
      <c r="B4267" s="2" t="n">
        <v>60.8</v>
      </c>
      <c r="C4267" s="2" t="n">
        <v>44.49</v>
      </c>
      <c r="D4267" s="3" t="n">
        <v>207.83</v>
      </c>
      <c r="E4267" s="3" t="n">
        <v>188.49</v>
      </c>
      <c r="F4267" s="4" t="n">
        <f aca="false">D4267-E4267</f>
        <v>19.34</v>
      </c>
      <c r="G4267" s="22" t="n">
        <f aca="false">B4267*D4267</f>
        <v>12636.064</v>
      </c>
      <c r="H4267" s="22" t="n">
        <f aca="false">C4267*E4267</f>
        <v>8385.9201</v>
      </c>
      <c r="I4267" s="22" t="n">
        <f aca="false">G4267+H4267</f>
        <v>21021.9841</v>
      </c>
      <c r="J4267" s="0" t="n">
        <f aca="false">B4267+C4267</f>
        <v>105.29</v>
      </c>
      <c r="K4267" s="24" t="n">
        <f aca="false">SUM(I4267:I4271)</f>
        <v>111978.4948</v>
      </c>
      <c r="L4267" s="0" t="n">
        <f aca="false">SUM(J4267:J4271)</f>
        <v>552.73</v>
      </c>
      <c r="M4267" s="27" t="n">
        <f aca="false">K4267/L4267</f>
        <v>202.591671883198</v>
      </c>
      <c r="N4267" s="26" t="n">
        <f aca="false">M4267-M4266</f>
        <v>-0.472128476324116</v>
      </c>
    </row>
    <row r="4268" customFormat="false" ht="15" hidden="false" customHeight="false" outlineLevel="0" collapsed="false">
      <c r="A4268" s="20" t="n">
        <v>44131</v>
      </c>
      <c r="B4268" s="2" t="n">
        <v>104.81</v>
      </c>
      <c r="C4268" s="2" t="n">
        <v>25.52</v>
      </c>
      <c r="D4268" s="3" t="n">
        <v>206.7</v>
      </c>
      <c r="E4268" s="3" t="n">
        <v>188.67</v>
      </c>
      <c r="F4268" s="4" t="n">
        <f aca="false">D4268-E4268</f>
        <v>18.03</v>
      </c>
      <c r="G4268" s="22" t="n">
        <f aca="false">B4268*D4268</f>
        <v>21664.227</v>
      </c>
      <c r="H4268" s="22" t="n">
        <f aca="false">C4268*E4268</f>
        <v>4814.8584</v>
      </c>
      <c r="I4268" s="22" t="n">
        <f aca="false">G4268+H4268</f>
        <v>26479.0854</v>
      </c>
      <c r="J4268" s="0" t="n">
        <f aca="false">B4268+C4268</f>
        <v>130.33</v>
      </c>
      <c r="K4268" s="24" t="n">
        <f aca="false">SUM(I4268:I4272)</f>
        <v>112363.8526</v>
      </c>
      <c r="L4268" s="0" t="n">
        <f aca="false">SUM(J4268:J4272)</f>
        <v>551.32</v>
      </c>
      <c r="M4268" s="27" t="n">
        <f aca="false">K4268/L4268</f>
        <v>203.808772763549</v>
      </c>
      <c r="N4268" s="26" t="n">
        <f aca="false">M4268-M4267</f>
        <v>1.21710088035135</v>
      </c>
    </row>
    <row r="4269" customFormat="false" ht="15" hidden="false" customHeight="false" outlineLevel="0" collapsed="false">
      <c r="A4269" s="20" t="n">
        <v>44132</v>
      </c>
      <c r="B4269" s="2" t="n">
        <v>99.48</v>
      </c>
      <c r="C4269" s="2" t="n">
        <v>25.4</v>
      </c>
      <c r="D4269" s="3" t="n">
        <v>205.79</v>
      </c>
      <c r="E4269" s="3" t="n">
        <v>189.58</v>
      </c>
      <c r="F4269" s="4" t="n">
        <f aca="false">D4269-E4269</f>
        <v>16.21</v>
      </c>
      <c r="G4269" s="22" t="n">
        <f aca="false">B4269*D4269</f>
        <v>20471.9892</v>
      </c>
      <c r="H4269" s="22" t="n">
        <f aca="false">C4269*E4269</f>
        <v>4815.332</v>
      </c>
      <c r="I4269" s="22" t="n">
        <f aca="false">G4269+H4269</f>
        <v>25287.3212</v>
      </c>
      <c r="J4269" s="0" t="n">
        <f aca="false">B4269+C4269</f>
        <v>124.88</v>
      </c>
      <c r="K4269" s="24" t="n">
        <f aca="false">SUM(I4269:I4273)</f>
        <v>110525.3211</v>
      </c>
      <c r="L4269" s="0" t="n">
        <f aca="false">SUM(J4269:J4273)</f>
        <v>541.18</v>
      </c>
      <c r="M4269" s="27" t="n">
        <f aca="false">K4269/L4269</f>
        <v>204.23023966148</v>
      </c>
      <c r="N4269" s="26" t="n">
        <f aca="false">M4269-M4268</f>
        <v>0.421466897931197</v>
      </c>
    </row>
    <row r="4270" customFormat="false" ht="15" hidden="false" customHeight="false" outlineLevel="0" collapsed="false">
      <c r="A4270" s="20" t="n">
        <v>44133</v>
      </c>
      <c r="B4270" s="2" t="n">
        <v>93.32</v>
      </c>
      <c r="C4270" s="2" t="n">
        <v>18.39</v>
      </c>
      <c r="D4270" s="3" t="n">
        <v>207.32</v>
      </c>
      <c r="E4270" s="3" t="n">
        <v>191.23</v>
      </c>
      <c r="F4270" s="4" t="n">
        <f aca="false">D4270-E4270</f>
        <v>16.09</v>
      </c>
      <c r="G4270" s="22" t="n">
        <f aca="false">B4270*D4270</f>
        <v>19347.1024</v>
      </c>
      <c r="H4270" s="22" t="n">
        <f aca="false">C4270*E4270</f>
        <v>3516.7197</v>
      </c>
      <c r="I4270" s="22" t="n">
        <f aca="false">G4270+H4270</f>
        <v>22863.8221</v>
      </c>
      <c r="J4270" s="0" t="n">
        <f aca="false">B4270+C4270</f>
        <v>111.71</v>
      </c>
      <c r="K4270" s="24" t="n">
        <f aca="false">SUM(I4270:I4274)</f>
        <v>111820.0207</v>
      </c>
      <c r="L4270" s="0" t="n">
        <f aca="false">SUM(J4270:J4274)</f>
        <v>543.8</v>
      </c>
      <c r="M4270" s="27" t="n">
        <f aca="false">K4270/L4270</f>
        <v>205.62710684075</v>
      </c>
      <c r="N4270" s="26" t="n">
        <f aca="false">M4270-M4269</f>
        <v>1.3968671792698</v>
      </c>
    </row>
    <row r="4271" customFormat="false" ht="15" hidden="false" customHeight="false" outlineLevel="0" collapsed="false">
      <c r="A4271" s="20" t="n">
        <v>44134</v>
      </c>
      <c r="B4271" s="2" t="n">
        <v>55.02</v>
      </c>
      <c r="C4271" s="2" t="n">
        <v>25.5</v>
      </c>
      <c r="D4271" s="3" t="n">
        <v>208.1</v>
      </c>
      <c r="E4271" s="3" t="n">
        <v>191.24</v>
      </c>
      <c r="F4271" s="4" t="n">
        <f aca="false">D4271-E4271</f>
        <v>16.86</v>
      </c>
      <c r="G4271" s="22" t="n">
        <f aca="false">B4271*D4271</f>
        <v>11449.662</v>
      </c>
      <c r="H4271" s="22" t="n">
        <f aca="false">C4271*E4271</f>
        <v>4876.62</v>
      </c>
      <c r="I4271" s="22" t="n">
        <f aca="false">G4271+H4271</f>
        <v>16326.282</v>
      </c>
      <c r="J4271" s="0" t="n">
        <f aca="false">B4271+C4271</f>
        <v>80.52</v>
      </c>
      <c r="K4271" s="24" t="n">
        <f aca="false">SUM(I4271:I4275)</f>
        <v>115751.4664</v>
      </c>
      <c r="L4271" s="0" t="n">
        <f aca="false">SUM(J4271:J4275)</f>
        <v>560.19</v>
      </c>
      <c r="M4271" s="27" t="n">
        <f aca="false">K4271/L4271</f>
        <v>206.628940895053</v>
      </c>
      <c r="N4271" s="26" t="n">
        <f aca="false">M4271-M4270</f>
        <v>1.00183405430317</v>
      </c>
    </row>
    <row r="4272" customFormat="false" ht="15" hidden="false" customHeight="false" outlineLevel="0" collapsed="false">
      <c r="A4272" s="20" t="n">
        <v>44137</v>
      </c>
      <c r="B4272" s="2" t="n">
        <v>87.21</v>
      </c>
      <c r="C4272" s="2" t="n">
        <v>16.67</v>
      </c>
      <c r="D4272" s="3" t="n">
        <v>208.65</v>
      </c>
      <c r="E4272" s="3" t="n">
        <v>192.62</v>
      </c>
      <c r="F4272" s="4" t="n">
        <f aca="false">D4272-E4272</f>
        <v>16.03</v>
      </c>
      <c r="G4272" s="22" t="n">
        <f aca="false">B4272*D4272</f>
        <v>18196.3665</v>
      </c>
      <c r="H4272" s="22" t="n">
        <f aca="false">C4272*E4272</f>
        <v>3210.9754</v>
      </c>
      <c r="I4272" s="22" t="n">
        <f aca="false">G4272+H4272</f>
        <v>21407.3419</v>
      </c>
      <c r="J4272" s="0" t="n">
        <f aca="false">B4272+C4272</f>
        <v>103.88</v>
      </c>
      <c r="K4272" s="24" t="n">
        <f aca="false">SUM(I4272:I4276)</f>
        <v>116501.6637</v>
      </c>
      <c r="L4272" s="0" t="n">
        <f aca="false">SUM(J4272:J4276)</f>
        <v>560.92</v>
      </c>
      <c r="M4272" s="27" t="n">
        <f aca="false">K4272/L4272</f>
        <v>207.697467909862</v>
      </c>
      <c r="N4272" s="26" t="n">
        <f aca="false">M4272-M4271</f>
        <v>1.06852701480892</v>
      </c>
    </row>
    <row r="4273" customFormat="false" ht="15" hidden="false" customHeight="false" outlineLevel="0" collapsed="false">
      <c r="A4273" s="20" t="n">
        <v>44138</v>
      </c>
      <c r="B4273" s="2" t="n">
        <v>82.16</v>
      </c>
      <c r="C4273" s="2" t="n">
        <v>38.03</v>
      </c>
      <c r="D4273" s="3" t="n">
        <v>209.44</v>
      </c>
      <c r="E4273" s="3" t="n">
        <v>195.45</v>
      </c>
      <c r="F4273" s="4" t="n">
        <f aca="false">D4273-E4273</f>
        <v>13.99</v>
      </c>
      <c r="G4273" s="22" t="n">
        <f aca="false">B4273*D4273</f>
        <v>17207.5904</v>
      </c>
      <c r="H4273" s="22" t="n">
        <f aca="false">C4273*E4273</f>
        <v>7432.9635</v>
      </c>
      <c r="I4273" s="22" t="n">
        <f aca="false">G4273+H4273</f>
        <v>24640.5539</v>
      </c>
      <c r="J4273" s="0" t="n">
        <f aca="false">B4273+C4273</f>
        <v>120.19</v>
      </c>
      <c r="K4273" s="24" t="n">
        <f aca="false">SUM(I4273:I4277)</f>
        <v>113056.4131</v>
      </c>
      <c r="L4273" s="0" t="n">
        <f aca="false">SUM(J4273:J4277)</f>
        <v>541.03</v>
      </c>
      <c r="M4273" s="27" t="n">
        <f aca="false">K4273/L4273</f>
        <v>208.96514629503</v>
      </c>
      <c r="N4273" s="26" t="n">
        <f aca="false">M4273-M4272</f>
        <v>1.2676783851675</v>
      </c>
    </row>
    <row r="4274" customFormat="false" ht="15" hidden="false" customHeight="false" outlineLevel="0" collapsed="false">
      <c r="A4274" s="20" t="n">
        <v>44139</v>
      </c>
      <c r="B4274" s="2" t="n">
        <v>110.97</v>
      </c>
      <c r="C4274" s="2" t="n">
        <v>16.53</v>
      </c>
      <c r="D4274" s="3" t="n">
        <v>210.19</v>
      </c>
      <c r="E4274" s="3" t="n">
        <v>197.05</v>
      </c>
      <c r="F4274" s="4" t="n">
        <f aca="false">D4274-E4274</f>
        <v>13.14</v>
      </c>
      <c r="G4274" s="22" t="n">
        <f aca="false">B4274*D4274</f>
        <v>23324.7843</v>
      </c>
      <c r="H4274" s="22" t="n">
        <f aca="false">C4274*E4274</f>
        <v>3257.2365</v>
      </c>
      <c r="I4274" s="22" t="n">
        <f aca="false">G4274+H4274</f>
        <v>26582.0208</v>
      </c>
      <c r="J4274" s="0" t="n">
        <f aca="false">B4274+C4274</f>
        <v>127.5</v>
      </c>
      <c r="K4274" s="24" t="n">
        <f aca="false">SUM(I4274:I4278)</f>
        <v>113873.5532</v>
      </c>
      <c r="L4274" s="0" t="n">
        <f aca="false">SUM(J4274:J4278)</f>
        <v>536.62</v>
      </c>
      <c r="M4274" s="27" t="n">
        <f aca="false">K4274/L4274</f>
        <v>212.205197719056</v>
      </c>
      <c r="N4274" s="26" t="n">
        <f aca="false">M4274-M4273</f>
        <v>3.24005142402643</v>
      </c>
    </row>
    <row r="4275" customFormat="false" ht="15" hidden="false" customHeight="false" outlineLevel="0" collapsed="false">
      <c r="A4275" s="20" t="n">
        <v>44140</v>
      </c>
      <c r="B4275" s="2" t="n">
        <v>96.26</v>
      </c>
      <c r="C4275" s="2" t="n">
        <v>31.84</v>
      </c>
      <c r="D4275" s="3" t="n">
        <v>212.55</v>
      </c>
      <c r="E4275" s="3" t="n">
        <v>198.97</v>
      </c>
      <c r="F4275" s="4" t="n">
        <f aca="false">D4275-E4275</f>
        <v>13.58</v>
      </c>
      <c r="G4275" s="22" t="n">
        <f aca="false">B4275*D4275</f>
        <v>20460.063</v>
      </c>
      <c r="H4275" s="22" t="n">
        <f aca="false">C4275*E4275</f>
        <v>6335.2048</v>
      </c>
      <c r="I4275" s="22" t="n">
        <f aca="false">G4275+H4275</f>
        <v>26795.2678</v>
      </c>
      <c r="J4275" s="0" t="n">
        <f aca="false">B4275+C4275</f>
        <v>128.1</v>
      </c>
      <c r="K4275" s="24" t="n">
        <f aca="false">SUM(I4275:I4279)</f>
        <v>113402.9688</v>
      </c>
      <c r="L4275" s="0" t="n">
        <f aca="false">SUM(J4275:J4279)</f>
        <v>528.14</v>
      </c>
      <c r="M4275" s="27" t="n">
        <f aca="false">K4275/L4275</f>
        <v>214.721416291135</v>
      </c>
      <c r="N4275" s="26" t="n">
        <f aca="false">M4275-M4274</f>
        <v>2.51621857207863</v>
      </c>
    </row>
    <row r="4276" customFormat="false" ht="15" hidden="false" customHeight="false" outlineLevel="0" collapsed="false">
      <c r="A4276" s="20" t="n">
        <v>44141</v>
      </c>
      <c r="B4276" s="2" t="n">
        <v>59.96</v>
      </c>
      <c r="C4276" s="2" t="n">
        <v>21.29</v>
      </c>
      <c r="D4276" s="3" t="n">
        <v>214.32</v>
      </c>
      <c r="E4276" s="3" t="n">
        <v>198.49</v>
      </c>
      <c r="F4276" s="4" t="n">
        <f aca="false">D4276-E4276</f>
        <v>15.83</v>
      </c>
      <c r="G4276" s="22" t="n">
        <f aca="false">B4276*D4276</f>
        <v>12850.6272</v>
      </c>
      <c r="H4276" s="22" t="n">
        <f aca="false">C4276*E4276</f>
        <v>4225.8521</v>
      </c>
      <c r="I4276" s="22" t="n">
        <f aca="false">G4276+H4276</f>
        <v>17076.4793</v>
      </c>
      <c r="J4276" s="0" t="n">
        <f aca="false">B4276+C4276</f>
        <v>81.25</v>
      </c>
      <c r="K4276" s="24" t="n">
        <f aca="false">SUM(I4276:I4280)</f>
        <v>100940.118</v>
      </c>
      <c r="L4276" s="0" t="n">
        <f aca="false">SUM(J4276:J4280)</f>
        <v>464.39</v>
      </c>
      <c r="M4276" s="27" t="n">
        <f aca="false">K4276/L4276</f>
        <v>217.360662374297</v>
      </c>
      <c r="N4276" s="26" t="n">
        <f aca="false">M4276-M4275</f>
        <v>2.63924608316253</v>
      </c>
    </row>
    <row r="4277" customFormat="false" ht="15" hidden="false" customHeight="false" outlineLevel="0" collapsed="false">
      <c r="A4277" s="20" t="n">
        <v>44144</v>
      </c>
      <c r="B4277" s="2" t="n">
        <v>64.25</v>
      </c>
      <c r="C4277" s="2" t="n">
        <v>19.74</v>
      </c>
      <c r="D4277" s="3" t="n">
        <v>217.39</v>
      </c>
      <c r="E4277" s="3" t="n">
        <v>202.37</v>
      </c>
      <c r="F4277" s="4" t="n">
        <f aca="false">D4277-E4277</f>
        <v>15.02</v>
      </c>
      <c r="G4277" s="22" t="n">
        <f aca="false">B4277*D4277</f>
        <v>13967.3075</v>
      </c>
      <c r="H4277" s="22" t="n">
        <f aca="false">C4277*E4277</f>
        <v>3994.7838</v>
      </c>
      <c r="I4277" s="22" t="n">
        <f aca="false">G4277+H4277</f>
        <v>17962.0913</v>
      </c>
      <c r="J4277" s="0" t="n">
        <f aca="false">B4277+C4277</f>
        <v>83.99</v>
      </c>
      <c r="K4277" s="24" t="n">
        <f aca="false">SUM(I4277:I4281)</f>
        <v>114068.2399</v>
      </c>
      <c r="L4277" s="0" t="n">
        <f aca="false">SUM(J4277:J4281)</f>
        <v>517.62</v>
      </c>
      <c r="M4277" s="27" t="n">
        <f aca="false">K4277/L4277</f>
        <v>220.370619180094</v>
      </c>
      <c r="N4277" s="26" t="n">
        <f aca="false">M4277-M4276</f>
        <v>3.00995680579604</v>
      </c>
    </row>
    <row r="4278" customFormat="false" ht="15" hidden="false" customHeight="false" outlineLevel="0" collapsed="false">
      <c r="A4278" s="20" t="n">
        <v>44145</v>
      </c>
      <c r="B4278" s="2" t="n">
        <v>95.75</v>
      </c>
      <c r="C4278" s="2" t="n">
        <v>20.03</v>
      </c>
      <c r="D4278" s="3" t="n">
        <v>222.25</v>
      </c>
      <c r="E4278" s="3" t="n">
        <v>208.55</v>
      </c>
      <c r="F4278" s="4" t="n">
        <f aca="false">D4278-E4278</f>
        <v>13.7</v>
      </c>
      <c r="G4278" s="22" t="n">
        <f aca="false">B4278*D4278</f>
        <v>21280.4375</v>
      </c>
      <c r="H4278" s="22" t="n">
        <f aca="false">C4278*E4278</f>
        <v>4177.2565</v>
      </c>
      <c r="I4278" s="22" t="n">
        <f aca="false">G4278+H4278</f>
        <v>25457.694</v>
      </c>
      <c r="J4278" s="0" t="n">
        <f aca="false">B4278+C4278</f>
        <v>115.78</v>
      </c>
      <c r="K4278" s="24" t="n">
        <f aca="false">SUM(I4278:I4282)</f>
        <v>114557.2756</v>
      </c>
      <c r="L4278" s="0" t="n">
        <f aca="false">SUM(J4278:J4282)</f>
        <v>515.97</v>
      </c>
      <c r="M4278" s="27" t="n">
        <f aca="false">K4278/L4278</f>
        <v>222.023132352656</v>
      </c>
      <c r="N4278" s="26" t="n">
        <f aca="false">M4278-M4277</f>
        <v>1.65251317256264</v>
      </c>
    </row>
    <row r="4279" customFormat="false" ht="15" hidden="false" customHeight="false" outlineLevel="0" collapsed="false">
      <c r="A4279" s="20" t="n">
        <v>44146</v>
      </c>
      <c r="B4279" s="2" t="n">
        <v>90.44</v>
      </c>
      <c r="C4279" s="2" t="n">
        <v>28.58</v>
      </c>
      <c r="D4279" s="3" t="n">
        <v>222.84</v>
      </c>
      <c r="E4279" s="3" t="n">
        <v>208.46</v>
      </c>
      <c r="F4279" s="4" t="n">
        <f aca="false">D4279-E4279</f>
        <v>14.38</v>
      </c>
      <c r="G4279" s="22" t="n">
        <f aca="false">B4279*D4279</f>
        <v>20153.6496</v>
      </c>
      <c r="H4279" s="22" t="n">
        <f aca="false">C4279*E4279</f>
        <v>5957.7868</v>
      </c>
      <c r="I4279" s="22" t="n">
        <f aca="false">G4279+H4279</f>
        <v>26111.4364</v>
      </c>
      <c r="J4279" s="0" t="n">
        <f aca="false">B4279+C4279</f>
        <v>119.02</v>
      </c>
      <c r="K4279" s="24" t="n">
        <f aca="false">SUM(I4279:I4283)</f>
        <v>111253.7256</v>
      </c>
      <c r="L4279" s="0" t="n">
        <f aca="false">SUM(J4279:J4283)</f>
        <v>496.31</v>
      </c>
      <c r="M4279" s="27" t="n">
        <f aca="false">K4279/L4279</f>
        <v>224.161765025891</v>
      </c>
      <c r="N4279" s="26" t="n">
        <f aca="false">M4279-M4278</f>
        <v>2.13863267323495</v>
      </c>
    </row>
    <row r="4280" customFormat="false" ht="15" hidden="false" customHeight="false" outlineLevel="0" collapsed="false">
      <c r="A4280" s="20" t="n">
        <v>44147</v>
      </c>
      <c r="B4280" s="2" t="n">
        <v>51.05</v>
      </c>
      <c r="C4280" s="2" t="n">
        <v>13.3</v>
      </c>
      <c r="D4280" s="3" t="n">
        <v>226.5</v>
      </c>
      <c r="E4280" s="3" t="n">
        <v>208.24</v>
      </c>
      <c r="F4280" s="4" t="n">
        <f aca="false">D4280-E4280</f>
        <v>18.26</v>
      </c>
      <c r="G4280" s="22" t="n">
        <f aca="false">B4280*D4280</f>
        <v>11562.825</v>
      </c>
      <c r="H4280" s="22" t="n">
        <f aca="false">C4280*E4280</f>
        <v>2769.592</v>
      </c>
      <c r="I4280" s="22" t="n">
        <f aca="false">G4280+H4280</f>
        <v>14332.417</v>
      </c>
      <c r="J4280" s="0" t="n">
        <f aca="false">B4280+C4280</f>
        <v>64.35</v>
      </c>
      <c r="K4280" s="24" t="n">
        <f aca="false">SUM(I4280:I4284)</f>
        <v>108920.184</v>
      </c>
      <c r="L4280" s="0" t="n">
        <f aca="false">SUM(J4280:J4284)</f>
        <v>480.33</v>
      </c>
      <c r="M4280" s="27" t="n">
        <f aca="false">K4280/L4280</f>
        <v>226.761151708201</v>
      </c>
      <c r="N4280" s="26" t="n">
        <f aca="false">M4280-M4279</f>
        <v>2.5993866823095</v>
      </c>
    </row>
    <row r="4281" customFormat="false" ht="15" hidden="false" customHeight="false" outlineLevel="0" collapsed="false">
      <c r="A4281" s="20" t="n">
        <v>44148</v>
      </c>
      <c r="B4281" s="2" t="n">
        <v>123.27</v>
      </c>
      <c r="C4281" s="2" t="n">
        <v>11.21</v>
      </c>
      <c r="D4281" s="3" t="n">
        <v>225.98</v>
      </c>
      <c r="E4281" s="3" t="n">
        <v>209.46</v>
      </c>
      <c r="F4281" s="4" t="n">
        <f aca="false">D4281-E4281</f>
        <v>16.52</v>
      </c>
      <c r="G4281" s="22" t="n">
        <f aca="false">B4281*D4281</f>
        <v>27856.5546</v>
      </c>
      <c r="H4281" s="22" t="n">
        <f aca="false">C4281*E4281</f>
        <v>2348.0466</v>
      </c>
      <c r="I4281" s="22" t="n">
        <f aca="false">G4281+H4281</f>
        <v>30204.6012</v>
      </c>
      <c r="J4281" s="0" t="n">
        <f aca="false">B4281+C4281</f>
        <v>134.48</v>
      </c>
      <c r="K4281" s="24" t="n">
        <f aca="false">SUM(I4281:I4285)</f>
        <v>122537.4759</v>
      </c>
      <c r="L4281" s="0" t="n">
        <f aca="false">SUM(J4281:J4285)</f>
        <v>536.56</v>
      </c>
      <c r="M4281" s="27" t="n">
        <f aca="false">K4281/L4281</f>
        <v>228.376091956165</v>
      </c>
      <c r="N4281" s="26" t="n">
        <f aca="false">M4281-M4280</f>
        <v>1.6149402479646</v>
      </c>
    </row>
    <row r="4282" customFormat="false" ht="15" hidden="false" customHeight="false" outlineLevel="0" collapsed="false">
      <c r="A4282" s="20" t="n">
        <v>44151</v>
      </c>
      <c r="B4282" s="2" t="n">
        <v>66.18</v>
      </c>
      <c r="C4282" s="2" t="n">
        <v>16.16</v>
      </c>
      <c r="D4282" s="3" t="n">
        <v>226.95</v>
      </c>
      <c r="E4282" s="3" t="n">
        <v>212.35</v>
      </c>
      <c r="F4282" s="4" t="n">
        <f aca="false">D4282-E4282</f>
        <v>14.6</v>
      </c>
      <c r="G4282" s="22" t="n">
        <f aca="false">B4282*D4282</f>
        <v>15019.551</v>
      </c>
      <c r="H4282" s="22" t="n">
        <f aca="false">C4282*E4282</f>
        <v>3431.576</v>
      </c>
      <c r="I4282" s="22" t="n">
        <f aca="false">G4282+H4282</f>
        <v>18451.127</v>
      </c>
      <c r="J4282" s="0" t="n">
        <f aca="false">B4282+C4282</f>
        <v>82.34</v>
      </c>
      <c r="K4282" s="24" t="n">
        <f aca="false">SUM(I4282:I4286)</f>
        <v>108078.093</v>
      </c>
      <c r="L4282" s="0" t="n">
        <f aca="false">SUM(J4282:J4286)</f>
        <v>469.91</v>
      </c>
      <c r="M4282" s="27" t="n">
        <f aca="false">K4282/L4282</f>
        <v>229.997431423038</v>
      </c>
      <c r="N4282" s="26" t="n">
        <f aca="false">M4282-M4281</f>
        <v>1.62133946687325</v>
      </c>
    </row>
    <row r="4283" customFormat="false" ht="15" hidden="false" customHeight="false" outlineLevel="0" collapsed="false">
      <c r="A4283" s="20" t="n">
        <v>44152</v>
      </c>
      <c r="B4283" s="2" t="n">
        <v>80.38</v>
      </c>
      <c r="C4283" s="2" t="n">
        <v>15.74</v>
      </c>
      <c r="D4283" s="3" t="n">
        <v>233.72</v>
      </c>
      <c r="E4283" s="3" t="n">
        <v>213.96</v>
      </c>
      <c r="F4283" s="4" t="n">
        <f aca="false">D4283-E4283</f>
        <v>19.76</v>
      </c>
      <c r="G4283" s="22" t="n">
        <f aca="false">B4283*D4283</f>
        <v>18786.4136</v>
      </c>
      <c r="H4283" s="22" t="n">
        <f aca="false">C4283*E4283</f>
        <v>3367.7304</v>
      </c>
      <c r="I4283" s="22" t="n">
        <f aca="false">G4283+H4283</f>
        <v>22154.144</v>
      </c>
      <c r="J4283" s="0" t="n">
        <f aca="false">B4283+C4283</f>
        <v>96.12</v>
      </c>
      <c r="K4283" s="24" t="n">
        <f aca="false">SUM(I4283:I4287)</f>
        <v>112309.6232</v>
      </c>
      <c r="L4283" s="0" t="n">
        <f aca="false">SUM(J4283:J4287)</f>
        <v>483.97</v>
      </c>
      <c r="M4283" s="27" t="n">
        <f aca="false">K4283/L4283</f>
        <v>232.059059859082</v>
      </c>
      <c r="N4283" s="26" t="n">
        <f aca="false">M4283-M4282</f>
        <v>2.06162843604375</v>
      </c>
    </row>
    <row r="4284" customFormat="false" ht="15" hidden="false" customHeight="false" outlineLevel="0" collapsed="false">
      <c r="A4284" s="20" t="n">
        <v>44153</v>
      </c>
      <c r="B4284" s="2" t="n">
        <v>79.5</v>
      </c>
      <c r="C4284" s="2" t="n">
        <v>23.54</v>
      </c>
      <c r="D4284" s="3" t="n">
        <v>235.84</v>
      </c>
      <c r="E4284" s="3" t="n">
        <v>213.62</v>
      </c>
      <c r="F4284" s="4" t="n">
        <f aca="false">D4284-E4284</f>
        <v>22.22</v>
      </c>
      <c r="G4284" s="22" t="n">
        <f aca="false">B4284*D4284</f>
        <v>18749.28</v>
      </c>
      <c r="H4284" s="22" t="n">
        <f aca="false">C4284*E4284</f>
        <v>5028.6148</v>
      </c>
      <c r="I4284" s="22" t="n">
        <f aca="false">G4284+H4284</f>
        <v>23777.8948</v>
      </c>
      <c r="J4284" s="0" t="n">
        <f aca="false">B4284+C4284</f>
        <v>103.04</v>
      </c>
      <c r="K4284" s="24" t="n">
        <f aca="false">SUM(I4284:I4288)</f>
        <v>118466.7511</v>
      </c>
      <c r="L4284" s="0" t="n">
        <f aca="false">SUM(J4284:J4288)</f>
        <v>505.84</v>
      </c>
      <c r="M4284" s="27" t="n">
        <f aca="false">K4284/L4284</f>
        <v>234.198068756919</v>
      </c>
      <c r="N4284" s="26" t="n">
        <f aca="false">M4284-M4283</f>
        <v>2.13900889783699</v>
      </c>
    </row>
    <row r="4285" customFormat="false" ht="15" hidden="false" customHeight="false" outlineLevel="0" collapsed="false">
      <c r="A4285" s="20" t="n">
        <v>44154</v>
      </c>
      <c r="B4285" s="2" t="n">
        <v>90.67</v>
      </c>
      <c r="C4285" s="2" t="n">
        <v>29.91</v>
      </c>
      <c r="D4285" s="3" t="n">
        <v>237.7</v>
      </c>
      <c r="E4285" s="3" t="n">
        <v>213.89</v>
      </c>
      <c r="F4285" s="4" t="n">
        <f aca="false">D4285-E4285</f>
        <v>23.81</v>
      </c>
      <c r="G4285" s="22" t="n">
        <f aca="false">B4285*D4285</f>
        <v>21552.259</v>
      </c>
      <c r="H4285" s="22" t="n">
        <f aca="false">C4285*E4285</f>
        <v>6397.4499</v>
      </c>
      <c r="I4285" s="22" t="n">
        <f aca="false">G4285+H4285</f>
        <v>27949.7089</v>
      </c>
      <c r="J4285" s="0" t="n">
        <f aca="false">B4285+C4285</f>
        <v>120.58</v>
      </c>
      <c r="K4285" s="24" t="n">
        <f aca="false">SUM(I4285:I4289)</f>
        <v>117375.1117</v>
      </c>
      <c r="L4285" s="0" t="n">
        <f aca="false">SUM(J4285:J4289)</f>
        <v>497.21</v>
      </c>
      <c r="M4285" s="27" t="n">
        <f aca="false">K4285/L4285</f>
        <v>236.067479938054</v>
      </c>
      <c r="N4285" s="26" t="n">
        <f aca="false">M4285-M4284</f>
        <v>1.86941118113518</v>
      </c>
    </row>
    <row r="4286" customFormat="false" ht="15" hidden="false" customHeight="false" outlineLevel="0" collapsed="false">
      <c r="A4286" s="20" t="n">
        <v>44155</v>
      </c>
      <c r="B4286" s="2" t="n">
        <v>49.77</v>
      </c>
      <c r="C4286" s="2" t="n">
        <v>18.06</v>
      </c>
      <c r="D4286" s="3" t="n">
        <v>238.35</v>
      </c>
      <c r="E4286" s="3" t="n">
        <v>214.98</v>
      </c>
      <c r="F4286" s="4" t="n">
        <f aca="false">D4286-E4286</f>
        <v>23.37</v>
      </c>
      <c r="G4286" s="22" t="n">
        <f aca="false">B4286*D4286</f>
        <v>11862.6795</v>
      </c>
      <c r="H4286" s="22" t="n">
        <f aca="false">C4286*E4286</f>
        <v>3882.5388</v>
      </c>
      <c r="I4286" s="22" t="n">
        <f aca="false">G4286+H4286</f>
        <v>15745.2183</v>
      </c>
      <c r="J4286" s="0" t="n">
        <f aca="false">B4286+C4286</f>
        <v>67.83</v>
      </c>
      <c r="K4286" s="24" t="n">
        <f aca="false">SUM(I4286:I4290)</f>
        <v>98037.1386</v>
      </c>
      <c r="L4286" s="0" t="n">
        <f aca="false">SUM(J4286:J4290)</f>
        <v>412.69</v>
      </c>
      <c r="M4286" s="27" t="n">
        <f aca="false">K4286/L4286</f>
        <v>237.556370641402</v>
      </c>
      <c r="N4286" s="26" t="n">
        <f aca="false">M4286-M4285</f>
        <v>1.48889070334718</v>
      </c>
    </row>
    <row r="4287" customFormat="false" ht="15" hidden="false" customHeight="false" outlineLevel="0" collapsed="false">
      <c r="A4287" s="20" t="n">
        <v>44158</v>
      </c>
      <c r="B4287" s="2" t="n">
        <v>71.21</v>
      </c>
      <c r="C4287" s="2" t="n">
        <v>25.19</v>
      </c>
      <c r="D4287" s="3" t="n">
        <v>241.6</v>
      </c>
      <c r="E4287" s="3" t="n">
        <v>217.48</v>
      </c>
      <c r="F4287" s="4" t="n">
        <f aca="false">D4287-E4287</f>
        <v>24.12</v>
      </c>
      <c r="G4287" s="22" t="n">
        <f aca="false">B4287*D4287</f>
        <v>17204.336</v>
      </c>
      <c r="H4287" s="22" t="n">
        <f aca="false">C4287*E4287</f>
        <v>5478.3212</v>
      </c>
      <c r="I4287" s="22" t="n">
        <f aca="false">G4287+H4287</f>
        <v>22682.6572</v>
      </c>
      <c r="J4287" s="0" t="n">
        <f aca="false">B4287+C4287</f>
        <v>96.4</v>
      </c>
      <c r="K4287" s="24" t="n">
        <f aca="false">SUM(I4287:I4291)</f>
        <v>97846.269</v>
      </c>
      <c r="L4287" s="0" t="n">
        <f aca="false">SUM(J4287:J4291)</f>
        <v>409.7</v>
      </c>
      <c r="M4287" s="27" t="n">
        <f aca="false">K4287/L4287</f>
        <v>238.824185989749</v>
      </c>
      <c r="N4287" s="26" t="n">
        <f aca="false">M4287-M4286</f>
        <v>1.26781534834706</v>
      </c>
    </row>
    <row r="4288" customFormat="false" ht="15" hidden="false" customHeight="false" outlineLevel="0" collapsed="false">
      <c r="A4288" s="20" t="n">
        <v>44159</v>
      </c>
      <c r="B4288" s="2" t="n">
        <v>97.1</v>
      </c>
      <c r="C4288" s="2" t="n">
        <v>20.89</v>
      </c>
      <c r="D4288" s="3" t="n">
        <v>244.3</v>
      </c>
      <c r="E4288" s="3" t="n">
        <v>219.71</v>
      </c>
      <c r="F4288" s="4" t="n">
        <f aca="false">D4288-E4288</f>
        <v>24.59</v>
      </c>
      <c r="G4288" s="22" t="n">
        <f aca="false">B4288*D4288</f>
        <v>23721.53</v>
      </c>
      <c r="H4288" s="22" t="n">
        <f aca="false">C4288*E4288</f>
        <v>4589.7419</v>
      </c>
      <c r="I4288" s="22" t="n">
        <f aca="false">G4288+H4288</f>
        <v>28311.2719</v>
      </c>
      <c r="J4288" s="0" t="n">
        <f aca="false">B4288+C4288</f>
        <v>117.99</v>
      </c>
      <c r="K4288" s="24" t="n">
        <f aca="false">SUM(I4288:I4292)</f>
        <v>97246.1914</v>
      </c>
      <c r="L4288" s="0" t="n">
        <f aca="false">SUM(J4288:J4292)</f>
        <v>405.15</v>
      </c>
      <c r="M4288" s="27" t="n">
        <f aca="false">K4288/L4288</f>
        <v>240.025154634086</v>
      </c>
      <c r="N4288" s="26" t="n">
        <f aca="false">M4288-M4287</f>
        <v>1.20096864433759</v>
      </c>
    </row>
    <row r="4289" customFormat="false" ht="15" hidden="false" customHeight="false" outlineLevel="0" collapsed="false">
      <c r="A4289" s="20" t="n">
        <v>44160</v>
      </c>
      <c r="B4289" s="2" t="n">
        <v>75.79</v>
      </c>
      <c r="C4289" s="2" t="n">
        <v>18.62</v>
      </c>
      <c r="D4289" s="3" t="n">
        <v>245.06</v>
      </c>
      <c r="E4289" s="3" t="n">
        <v>220.9</v>
      </c>
      <c r="F4289" s="4" t="n">
        <f aca="false">D4289-E4289</f>
        <v>24.16</v>
      </c>
      <c r="G4289" s="22" t="n">
        <f aca="false">B4289*D4289</f>
        <v>18573.0974</v>
      </c>
      <c r="H4289" s="22" t="n">
        <f aca="false">C4289*E4289</f>
        <v>4113.158</v>
      </c>
      <c r="I4289" s="22" t="n">
        <f aca="false">G4289+H4289</f>
        <v>22686.2554</v>
      </c>
      <c r="J4289" s="0" t="n">
        <f aca="false">B4289+C4289</f>
        <v>94.41</v>
      </c>
      <c r="K4289" s="24" t="n">
        <f aca="false">SUM(I4289:I4293)</f>
        <v>89427.7477</v>
      </c>
      <c r="L4289" s="0" t="n">
        <f aca="false">SUM(J4289:J4293)</f>
        <v>373.16</v>
      </c>
      <c r="M4289" s="27" t="n">
        <f aca="false">K4289/L4289</f>
        <v>239.649875924536</v>
      </c>
      <c r="N4289" s="26" t="n">
        <f aca="false">M4289-M4288</f>
        <v>-0.375278709549804</v>
      </c>
    </row>
    <row r="4290" customFormat="false" ht="15" hidden="false" customHeight="false" outlineLevel="0" collapsed="false">
      <c r="A4290" s="20" t="n">
        <v>44162</v>
      </c>
      <c r="B4290" s="2" t="n">
        <v>29.5</v>
      </c>
      <c r="C4290" s="2" t="n">
        <v>6.56</v>
      </c>
      <c r="D4290" s="3" t="n">
        <v>242.85</v>
      </c>
      <c r="E4290" s="3" t="n">
        <v>220.68</v>
      </c>
      <c r="F4290" s="4" t="n">
        <f aca="false">D4290-E4290</f>
        <v>22.17</v>
      </c>
      <c r="G4290" s="22" t="n">
        <f aca="false">B4290*D4290</f>
        <v>7164.075</v>
      </c>
      <c r="H4290" s="22" t="n">
        <f aca="false">C4290*E4290</f>
        <v>1447.6608</v>
      </c>
      <c r="I4290" s="22" t="n">
        <f aca="false">G4290+H4290</f>
        <v>8611.7358</v>
      </c>
      <c r="J4290" s="0" t="n">
        <f aca="false">B4290+C4290</f>
        <v>36.06</v>
      </c>
      <c r="K4290" s="24" t="n">
        <f aca="false">SUM(I4290:I4294)</f>
        <v>101437.8699</v>
      </c>
      <c r="L4290" s="0" t="n">
        <f aca="false">SUM(J4290:J4294)</f>
        <v>425.01</v>
      </c>
      <c r="M4290" s="27" t="n">
        <f aca="false">K4290/L4290</f>
        <v>238.671725135879</v>
      </c>
      <c r="N4290" s="26" t="n">
        <f aca="false">M4290-M4289</f>
        <v>-0.978150788657217</v>
      </c>
    </row>
    <row r="4291" customFormat="false" ht="15" hidden="false" customHeight="false" outlineLevel="0" collapsed="false">
      <c r="A4291" s="20" t="n">
        <v>44165</v>
      </c>
      <c r="B4291" s="2" t="n">
        <v>53.27</v>
      </c>
      <c r="C4291" s="2" t="n">
        <v>11.57</v>
      </c>
      <c r="D4291" s="3" t="n">
        <v>243.68</v>
      </c>
      <c r="E4291" s="3" t="n">
        <v>222.43</v>
      </c>
      <c r="F4291" s="4" t="n">
        <f aca="false">D4291-E4291</f>
        <v>21.25</v>
      </c>
      <c r="G4291" s="22" t="n">
        <f aca="false">B4291*D4291</f>
        <v>12980.8336</v>
      </c>
      <c r="H4291" s="22" t="n">
        <f aca="false">C4291*E4291</f>
        <v>2573.5151</v>
      </c>
      <c r="I4291" s="22" t="n">
        <f aca="false">G4291+H4291</f>
        <v>15554.3487</v>
      </c>
      <c r="J4291" s="0" t="n">
        <f aca="false">B4291+C4291</f>
        <v>64.84</v>
      </c>
      <c r="K4291" s="24" t="n">
        <f aca="false">SUM(I4291:I4295)</f>
        <v>116035.4714</v>
      </c>
      <c r="L4291" s="0" t="n">
        <f aca="false">SUM(J4291:J4295)</f>
        <v>489.13</v>
      </c>
      <c r="M4291" s="27" t="n">
        <f aca="false">K4291/L4291</f>
        <v>237.22828573181</v>
      </c>
      <c r="N4291" s="26" t="n">
        <f aca="false">M4291-M4290</f>
        <v>-1.44343940406961</v>
      </c>
    </row>
    <row r="4292" customFormat="false" ht="15" hidden="false" customHeight="false" outlineLevel="0" collapsed="false">
      <c r="A4292" s="20" t="n">
        <v>44166</v>
      </c>
      <c r="B4292" s="2" t="n">
        <v>78.38</v>
      </c>
      <c r="C4292" s="2" t="n">
        <v>13.47</v>
      </c>
      <c r="D4292" s="3" t="n">
        <v>243.4</v>
      </c>
      <c r="E4292" s="3" t="n">
        <v>223.08</v>
      </c>
      <c r="F4292" s="4" t="n">
        <f aca="false">D4292-E4292</f>
        <v>20.32</v>
      </c>
      <c r="G4292" s="22" t="n">
        <f aca="false">B4292*D4292</f>
        <v>19077.692</v>
      </c>
      <c r="H4292" s="22" t="n">
        <f aca="false">C4292*E4292</f>
        <v>3004.8876</v>
      </c>
      <c r="I4292" s="22" t="n">
        <f aca="false">G4292+H4292</f>
        <v>22082.5796</v>
      </c>
      <c r="J4292" s="0" t="n">
        <f aca="false">B4292+C4292</f>
        <v>91.85</v>
      </c>
      <c r="K4292" s="24" t="n">
        <f aca="false">SUM(I4292:I4296)</f>
        <v>131988.1379</v>
      </c>
      <c r="L4292" s="0" t="n">
        <f aca="false">SUM(J4292:J4296)</f>
        <v>563.3</v>
      </c>
      <c r="M4292" s="27" t="n">
        <f aca="false">K4292/L4292</f>
        <v>234.312334280135</v>
      </c>
      <c r="N4292" s="26" t="n">
        <f aca="false">M4292-M4291</f>
        <v>-2.91595145167463</v>
      </c>
    </row>
    <row r="4293" customFormat="false" ht="15" hidden="false" customHeight="false" outlineLevel="0" collapsed="false">
      <c r="A4293" s="20" t="n">
        <v>44167</v>
      </c>
      <c r="B4293" s="2" t="n">
        <v>73.53</v>
      </c>
      <c r="C4293" s="2" t="n">
        <v>12.47</v>
      </c>
      <c r="D4293" s="3" t="n">
        <v>240.89</v>
      </c>
      <c r="E4293" s="3" t="n">
        <v>222.95</v>
      </c>
      <c r="F4293" s="4" t="n">
        <f aca="false">D4293-E4293</f>
        <v>17.94</v>
      </c>
      <c r="G4293" s="22" t="n">
        <f aca="false">B4293*D4293</f>
        <v>17712.6417</v>
      </c>
      <c r="H4293" s="22" t="n">
        <f aca="false">C4293*E4293</f>
        <v>2780.1865</v>
      </c>
      <c r="I4293" s="22" t="n">
        <f aca="false">G4293+H4293</f>
        <v>20492.8282</v>
      </c>
      <c r="J4293" s="0" t="n">
        <f aca="false">B4293+C4293</f>
        <v>86</v>
      </c>
      <c r="K4293" s="24" t="n">
        <f aca="false">SUM(I4293:I4297)</f>
        <v>145325.0717</v>
      </c>
      <c r="L4293" s="0" t="n">
        <f aca="false">SUM(J4293:J4297)</f>
        <v>632.22</v>
      </c>
      <c r="M4293" s="27" t="n">
        <f aca="false">K4293/L4293</f>
        <v>229.864717503401</v>
      </c>
      <c r="N4293" s="26" t="n">
        <f aca="false">M4293-M4292</f>
        <v>-4.44761677673424</v>
      </c>
    </row>
    <row r="4294" customFormat="false" ht="15" hidden="false" customHeight="false" outlineLevel="0" collapsed="false">
      <c r="A4294" s="20" t="n">
        <v>44168</v>
      </c>
      <c r="B4294" s="2" t="n">
        <v>131.33</v>
      </c>
      <c r="C4294" s="2" t="n">
        <v>14.93</v>
      </c>
      <c r="D4294" s="3" t="n">
        <v>239.19</v>
      </c>
      <c r="E4294" s="3" t="n">
        <v>219.93</v>
      </c>
      <c r="F4294" s="4" t="n">
        <f aca="false">D4294-E4294</f>
        <v>19.26</v>
      </c>
      <c r="G4294" s="22" t="n">
        <f aca="false">B4294*D4294</f>
        <v>31412.8227</v>
      </c>
      <c r="H4294" s="22" t="n">
        <f aca="false">C4294*E4294</f>
        <v>3283.5549</v>
      </c>
      <c r="I4294" s="22" t="n">
        <f aca="false">G4294+H4294</f>
        <v>34696.3776</v>
      </c>
      <c r="J4294" s="0" t="n">
        <f aca="false">B4294+C4294</f>
        <v>146.26</v>
      </c>
      <c r="K4294" s="24" t="n">
        <f aca="false">SUM(I4294:I4298)</f>
        <v>161717.4134</v>
      </c>
      <c r="L4294" s="0" t="n">
        <f aca="false">SUM(J4294:J4298)</f>
        <v>718.24</v>
      </c>
      <c r="M4294" s="27" t="n">
        <f aca="false">K4294/L4294</f>
        <v>225.157904600134</v>
      </c>
      <c r="N4294" s="26" t="n">
        <f aca="false">M4294-M4293</f>
        <v>-4.70681290326701</v>
      </c>
    </row>
    <row r="4295" customFormat="false" ht="15" hidden="false" customHeight="false" outlineLevel="0" collapsed="false">
      <c r="A4295" s="20" t="n">
        <v>44169</v>
      </c>
      <c r="B4295" s="2" t="n">
        <v>81.05</v>
      </c>
      <c r="C4295" s="2" t="n">
        <v>19.13</v>
      </c>
      <c r="D4295" s="3" t="n">
        <v>235.02</v>
      </c>
      <c r="E4295" s="3" t="n">
        <v>217.51</v>
      </c>
      <c r="F4295" s="4" t="n">
        <f aca="false">D4295-E4295</f>
        <v>17.51</v>
      </c>
      <c r="G4295" s="22" t="n">
        <f aca="false">B4295*D4295</f>
        <v>19048.371</v>
      </c>
      <c r="H4295" s="22" t="n">
        <f aca="false">C4295*E4295</f>
        <v>4160.9663</v>
      </c>
      <c r="I4295" s="22" t="n">
        <f aca="false">G4295+H4295</f>
        <v>23209.3373</v>
      </c>
      <c r="J4295" s="0" t="n">
        <f aca="false">B4295+C4295</f>
        <v>100.18</v>
      </c>
      <c r="K4295" s="24" t="n">
        <f aca="false">SUM(I4295:I4299)</f>
        <v>153342.2272</v>
      </c>
      <c r="L4295" s="0" t="n">
        <f aca="false">SUM(J4295:J4299)</f>
        <v>696.64</v>
      </c>
      <c r="M4295" s="27" t="n">
        <f aca="false">K4295/L4295</f>
        <v>220.116885622416</v>
      </c>
      <c r="N4295" s="26" t="n">
        <f aca="false">M4295-M4294</f>
        <v>-5.04101897771753</v>
      </c>
    </row>
    <row r="4296" customFormat="false" ht="15" hidden="false" customHeight="false" outlineLevel="0" collapsed="false">
      <c r="A4296" s="20" t="n">
        <v>44172</v>
      </c>
      <c r="B4296" s="2" t="n">
        <v>111.97</v>
      </c>
      <c r="C4296" s="2" t="n">
        <v>27.04</v>
      </c>
      <c r="D4296" s="3" t="n">
        <v>230.8</v>
      </c>
      <c r="E4296" s="3" t="n">
        <v>209.48</v>
      </c>
      <c r="F4296" s="4" t="n">
        <f aca="false">D4296-E4296</f>
        <v>21.32</v>
      </c>
      <c r="G4296" s="22" t="n">
        <f aca="false">B4296*D4296</f>
        <v>25842.676</v>
      </c>
      <c r="H4296" s="22" t="n">
        <f aca="false">C4296*E4296</f>
        <v>5664.3392</v>
      </c>
      <c r="I4296" s="22" t="n">
        <f aca="false">G4296+H4296</f>
        <v>31507.0152</v>
      </c>
      <c r="J4296" s="0" t="n">
        <f aca="false">B4296+C4296</f>
        <v>139.01</v>
      </c>
      <c r="K4296" s="24" t="n">
        <f aca="false">SUM(I4296:I4300)</f>
        <v>149161.4047</v>
      </c>
      <c r="L4296" s="0" t="n">
        <f aca="false">SUM(J4296:J4300)</f>
        <v>687.62</v>
      </c>
      <c r="M4296" s="27" t="n">
        <f aca="false">K4296/L4296</f>
        <v>216.924180070388</v>
      </c>
      <c r="N4296" s="26" t="n">
        <f aca="false">M4296-M4295</f>
        <v>-3.19270555202843</v>
      </c>
    </row>
    <row r="4297" customFormat="false" ht="15" hidden="false" customHeight="false" outlineLevel="0" collapsed="false">
      <c r="A4297" s="20" t="n">
        <v>44173</v>
      </c>
      <c r="B4297" s="2" t="n">
        <v>122.15</v>
      </c>
      <c r="C4297" s="2" t="n">
        <v>38.62</v>
      </c>
      <c r="D4297" s="3" t="n">
        <v>225.02</v>
      </c>
      <c r="E4297" s="3" t="n">
        <v>205.42</v>
      </c>
      <c r="F4297" s="4" t="n">
        <f aca="false">D4297-E4297</f>
        <v>19.6</v>
      </c>
      <c r="G4297" s="22" t="n">
        <f aca="false">B4297*D4297</f>
        <v>27486.193</v>
      </c>
      <c r="H4297" s="22" t="n">
        <f aca="false">C4297*E4297</f>
        <v>7933.3204</v>
      </c>
      <c r="I4297" s="22" t="n">
        <f aca="false">G4297+H4297</f>
        <v>35419.5134</v>
      </c>
      <c r="J4297" s="0" t="n">
        <f aca="false">B4297+C4297</f>
        <v>160.77</v>
      </c>
      <c r="K4297" s="24" t="n">
        <f aca="false">SUM(I4297:I4301)</f>
        <v>148393.9286</v>
      </c>
      <c r="L4297" s="0" t="n">
        <f aca="false">SUM(J4297:J4301)</f>
        <v>696.96</v>
      </c>
      <c r="M4297" s="27" t="n">
        <f aca="false">K4297/L4297</f>
        <v>212.915990300735</v>
      </c>
      <c r="N4297" s="26" t="n">
        <f aca="false">M4297-M4296</f>
        <v>-4.00818976965311</v>
      </c>
    </row>
    <row r="4298" customFormat="false" ht="15" hidden="false" customHeight="false" outlineLevel="0" collapsed="false">
      <c r="A4298" s="20" t="n">
        <v>44174</v>
      </c>
      <c r="B4298" s="2" t="n">
        <v>132.29</v>
      </c>
      <c r="C4298" s="2" t="n">
        <v>39.73</v>
      </c>
      <c r="D4298" s="3" t="n">
        <v>218.26</v>
      </c>
      <c r="E4298" s="3" t="n">
        <v>201.65</v>
      </c>
      <c r="F4298" s="4" t="n">
        <f aca="false">D4298-E4298</f>
        <v>16.61</v>
      </c>
      <c r="G4298" s="22" t="n">
        <f aca="false">B4298*D4298</f>
        <v>28873.6154</v>
      </c>
      <c r="H4298" s="22" t="n">
        <f aca="false">C4298*E4298</f>
        <v>8011.5545</v>
      </c>
      <c r="I4298" s="22" t="n">
        <f aca="false">G4298+H4298</f>
        <v>36885.1699</v>
      </c>
      <c r="J4298" s="0" t="n">
        <f aca="false">B4298+C4298</f>
        <v>172.02</v>
      </c>
      <c r="K4298" s="24" t="n">
        <f aca="false">SUM(I4298:I4302)</f>
        <v>140368.668</v>
      </c>
      <c r="L4298" s="0" t="n">
        <f aca="false">SUM(J4298:J4302)</f>
        <v>670.32</v>
      </c>
      <c r="M4298" s="27" t="n">
        <f aca="false">K4298/L4298</f>
        <v>209.405460078768</v>
      </c>
      <c r="N4298" s="26" t="n">
        <f aca="false">M4298-M4297</f>
        <v>-3.51053022196624</v>
      </c>
    </row>
    <row r="4299" customFormat="false" ht="15" hidden="false" customHeight="false" outlineLevel="0" collapsed="false">
      <c r="A4299" s="20" t="n">
        <v>44175</v>
      </c>
      <c r="B4299" s="2" t="n">
        <v>98.01</v>
      </c>
      <c r="C4299" s="2" t="n">
        <v>26.65</v>
      </c>
      <c r="D4299" s="3" t="n">
        <v>214.59</v>
      </c>
      <c r="E4299" s="3" t="n">
        <v>198.47</v>
      </c>
      <c r="F4299" s="4" t="n">
        <f aca="false">D4299-E4299</f>
        <v>16.12</v>
      </c>
      <c r="G4299" s="22" t="n">
        <f aca="false">B4299*D4299</f>
        <v>21031.9659</v>
      </c>
      <c r="H4299" s="22" t="n">
        <f aca="false">C4299*E4299</f>
        <v>5289.2255</v>
      </c>
      <c r="I4299" s="22" t="n">
        <f aca="false">G4299+H4299</f>
        <v>26321.1914</v>
      </c>
      <c r="J4299" s="0" t="n">
        <f aca="false">B4299+C4299</f>
        <v>124.66</v>
      </c>
      <c r="K4299" s="24" t="n">
        <f aca="false">SUM(I4299:I4303)</f>
        <v>125704.6286</v>
      </c>
      <c r="L4299" s="0" t="n">
        <f aca="false">SUM(J4299:J4303)</f>
        <v>607.4</v>
      </c>
      <c r="M4299" s="27" t="n">
        <f aca="false">K4299/L4299</f>
        <v>206.955266052025</v>
      </c>
      <c r="N4299" s="26" t="n">
        <f aca="false">M4299-M4298</f>
        <v>-2.45019402674336</v>
      </c>
    </row>
    <row r="4300" customFormat="false" ht="15" hidden="false" customHeight="false" outlineLevel="0" collapsed="false">
      <c r="A4300" s="20" t="n">
        <v>44176</v>
      </c>
      <c r="B4300" s="2" t="n">
        <v>65.36</v>
      </c>
      <c r="C4300" s="2" t="n">
        <v>25.8</v>
      </c>
      <c r="D4300" s="3" t="n">
        <v>213.88</v>
      </c>
      <c r="E4300" s="3" t="n">
        <v>195.71</v>
      </c>
      <c r="F4300" s="4" t="n">
        <f aca="false">D4300-E4300</f>
        <v>18.17</v>
      </c>
      <c r="G4300" s="22" t="n">
        <f aca="false">B4300*D4300</f>
        <v>13979.1968</v>
      </c>
      <c r="H4300" s="22" t="n">
        <f aca="false">C4300*E4300</f>
        <v>5049.318</v>
      </c>
      <c r="I4300" s="22" t="n">
        <f aca="false">G4300+H4300</f>
        <v>19028.5148</v>
      </c>
      <c r="J4300" s="0" t="n">
        <f aca="false">B4300+C4300</f>
        <v>91.16</v>
      </c>
      <c r="K4300" s="24" t="n">
        <f aca="false">SUM(I4300:I4304)</f>
        <v>116279.8635</v>
      </c>
      <c r="L4300" s="0" t="n">
        <f aca="false">SUM(J4300:J4304)</f>
        <v>564.76</v>
      </c>
      <c r="M4300" s="27" t="n">
        <f aca="false">K4300/L4300</f>
        <v>205.892526914087</v>
      </c>
      <c r="N4300" s="26" t="n">
        <f aca="false">M4300-M4299</f>
        <v>-1.06273913793763</v>
      </c>
    </row>
    <row r="4301" customFormat="false" ht="15" hidden="false" customHeight="false" outlineLevel="0" collapsed="false">
      <c r="A4301" s="20" t="n">
        <v>44179</v>
      </c>
      <c r="B4301" s="2" t="n">
        <v>127.19</v>
      </c>
      <c r="C4301" s="2" t="n">
        <v>21.16</v>
      </c>
      <c r="D4301" s="3" t="n">
        <v>209.69</v>
      </c>
      <c r="E4301" s="3" t="n">
        <v>192.3</v>
      </c>
      <c r="F4301" s="4" t="n">
        <f aca="false">D4301-E4301</f>
        <v>17.39</v>
      </c>
      <c r="G4301" s="22" t="n">
        <f aca="false">B4301*D4301</f>
        <v>26670.4711</v>
      </c>
      <c r="H4301" s="22" t="n">
        <f aca="false">C4301*E4301</f>
        <v>4069.068</v>
      </c>
      <c r="I4301" s="22" t="n">
        <f aca="false">G4301+H4301</f>
        <v>30739.5391</v>
      </c>
      <c r="J4301" s="0" t="n">
        <f aca="false">B4301+C4301</f>
        <v>148.35</v>
      </c>
      <c r="K4301" s="24" t="n">
        <f aca="false">SUM(I4301:I4305)</f>
        <v>116736.4713</v>
      </c>
      <c r="L4301" s="0" t="n">
        <f aca="false">SUM(J4301:J4305)</f>
        <v>568.26</v>
      </c>
      <c r="M4301" s="27" t="n">
        <f aca="false">K4301/L4301</f>
        <v>205.427922605849</v>
      </c>
      <c r="N4301" s="26" t="n">
        <f aca="false">M4301-M4300</f>
        <v>-0.464604308237938</v>
      </c>
    </row>
    <row r="4302" customFormat="false" ht="15" hidden="false" customHeight="false" outlineLevel="0" collapsed="false">
      <c r="A4302" s="20" t="n">
        <v>44180</v>
      </c>
      <c r="B4302" s="2" t="n">
        <v>97.14</v>
      </c>
      <c r="C4302" s="2" t="n">
        <v>36.99</v>
      </c>
      <c r="D4302" s="3" t="n">
        <v>208.82</v>
      </c>
      <c r="E4302" s="3" t="n">
        <v>192.2</v>
      </c>
      <c r="F4302" s="4" t="n">
        <f aca="false">D4302-E4302</f>
        <v>16.62</v>
      </c>
      <c r="G4302" s="22" t="n">
        <f aca="false">B4302*D4302</f>
        <v>20284.7748</v>
      </c>
      <c r="H4302" s="22" t="n">
        <f aca="false">C4302*E4302</f>
        <v>7109.478</v>
      </c>
      <c r="I4302" s="22" t="n">
        <f aca="false">G4302+H4302</f>
        <v>27394.2528</v>
      </c>
      <c r="J4302" s="0" t="n">
        <f aca="false">B4302+C4302</f>
        <v>134.13</v>
      </c>
      <c r="K4302" s="24" t="n">
        <f aca="false">SUM(I4302:I4306)</f>
        <v>104198.8794</v>
      </c>
      <c r="L4302" s="0" t="n">
        <f aca="false">SUM(J4302:J4306)</f>
        <v>507.27</v>
      </c>
      <c r="M4302" s="27" t="n">
        <f aca="false">K4302/L4302</f>
        <v>205.411081672482</v>
      </c>
      <c r="N4302" s="26" t="n">
        <f aca="false">M4302-M4301</f>
        <v>-0.0168409333673196</v>
      </c>
    </row>
    <row r="4303" customFormat="false" ht="15" hidden="false" customHeight="false" outlineLevel="0" collapsed="false">
      <c r="A4303" s="20" t="n">
        <v>44181</v>
      </c>
      <c r="B4303" s="2" t="n">
        <v>83.55</v>
      </c>
      <c r="C4303" s="2" t="n">
        <v>25.55</v>
      </c>
      <c r="D4303" s="3" t="n">
        <v>207.22</v>
      </c>
      <c r="E4303" s="3" t="n">
        <v>192.09</v>
      </c>
      <c r="F4303" s="4" t="n">
        <f aca="false">D4303-E4303</f>
        <v>15.13</v>
      </c>
      <c r="G4303" s="22" t="n">
        <f aca="false">B4303*D4303</f>
        <v>17313.231</v>
      </c>
      <c r="H4303" s="22" t="n">
        <f aca="false">C4303*E4303</f>
        <v>4907.8995</v>
      </c>
      <c r="I4303" s="22" t="n">
        <f aca="false">G4303+H4303</f>
        <v>22221.1305</v>
      </c>
      <c r="J4303" s="0" t="n">
        <f aca="false">B4303+C4303</f>
        <v>109.1</v>
      </c>
      <c r="K4303" s="24" t="n">
        <f aca="false">SUM(I4303:I4307)</f>
        <v>98098.0051</v>
      </c>
      <c r="L4303" s="0" t="n">
        <f aca="false">SUM(J4303:J4307)</f>
        <v>475.45</v>
      </c>
      <c r="M4303" s="27" t="n">
        <f aca="false">K4303/L4303</f>
        <v>206.326648648649</v>
      </c>
      <c r="N4303" s="26" t="n">
        <f aca="false">M4303-M4302</f>
        <v>0.915566976166502</v>
      </c>
    </row>
    <row r="4304" customFormat="false" ht="15" hidden="false" customHeight="false" outlineLevel="0" collapsed="false">
      <c r="A4304" s="20" t="n">
        <v>44182</v>
      </c>
      <c r="B4304" s="2" t="n">
        <v>63.83</v>
      </c>
      <c r="C4304" s="2" t="n">
        <v>18.19</v>
      </c>
      <c r="D4304" s="3" t="n">
        <v>209.51</v>
      </c>
      <c r="E4304" s="3" t="n">
        <v>193.7</v>
      </c>
      <c r="F4304" s="4" t="n">
        <f aca="false">D4304-E4304</f>
        <v>15.81</v>
      </c>
      <c r="G4304" s="22" t="n">
        <f aca="false">B4304*D4304</f>
        <v>13373.0233</v>
      </c>
      <c r="H4304" s="22" t="n">
        <f aca="false">C4304*E4304</f>
        <v>3523.403</v>
      </c>
      <c r="I4304" s="22" t="n">
        <f aca="false">G4304+H4304</f>
        <v>16896.4263</v>
      </c>
      <c r="J4304" s="0" t="n">
        <f aca="false">B4304+C4304</f>
        <v>82.02</v>
      </c>
      <c r="K4304" s="24" t="n">
        <f aca="false">SUM(I4304:I4308)</f>
        <v>94674.3482</v>
      </c>
      <c r="L4304" s="0" t="n">
        <f aca="false">SUM(J4304:J4308)</f>
        <v>458.01</v>
      </c>
      <c r="M4304" s="27" t="n">
        <f aca="false">K4304/L4304</f>
        <v>206.708037379097</v>
      </c>
      <c r="N4304" s="26" t="n">
        <f aca="false">M4304-M4303</f>
        <v>0.381388730447895</v>
      </c>
    </row>
    <row r="4305" customFormat="false" ht="15" hidden="false" customHeight="false" outlineLevel="0" collapsed="false">
      <c r="A4305" s="20" t="n">
        <v>44183</v>
      </c>
      <c r="B4305" s="2" t="n">
        <v>76.29</v>
      </c>
      <c r="C4305" s="2" t="n">
        <v>18.37</v>
      </c>
      <c r="D4305" s="3" t="n">
        <v>208.63</v>
      </c>
      <c r="E4305" s="3" t="n">
        <v>194.27</v>
      </c>
      <c r="F4305" s="4" t="n">
        <f aca="false">D4305-E4305</f>
        <v>14.36</v>
      </c>
      <c r="G4305" s="22" t="n">
        <f aca="false">B4305*D4305</f>
        <v>15916.3827</v>
      </c>
      <c r="H4305" s="22" t="n">
        <f aca="false">C4305*E4305</f>
        <v>3568.7399</v>
      </c>
      <c r="I4305" s="22" t="n">
        <f aca="false">G4305+H4305</f>
        <v>19485.1226</v>
      </c>
      <c r="J4305" s="0" t="n">
        <f aca="false">B4305+C4305</f>
        <v>94.66</v>
      </c>
      <c r="K4305" s="24" t="n">
        <f aca="false">SUM(I4305:I4309)</f>
        <v>102649.574</v>
      </c>
      <c r="L4305" s="0" t="n">
        <f aca="false">SUM(J4305:J4309)</f>
        <v>497.6</v>
      </c>
      <c r="M4305" s="27" t="n">
        <f aca="false">K4305/L4305</f>
        <v>206.28933681672</v>
      </c>
      <c r="N4305" s="26" t="n">
        <f aca="false">M4305-M4304</f>
        <v>-0.418700562376301</v>
      </c>
    </row>
    <row r="4306" customFormat="false" ht="15" hidden="false" customHeight="false" outlineLevel="0" collapsed="false">
      <c r="A4306" s="20" t="n">
        <v>44186</v>
      </c>
      <c r="B4306" s="2" t="n">
        <v>70.96</v>
      </c>
      <c r="C4306" s="2" t="n">
        <v>16.4</v>
      </c>
      <c r="D4306" s="3" t="n">
        <v>210.92</v>
      </c>
      <c r="E4306" s="3" t="n">
        <v>197.26</v>
      </c>
      <c r="F4306" s="4" t="n">
        <f aca="false">D4306-E4306</f>
        <v>13.66</v>
      </c>
      <c r="G4306" s="22" t="n">
        <f aca="false">B4306*D4306</f>
        <v>14966.8832</v>
      </c>
      <c r="H4306" s="22" t="n">
        <f aca="false">C4306*E4306</f>
        <v>3235.064</v>
      </c>
      <c r="I4306" s="22" t="n">
        <f aca="false">G4306+H4306</f>
        <v>18201.9472</v>
      </c>
      <c r="J4306" s="0" t="n">
        <f aca="false">B4306+C4306</f>
        <v>87.36</v>
      </c>
      <c r="K4306" s="24" t="n">
        <f aca="false">SUM(I4306:I4310)</f>
        <v>106146.681</v>
      </c>
      <c r="L4306" s="0" t="n">
        <f aca="false">SUM(J4306:J4310)</f>
        <v>513.5</v>
      </c>
      <c r="M4306" s="27" t="n">
        <f aca="false">K4306/L4306</f>
        <v>206.712134371957</v>
      </c>
      <c r="N4306" s="26" t="n">
        <f aca="false">M4306-M4305</f>
        <v>0.422797555236912</v>
      </c>
    </row>
    <row r="4307" customFormat="false" ht="15" hidden="false" customHeight="false" outlineLevel="0" collapsed="false">
      <c r="A4307" s="20" t="n">
        <v>44187</v>
      </c>
      <c r="B4307" s="2" t="n">
        <v>78.82</v>
      </c>
      <c r="C4307" s="2" t="n">
        <v>23.49</v>
      </c>
      <c r="D4307" s="3" t="n">
        <v>210.67</v>
      </c>
      <c r="E4307" s="3" t="n">
        <v>199.59</v>
      </c>
      <c r="F4307" s="4" t="n">
        <f aca="false">D4307-E4307</f>
        <v>11.08</v>
      </c>
      <c r="G4307" s="22" t="n">
        <f aca="false">B4307*D4307</f>
        <v>16605.0094</v>
      </c>
      <c r="H4307" s="22" t="n">
        <f aca="false">C4307*E4307</f>
        <v>4688.3691</v>
      </c>
      <c r="I4307" s="22" t="n">
        <f aca="false">G4307+H4307</f>
        <v>21293.3785</v>
      </c>
      <c r="J4307" s="0" t="n">
        <f aca="false">B4307+C4307</f>
        <v>102.31</v>
      </c>
      <c r="K4307" s="24" t="n">
        <f aca="false">SUM(I4307:I4311)</f>
        <v>109158.905</v>
      </c>
      <c r="L4307" s="0" t="n">
        <f aca="false">SUM(J4307:J4311)</f>
        <v>527.98</v>
      </c>
      <c r="M4307" s="27" t="n">
        <f aca="false">K4307/L4307</f>
        <v>206.748181749309</v>
      </c>
      <c r="N4307" s="26" t="n">
        <f aca="false">M4307-M4306</f>
        <v>0.0360473773515366</v>
      </c>
    </row>
    <row r="4308" customFormat="false" ht="15" hidden="false" customHeight="false" outlineLevel="0" collapsed="false">
      <c r="A4308" s="20" t="n">
        <v>44188</v>
      </c>
      <c r="B4308" s="2" t="n">
        <v>68.18</v>
      </c>
      <c r="C4308" s="2" t="n">
        <v>23.48</v>
      </c>
      <c r="D4308" s="3" t="n">
        <v>207.54</v>
      </c>
      <c r="E4308" s="3" t="n">
        <v>197.93</v>
      </c>
      <c r="F4308" s="4" t="n">
        <f aca="false">D4308-E4308</f>
        <v>9.60999999999999</v>
      </c>
      <c r="G4308" s="22" t="n">
        <f aca="false">B4308*D4308</f>
        <v>14150.0772</v>
      </c>
      <c r="H4308" s="22" t="n">
        <f aca="false">C4308*E4308</f>
        <v>4647.3964</v>
      </c>
      <c r="I4308" s="22" t="n">
        <f aca="false">G4308+H4308</f>
        <v>18797.4736</v>
      </c>
      <c r="J4308" s="0" t="n">
        <f aca="false">B4308+C4308</f>
        <v>91.66</v>
      </c>
      <c r="K4308" s="24" t="n">
        <f aca="false">SUM(I4308:I4312)</f>
        <v>112812.3835</v>
      </c>
      <c r="L4308" s="0" t="n">
        <f aca="false">SUM(J4308:J4312)</f>
        <v>546.81</v>
      </c>
      <c r="M4308" s="27" t="n">
        <f aca="false">K4308/L4308</f>
        <v>206.310022676981</v>
      </c>
      <c r="N4308" s="26" t="n">
        <f aca="false">M4308-M4307</f>
        <v>-0.438159072327665</v>
      </c>
    </row>
    <row r="4309" customFormat="false" ht="15" hidden="false" customHeight="false" outlineLevel="0" collapsed="false">
      <c r="A4309" s="20" t="n">
        <v>44193</v>
      </c>
      <c r="B4309" s="2" t="n">
        <v>85.68</v>
      </c>
      <c r="C4309" s="2" t="n">
        <v>35.93</v>
      </c>
      <c r="D4309" s="3" t="n">
        <v>207.82</v>
      </c>
      <c r="E4309" s="3" t="n">
        <v>196.65</v>
      </c>
      <c r="F4309" s="4" t="n">
        <f aca="false">D4309-E4309</f>
        <v>11.17</v>
      </c>
      <c r="G4309" s="22" t="n">
        <f aca="false">B4309*D4309</f>
        <v>17806.0176</v>
      </c>
      <c r="H4309" s="22" t="n">
        <f aca="false">C4309*E4309</f>
        <v>7065.6345</v>
      </c>
      <c r="I4309" s="22" t="n">
        <f aca="false">G4309+H4309</f>
        <v>24871.6521</v>
      </c>
      <c r="J4309" s="0" t="n">
        <f aca="false">B4309+C4309</f>
        <v>121.61</v>
      </c>
      <c r="K4309" s="24" t="n">
        <f aca="false">SUM(I4309:I4313)</f>
        <v>110600.4661</v>
      </c>
      <c r="L4309" s="0" t="n">
        <f aca="false">SUM(J4309:J4313)</f>
        <v>535.47</v>
      </c>
      <c r="M4309" s="27" t="n">
        <f aca="false">K4309/L4309</f>
        <v>206.548389452257</v>
      </c>
      <c r="N4309" s="26" t="n">
        <f aca="false">M4309-M4308</f>
        <v>0.238366775275864</v>
      </c>
    </row>
    <row r="4310" customFormat="false" ht="15" hidden="false" customHeight="false" outlineLevel="0" collapsed="false">
      <c r="A4310" s="20" t="n">
        <v>44194</v>
      </c>
      <c r="B4310" s="2" t="n">
        <v>92.44</v>
      </c>
      <c r="C4310" s="2" t="n">
        <v>18.12</v>
      </c>
      <c r="D4310" s="3" t="n">
        <v>210.3</v>
      </c>
      <c r="E4310" s="3" t="n">
        <v>195.48</v>
      </c>
      <c r="F4310" s="4" t="n">
        <f aca="false">D4310-E4310</f>
        <v>14.82</v>
      </c>
      <c r="G4310" s="22" t="n">
        <f aca="false">B4310*D4310</f>
        <v>19440.132</v>
      </c>
      <c r="H4310" s="22" t="n">
        <f aca="false">C4310*E4310</f>
        <v>3542.0976</v>
      </c>
      <c r="I4310" s="22" t="n">
        <f aca="false">G4310+H4310</f>
        <v>22982.2296</v>
      </c>
      <c r="J4310" s="0" t="n">
        <f aca="false">B4310+C4310</f>
        <v>110.56</v>
      </c>
      <c r="K4310" s="24" t="n">
        <f aca="false">SUM(I4310:I4314)</f>
        <v>118444.0457</v>
      </c>
      <c r="L4310" s="0" t="n">
        <f aca="false">SUM(J4310:J4314)</f>
        <v>573.87</v>
      </c>
      <c r="M4310" s="27" t="n">
        <f aca="false">K4310/L4310</f>
        <v>206.395256242703</v>
      </c>
      <c r="N4310" s="26" t="n">
        <f aca="false">M4310-M4309</f>
        <v>-0.153133209553829</v>
      </c>
    </row>
    <row r="4311" customFormat="false" ht="15" hidden="false" customHeight="false" outlineLevel="0" collapsed="false">
      <c r="A4311" s="20" t="n">
        <v>44195</v>
      </c>
      <c r="B4311" s="2" t="n">
        <v>80.64</v>
      </c>
      <c r="C4311" s="2" t="n">
        <v>21.2</v>
      </c>
      <c r="D4311" s="3" t="n">
        <v>210.53</v>
      </c>
      <c r="E4311" s="3" t="n">
        <v>199.86</v>
      </c>
      <c r="F4311" s="4" t="n">
        <f aca="false">D4311-E4311</f>
        <v>10.67</v>
      </c>
      <c r="G4311" s="22" t="n">
        <f aca="false">B4311*D4311</f>
        <v>16977.1392</v>
      </c>
      <c r="H4311" s="22" t="n">
        <f aca="false">C4311*E4311</f>
        <v>4237.032</v>
      </c>
      <c r="I4311" s="22" t="n">
        <f aca="false">G4311+H4311</f>
        <v>21214.1712</v>
      </c>
      <c r="J4311" s="0" t="n">
        <f aca="false">B4311+C4311</f>
        <v>101.84</v>
      </c>
      <c r="K4311" s="24" t="n">
        <f aca="false">SUM(I4311:I4315)</f>
        <v>130256.8222</v>
      </c>
      <c r="L4311" s="0" t="n">
        <f aca="false">SUM(J4311:J4315)</f>
        <v>634.92</v>
      </c>
      <c r="M4311" s="27" t="n">
        <f aca="false">K4311/L4311</f>
        <v>205.1547001197</v>
      </c>
      <c r="N4311" s="26" t="n">
        <f aca="false">M4311-M4310</f>
        <v>-1.24055612300296</v>
      </c>
    </row>
    <row r="4312" customFormat="false" ht="15" hidden="false" customHeight="false" outlineLevel="0" collapsed="false">
      <c r="A4312" s="20" t="n">
        <v>44196</v>
      </c>
      <c r="B4312" s="2" t="n">
        <v>87.12</v>
      </c>
      <c r="C4312" s="2" t="n">
        <v>34.02</v>
      </c>
      <c r="D4312" s="3" t="n">
        <v>209.95</v>
      </c>
      <c r="E4312" s="3" t="n">
        <v>195.65</v>
      </c>
      <c r="F4312" s="4" t="n">
        <f aca="false">D4312-E4312</f>
        <v>14.3</v>
      </c>
      <c r="G4312" s="22" t="n">
        <f aca="false">B4312*D4312</f>
        <v>18290.844</v>
      </c>
      <c r="H4312" s="22" t="n">
        <f aca="false">C4312*E4312</f>
        <v>6656.013</v>
      </c>
      <c r="I4312" s="22" t="n">
        <f aca="false">G4312+H4312</f>
        <v>24946.857</v>
      </c>
      <c r="J4312" s="0" t="n">
        <f aca="false">B4312+C4312</f>
        <v>121.14</v>
      </c>
      <c r="K4312" s="24" t="n">
        <f aca="false">SUM(I4312:I4316)</f>
        <v>136355.2281</v>
      </c>
      <c r="L4312" s="0" t="n">
        <f aca="false">SUM(J4312:J4316)</f>
        <v>666.75</v>
      </c>
      <c r="M4312" s="27" t="n">
        <f aca="false">K4312/L4312</f>
        <v>204.507278740158</v>
      </c>
      <c r="N4312" s="26" t="n">
        <f aca="false">M4312-M4311</f>
        <v>-0.647421379542607</v>
      </c>
    </row>
    <row r="4313" customFormat="false" ht="15" hidden="false" customHeight="false" outlineLevel="0" collapsed="false">
      <c r="A4313" s="20" t="n">
        <v>44200</v>
      </c>
      <c r="B4313" s="2" t="n">
        <v>59.99</v>
      </c>
      <c r="C4313" s="2" t="n">
        <v>20.33</v>
      </c>
      <c r="D4313" s="3" t="n">
        <v>209.87</v>
      </c>
      <c r="E4313" s="3" t="n">
        <v>196.53</v>
      </c>
      <c r="F4313" s="4" t="n">
        <f aca="false">D4313-E4313</f>
        <v>13.34</v>
      </c>
      <c r="G4313" s="22" t="n">
        <f aca="false">B4313*D4313</f>
        <v>12590.1013</v>
      </c>
      <c r="H4313" s="22" t="n">
        <f aca="false">C4313*E4313</f>
        <v>3995.4549</v>
      </c>
      <c r="I4313" s="22" t="n">
        <f aca="false">G4313+H4313</f>
        <v>16585.5562</v>
      </c>
      <c r="J4313" s="0" t="n">
        <f aca="false">B4313+C4313</f>
        <v>80.32</v>
      </c>
      <c r="K4313" s="24" t="n">
        <f aca="false">SUM(I4313:I4317)</f>
        <v>135490.6319</v>
      </c>
      <c r="L4313" s="0" t="n">
        <f aca="false">SUM(J4313:J4317)</f>
        <v>663.29</v>
      </c>
      <c r="M4313" s="27" t="n">
        <f aca="false">K4313/L4313</f>
        <v>204.270578329238</v>
      </c>
      <c r="N4313" s="26" t="n">
        <f aca="false">M4313-M4312</f>
        <v>-0.236700410919866</v>
      </c>
    </row>
    <row r="4314" customFormat="false" ht="15" hidden="false" customHeight="false" outlineLevel="0" collapsed="false">
      <c r="A4314" s="20" t="n">
        <v>44201</v>
      </c>
      <c r="B4314" s="2" t="n">
        <v>135.48</v>
      </c>
      <c r="C4314" s="2" t="n">
        <v>24.53</v>
      </c>
      <c r="D4314" s="3" t="n">
        <v>205.9</v>
      </c>
      <c r="E4314" s="3" t="n">
        <v>196.49</v>
      </c>
      <c r="F4314" s="4" t="n">
        <f aca="false">D4314-E4314</f>
        <v>9.41</v>
      </c>
      <c r="G4314" s="22" t="n">
        <f aca="false">B4314*D4314</f>
        <v>27895.332</v>
      </c>
      <c r="H4314" s="22" t="n">
        <f aca="false">C4314*E4314</f>
        <v>4819.8997</v>
      </c>
      <c r="I4314" s="22" t="n">
        <f aca="false">G4314+H4314</f>
        <v>32715.2317</v>
      </c>
      <c r="J4314" s="0" t="n">
        <f aca="false">B4314+C4314</f>
        <v>160.01</v>
      </c>
      <c r="K4314" s="24" t="n">
        <f aca="false">SUM(I4314:I4318)</f>
        <v>138955.4981</v>
      </c>
      <c r="L4314" s="0" t="n">
        <f aca="false">SUM(J4314:J4318)</f>
        <v>680.78</v>
      </c>
      <c r="M4314" s="27" t="n">
        <f aca="false">K4314/L4314</f>
        <v>204.11219204442</v>
      </c>
      <c r="N4314" s="26" t="n">
        <f aca="false">M4314-M4313</f>
        <v>-0.158386284817993</v>
      </c>
    </row>
    <row r="4315" customFormat="false" ht="15" hidden="false" customHeight="false" outlineLevel="0" collapsed="false">
      <c r="A4315" s="20" t="n">
        <v>44202</v>
      </c>
      <c r="B4315" s="0" t="n">
        <v>124.67</v>
      </c>
      <c r="C4315" s="0" t="n">
        <v>46.94</v>
      </c>
      <c r="D4315" s="28" t="n">
        <v>205.27</v>
      </c>
      <c r="E4315" s="28" t="n">
        <v>196.08</v>
      </c>
      <c r="F4315" s="4" t="n">
        <f aca="false">D4315-E4315</f>
        <v>9.19</v>
      </c>
      <c r="G4315" s="22" t="n">
        <f aca="false">B4315*D4315</f>
        <v>25591.0109</v>
      </c>
      <c r="H4315" s="22" t="n">
        <f aca="false">C4315*E4315</f>
        <v>9203.9952</v>
      </c>
      <c r="I4315" s="22" t="n">
        <f aca="false">G4315+H4315</f>
        <v>34795.0061</v>
      </c>
      <c r="J4315" s="0" t="n">
        <f aca="false">B4315+C4315</f>
        <v>171.61</v>
      </c>
      <c r="K4315" s="24" t="n">
        <f aca="false">SUM(I4315:I4319)</f>
        <v>133498.1565</v>
      </c>
      <c r="L4315" s="0" t="n">
        <f aca="false">SUM(J4315:J4319)</f>
        <v>652.86</v>
      </c>
      <c r="M4315" s="27" t="n">
        <f aca="false">K4315/L4315</f>
        <v>204.4820581748</v>
      </c>
      <c r="N4315" s="26" t="n">
        <f aca="false">M4315-M4314</f>
        <v>0.369866130380501</v>
      </c>
    </row>
    <row r="4316" customFormat="false" ht="15" hidden="false" customHeight="false" outlineLevel="0" collapsed="false">
      <c r="A4316" s="20" t="n">
        <v>44203</v>
      </c>
      <c r="B4316" s="0" t="n">
        <v>112.19</v>
      </c>
      <c r="C4316" s="0" t="n">
        <v>21.48</v>
      </c>
      <c r="D4316" s="28" t="n">
        <v>205.81</v>
      </c>
      <c r="E4316" s="28" t="n">
        <v>196.59</v>
      </c>
      <c r="F4316" s="4" t="n">
        <f aca="false">D4316-E4316</f>
        <v>9.22</v>
      </c>
      <c r="G4316" s="22" t="n">
        <f aca="false">B4316*D4316</f>
        <v>23089.8239</v>
      </c>
      <c r="H4316" s="22" t="n">
        <f aca="false">C4316*E4316</f>
        <v>4222.7532</v>
      </c>
      <c r="I4316" s="22" t="n">
        <f aca="false">G4316+H4316</f>
        <v>27312.5771</v>
      </c>
      <c r="J4316" s="0" t="n">
        <f aca="false">B4316+C4316</f>
        <v>133.67</v>
      </c>
      <c r="K4316" s="24" t="n">
        <f aca="false">SUM(I4316:I4320)</f>
        <v>119018.3326</v>
      </c>
      <c r="L4316" s="0" t="n">
        <f aca="false">SUM(J4316:J4320)</f>
        <v>578.57</v>
      </c>
      <c r="M4316" s="27" t="n">
        <f aca="false">K4316/L4316</f>
        <v>205.711206249892</v>
      </c>
      <c r="N4316" s="26" t="n">
        <f aca="false">M4316-M4315</f>
        <v>1.22914807509184</v>
      </c>
    </row>
    <row r="4317" customFormat="false" ht="15" hidden="false" customHeight="false" outlineLevel="0" collapsed="false">
      <c r="A4317" s="20" t="n">
        <v>44204</v>
      </c>
      <c r="B4317" s="0" t="n">
        <v>92.56</v>
      </c>
      <c r="C4317" s="0" t="n">
        <v>25.12</v>
      </c>
      <c r="D4317" s="28" t="n">
        <v>206.8</v>
      </c>
      <c r="E4317" s="28" t="n">
        <v>196.69</v>
      </c>
      <c r="F4317" s="4" t="n">
        <f aca="false">D4317-E4317</f>
        <v>10.11</v>
      </c>
      <c r="G4317" s="22" t="n">
        <f aca="false">B4317*D4317</f>
        <v>19141.408</v>
      </c>
      <c r="H4317" s="22" t="n">
        <f aca="false">C4317*E4317</f>
        <v>4940.8528</v>
      </c>
      <c r="I4317" s="22" t="n">
        <f aca="false">G4317+H4317</f>
        <v>24082.2608</v>
      </c>
      <c r="J4317" s="0" t="n">
        <f aca="false">B4317+C4317</f>
        <v>117.68</v>
      </c>
      <c r="K4317" s="24" t="n">
        <f aca="false">SUM(I4317:I4321)</f>
        <v>113269.7365</v>
      </c>
      <c r="L4317" s="0" t="n">
        <f aca="false">SUM(J4317:J4321)</f>
        <v>547.1</v>
      </c>
      <c r="M4317" s="27" t="n">
        <f aca="false">K4317/L4317</f>
        <v>207.036623103637</v>
      </c>
      <c r="N4317" s="26" t="n">
        <f aca="false">M4317-M4316</f>
        <v>1.32541685374537</v>
      </c>
    </row>
    <row r="4318" customFormat="false" ht="15" hidden="false" customHeight="false" outlineLevel="0" collapsed="false">
      <c r="A4318" s="20" t="n">
        <v>44207</v>
      </c>
      <c r="B4318" s="0" t="n">
        <v>75.74</v>
      </c>
      <c r="C4318" s="0" t="n">
        <v>22.07</v>
      </c>
      <c r="D4318" s="28" t="n">
        <v>207.69</v>
      </c>
      <c r="E4318" s="28" t="n">
        <v>195.74</v>
      </c>
      <c r="F4318" s="4" t="n">
        <f aca="false">D4318-E4318</f>
        <v>11.95</v>
      </c>
      <c r="G4318" s="22" t="n">
        <f aca="false">B4318*D4318</f>
        <v>15730.4406</v>
      </c>
      <c r="H4318" s="22" t="n">
        <f aca="false">C4318*E4318</f>
        <v>4319.9818</v>
      </c>
      <c r="I4318" s="22" t="n">
        <f aca="false">G4318+H4318</f>
        <v>20050.4224</v>
      </c>
      <c r="J4318" s="0" t="n">
        <f aca="false">B4318+C4318</f>
        <v>97.81</v>
      </c>
      <c r="K4318" s="24" t="n">
        <f aca="false">SUM(I4318:I4322)</f>
        <v>111057.1373</v>
      </c>
      <c r="L4318" s="0" t="n">
        <f aca="false">SUM(J4318:J4322)</f>
        <v>532.86</v>
      </c>
      <c r="M4318" s="27" t="n">
        <f aca="false">K4318/L4318</f>
        <v>208.417102616072</v>
      </c>
      <c r="N4318" s="26" t="n">
        <f aca="false">M4318-M4317</f>
        <v>1.38047951243442</v>
      </c>
    </row>
    <row r="4319" customFormat="false" ht="15" hidden="false" customHeight="false" outlineLevel="0" collapsed="false">
      <c r="A4319" s="20" t="n">
        <v>44208</v>
      </c>
      <c r="B4319" s="0" t="n">
        <v>98.84</v>
      </c>
      <c r="C4319" s="0" t="n">
        <v>33.25</v>
      </c>
      <c r="D4319" s="28" t="n">
        <v>209.14</v>
      </c>
      <c r="E4319" s="28" t="n">
        <v>198.09</v>
      </c>
      <c r="F4319" s="4" t="n">
        <f aca="false">D4319-E4319</f>
        <v>11.05</v>
      </c>
      <c r="G4319" s="22" t="n">
        <f aca="false">B4319*D4319</f>
        <v>20671.3976</v>
      </c>
      <c r="H4319" s="22" t="n">
        <f aca="false">C4319*E4319</f>
        <v>6586.4925</v>
      </c>
      <c r="I4319" s="22" t="n">
        <f aca="false">G4319+H4319</f>
        <v>27257.8901</v>
      </c>
      <c r="J4319" s="0" t="n">
        <f aca="false">B4319+C4319</f>
        <v>132.09</v>
      </c>
      <c r="K4319" s="24" t="n">
        <f aca="false">SUM(I4319:I4323)</f>
        <v>109001.7837</v>
      </c>
      <c r="L4319" s="0" t="n">
        <f aca="false">SUM(J4319:J4323)</f>
        <v>519.47</v>
      </c>
      <c r="M4319" s="27" t="n">
        <f aca="false">K4319/L4319</f>
        <v>209.832682734325</v>
      </c>
      <c r="N4319" s="26" t="n">
        <f aca="false">M4319-M4318</f>
        <v>1.41558011825359</v>
      </c>
    </row>
    <row r="4320" customFormat="false" ht="15" hidden="false" customHeight="false" outlineLevel="0" collapsed="false">
      <c r="A4320" s="20" t="n">
        <v>44209</v>
      </c>
      <c r="B4320" s="2" t="n">
        <v>78.95</v>
      </c>
      <c r="C4320" s="2" t="n">
        <v>18.37</v>
      </c>
      <c r="D4320" s="3" t="n">
        <v>211</v>
      </c>
      <c r="E4320" s="3" t="n">
        <v>199.06</v>
      </c>
      <c r="F4320" s="4" t="n">
        <f aca="false">D4320-E4320</f>
        <v>11.94</v>
      </c>
      <c r="G4320" s="22" t="n">
        <f aca="false">B4320*D4320</f>
        <v>16658.45</v>
      </c>
      <c r="H4320" s="22" t="n">
        <f aca="false">C4320*E4320</f>
        <v>3656.7322</v>
      </c>
      <c r="I4320" s="22" t="n">
        <f aca="false">G4320+H4320</f>
        <v>20315.1822</v>
      </c>
      <c r="J4320" s="0" t="n">
        <f aca="false">B4320+C4320</f>
        <v>97.32</v>
      </c>
      <c r="K4320" s="24" t="n">
        <f aca="false">SUM(I4320:I4324)</f>
        <v>108399.2483</v>
      </c>
      <c r="L4320" s="0" t="n">
        <f aca="false">SUM(J4320:J4324)</f>
        <v>511.01</v>
      </c>
      <c r="M4320" s="27" t="n">
        <f aca="false">K4320/L4320</f>
        <v>212.127450147747</v>
      </c>
      <c r="N4320" s="26" t="n">
        <f aca="false">M4320-M4319</f>
        <v>2.29476741342128</v>
      </c>
    </row>
    <row r="4321" customFormat="false" ht="15" hidden="false" customHeight="false" outlineLevel="0" collapsed="false">
      <c r="A4321" s="20" t="n">
        <v>44210</v>
      </c>
      <c r="B4321" s="2" t="n">
        <v>82.49</v>
      </c>
      <c r="C4321" s="2" t="n">
        <v>19.71</v>
      </c>
      <c r="D4321" s="3" t="n">
        <v>213.37</v>
      </c>
      <c r="E4321" s="3" t="n">
        <v>201.07</v>
      </c>
      <c r="F4321" s="4" t="n">
        <f aca="false">D4321-E4321</f>
        <v>12.3</v>
      </c>
      <c r="G4321" s="22" t="n">
        <f aca="false">B4321*D4321</f>
        <v>17600.8913</v>
      </c>
      <c r="H4321" s="22" t="n">
        <f aca="false">C4321*E4321</f>
        <v>3963.0897</v>
      </c>
      <c r="I4321" s="22" t="n">
        <f aca="false">G4321+H4321</f>
        <v>21563.981</v>
      </c>
      <c r="J4321" s="0" t="n">
        <f aca="false">B4321+C4321</f>
        <v>102.2</v>
      </c>
      <c r="K4321" s="24" t="n">
        <f aca="false">SUM(I4321:I4325)</f>
        <v>109921.3509</v>
      </c>
      <c r="L4321" s="0" t="n">
        <f aca="false">SUM(J4321:J4325)</f>
        <v>514.36</v>
      </c>
      <c r="M4321" s="27" t="n">
        <f aca="false">K4321/L4321</f>
        <v>213.705091570107</v>
      </c>
      <c r="N4321" s="26" t="n">
        <f aca="false">M4321-M4320</f>
        <v>1.5776414223599</v>
      </c>
    </row>
    <row r="4322" customFormat="false" ht="15" hidden="false" customHeight="false" outlineLevel="0" collapsed="false">
      <c r="A4322" s="20" t="n">
        <v>44211</v>
      </c>
      <c r="B4322" s="2" t="n">
        <v>87.71</v>
      </c>
      <c r="C4322" s="2" t="n">
        <v>15.73</v>
      </c>
      <c r="D4322" s="3" t="n">
        <v>212.92</v>
      </c>
      <c r="E4322" s="3" t="n">
        <v>203.08</v>
      </c>
      <c r="F4322" s="4" t="n">
        <f aca="false">D4322-E4322</f>
        <v>9.83999999999998</v>
      </c>
      <c r="G4322" s="22" t="n">
        <f aca="false">B4322*D4322</f>
        <v>18675.2132</v>
      </c>
      <c r="H4322" s="22" t="n">
        <f aca="false">C4322*E4322</f>
        <v>3194.4484</v>
      </c>
      <c r="I4322" s="22" t="n">
        <f aca="false">G4322+H4322</f>
        <v>21869.6616</v>
      </c>
      <c r="J4322" s="0" t="n">
        <f aca="false">B4322+C4322</f>
        <v>103.44</v>
      </c>
      <c r="K4322" s="24" t="n">
        <f aca="false">SUM(I4322:I4326)</f>
        <v>109770.6527</v>
      </c>
      <c r="L4322" s="0" t="n">
        <f aca="false">SUM(J4322:J4326)</f>
        <v>509.79</v>
      </c>
      <c r="M4322" s="27" t="n">
        <f aca="false">K4322/L4322</f>
        <v>215.325237254556</v>
      </c>
      <c r="N4322" s="26" t="n">
        <f aca="false">M4322-M4321</f>
        <v>1.62014568444928</v>
      </c>
    </row>
    <row r="4323" customFormat="false" ht="15" hidden="false" customHeight="false" outlineLevel="0" collapsed="false">
      <c r="A4323" s="20" t="n">
        <v>44214</v>
      </c>
      <c r="B4323" s="2" t="n">
        <v>67.18</v>
      </c>
      <c r="C4323" s="2" t="n">
        <v>17.24</v>
      </c>
      <c r="D4323" s="3" t="n">
        <v>215.04</v>
      </c>
      <c r="E4323" s="3" t="n">
        <v>205.84</v>
      </c>
      <c r="F4323" s="4" t="n">
        <f aca="false">D4323-E4323</f>
        <v>9.19999999999999</v>
      </c>
      <c r="G4323" s="22" t="n">
        <f aca="false">B4323*D4323</f>
        <v>14446.3872</v>
      </c>
      <c r="H4323" s="22" t="n">
        <f aca="false">C4323*E4323</f>
        <v>3548.6816</v>
      </c>
      <c r="I4323" s="22" t="n">
        <f aca="false">G4323+H4323</f>
        <v>17995.0688</v>
      </c>
      <c r="J4323" s="0" t="n">
        <f aca="false">B4323+C4323</f>
        <v>84.42</v>
      </c>
      <c r="K4323" s="24" t="n">
        <f aca="false">SUM(I4323:I4327)</f>
        <v>110838.5927</v>
      </c>
      <c r="L4323" s="0" t="n">
        <f aca="false">SUM(J4323:J4327)</f>
        <v>510.21</v>
      </c>
      <c r="M4323" s="27" t="n">
        <f aca="false">K4323/L4323</f>
        <v>217.241121694988</v>
      </c>
      <c r="N4323" s="26" t="n">
        <f aca="false">M4323-M4322</f>
        <v>1.91588444043254</v>
      </c>
    </row>
    <row r="4324" customFormat="false" ht="15" hidden="false" customHeight="false" outlineLevel="0" collapsed="false">
      <c r="A4324" s="29" t="n">
        <v>44215</v>
      </c>
      <c r="B4324" s="2" t="n">
        <v>102.55</v>
      </c>
      <c r="C4324" s="2" t="n">
        <v>21.08</v>
      </c>
      <c r="D4324" s="3" t="n">
        <v>217.49</v>
      </c>
      <c r="E4324" s="3" t="n">
        <v>206.44</v>
      </c>
      <c r="F4324" s="4" t="n">
        <f aca="false">D4324-E4324</f>
        <v>11.05</v>
      </c>
      <c r="G4324" s="22" t="n">
        <f aca="false">B4324*D4324</f>
        <v>22303.5995</v>
      </c>
      <c r="H4324" s="22" t="n">
        <f aca="false">C4324*E4324</f>
        <v>4351.7552</v>
      </c>
      <c r="I4324" s="22" t="n">
        <f aca="false">G4324+H4324</f>
        <v>26655.3547</v>
      </c>
      <c r="J4324" s="0" t="n">
        <f aca="false">B4324+C4324</f>
        <v>123.63</v>
      </c>
      <c r="K4324" s="24" t="n">
        <f aca="false">SUM(I4324:I4328)</f>
        <v>114684.0356</v>
      </c>
      <c r="L4324" s="0" t="n">
        <f aca="false">SUM(J4324:J4328)</f>
        <v>522.2</v>
      </c>
      <c r="M4324" s="27" t="n">
        <f aca="false">K4324/L4324</f>
        <v>219.617073152049</v>
      </c>
      <c r="N4324" s="26" t="n">
        <f aca="false">M4324-M4323</f>
        <v>2.37595145706067</v>
      </c>
    </row>
    <row r="4325" customFormat="false" ht="15" hidden="false" customHeight="false" outlineLevel="0" collapsed="false">
      <c r="A4325" s="29" t="n">
        <v>44216</v>
      </c>
      <c r="B4325" s="2" t="n">
        <v>83.44</v>
      </c>
      <c r="C4325" s="2" t="n">
        <v>17.23</v>
      </c>
      <c r="D4325" s="3" t="n">
        <v>218.91</v>
      </c>
      <c r="E4325" s="3" t="n">
        <v>207.28</v>
      </c>
      <c r="F4325" s="4" t="n">
        <f aca="false">D4325-E4325</f>
        <v>11.63</v>
      </c>
      <c r="G4325" s="22" t="n">
        <f aca="false">B4325*D4325</f>
        <v>18265.8504</v>
      </c>
      <c r="H4325" s="22" t="n">
        <f aca="false">C4325*E4325</f>
        <v>3571.4344</v>
      </c>
      <c r="I4325" s="22" t="n">
        <f aca="false">G4325+H4325</f>
        <v>21837.2848</v>
      </c>
      <c r="J4325" s="0" t="n">
        <f aca="false">B4325+C4325</f>
        <v>100.67</v>
      </c>
      <c r="K4325" s="24" t="n">
        <f aca="false">SUM(I4325:I4329)</f>
        <v>107038.4729</v>
      </c>
      <c r="L4325" s="0" t="n">
        <f aca="false">SUM(J4325:J4329)</f>
        <v>481.89</v>
      </c>
      <c r="M4325" s="27" t="n">
        <f aca="false">K4325/L4325</f>
        <v>222.122212330615</v>
      </c>
      <c r="N4325" s="26" t="n">
        <f aca="false">M4325-M4324</f>
        <v>2.50513917856586</v>
      </c>
    </row>
    <row r="4326" customFormat="false" ht="15" hidden="false" customHeight="false" outlineLevel="0" collapsed="false">
      <c r="A4326" s="29" t="n">
        <v>44217</v>
      </c>
      <c r="B4326" s="2" t="n">
        <v>80.92</v>
      </c>
      <c r="C4326" s="2" t="n">
        <v>16.71</v>
      </c>
      <c r="D4326" s="3" t="n">
        <v>221.2</v>
      </c>
      <c r="E4326" s="3" t="n">
        <v>210.28</v>
      </c>
      <c r="F4326" s="4" t="n">
        <f aca="false">D4326-E4326</f>
        <v>10.92</v>
      </c>
      <c r="G4326" s="22" t="n">
        <f aca="false">B4326*D4326</f>
        <v>17899.504</v>
      </c>
      <c r="H4326" s="22" t="n">
        <f aca="false">C4326*E4326</f>
        <v>3513.7788</v>
      </c>
      <c r="I4326" s="22" t="n">
        <f aca="false">G4326+H4326</f>
        <v>21413.2828</v>
      </c>
      <c r="J4326" s="0" t="n">
        <f aca="false">B4326+C4326</f>
        <v>97.63</v>
      </c>
      <c r="K4326" s="24" t="n">
        <f aca="false">SUM(I4326:I4330)</f>
        <v>106619.1044</v>
      </c>
      <c r="L4326" s="0" t="n">
        <f aca="false">SUM(J4326:J4330)</f>
        <v>474.18</v>
      </c>
      <c r="M4326" s="27" t="n">
        <f aca="false">K4326/L4326</f>
        <v>224.849433548442</v>
      </c>
      <c r="N4326" s="26" t="n">
        <f aca="false">M4326-M4325</f>
        <v>2.72722121782664</v>
      </c>
    </row>
    <row r="4327" customFormat="false" ht="15" hidden="false" customHeight="false" outlineLevel="0" collapsed="false">
      <c r="A4327" s="29" t="n">
        <v>44218</v>
      </c>
      <c r="B4327" s="2" t="n">
        <v>82.29</v>
      </c>
      <c r="C4327" s="2" t="n">
        <v>21.57</v>
      </c>
      <c r="D4327" s="3" t="n">
        <v>222.82</v>
      </c>
      <c r="E4327" s="3" t="n">
        <v>213.34</v>
      </c>
      <c r="F4327" s="4" t="n">
        <f aca="false">D4327-E4327</f>
        <v>9.47999999999999</v>
      </c>
      <c r="G4327" s="22" t="n">
        <f aca="false">B4327*D4327</f>
        <v>18335.8578</v>
      </c>
      <c r="H4327" s="22" t="n">
        <f aca="false">C4327*E4327</f>
        <v>4601.7438</v>
      </c>
      <c r="I4327" s="22" t="n">
        <f aca="false">G4327+H4327</f>
        <v>22937.6016</v>
      </c>
      <c r="J4327" s="0" t="n">
        <f aca="false">B4327+C4327</f>
        <v>103.86</v>
      </c>
      <c r="K4327" s="24" t="n">
        <f aca="false">SUM(I4327:I4330)</f>
        <v>85205.8216</v>
      </c>
      <c r="L4327" s="0" t="n">
        <f aca="false">SUM(J4327:J4330)</f>
        <v>376.55</v>
      </c>
      <c r="M4327" s="27" t="n">
        <f aca="false">K4327/L4327</f>
        <v>226.280232638428</v>
      </c>
      <c r="N4327" s="26" t="n">
        <f aca="false">M4327-M4326</f>
        <v>1.43079908998629</v>
      </c>
    </row>
    <row r="4328" customFormat="false" ht="15" hidden="false" customHeight="false" outlineLevel="0" collapsed="false">
      <c r="A4328" s="29" t="n">
        <v>44221</v>
      </c>
      <c r="B4328" s="2" t="n">
        <v>75.68</v>
      </c>
      <c r="C4328" s="2" t="n">
        <v>20.73</v>
      </c>
      <c r="D4328" s="3" t="n">
        <v>229.06</v>
      </c>
      <c r="E4328" s="3" t="n">
        <v>217.33</v>
      </c>
      <c r="F4328" s="4" t="n">
        <f aca="false">D4328-E4328</f>
        <v>11.73</v>
      </c>
      <c r="G4328" s="22" t="n">
        <f aca="false">B4328*D4328</f>
        <v>17335.2608</v>
      </c>
      <c r="H4328" s="22" t="n">
        <f aca="false">C4328*E4328</f>
        <v>4505.2509</v>
      </c>
      <c r="I4328" s="22" t="n">
        <f aca="false">G4328+H4328</f>
        <v>21840.5117</v>
      </c>
      <c r="J4328" s="0" t="n">
        <f aca="false">B4328+C4328</f>
        <v>96.41</v>
      </c>
      <c r="K4328" s="24" t="n">
        <f aca="false">SUM(I4328:I4330)</f>
        <v>62268.22</v>
      </c>
      <c r="L4328" s="0" t="n">
        <f aca="false">SUM(J4328:J4330)</f>
        <v>272.69</v>
      </c>
      <c r="M4328" s="27" t="n">
        <f aca="false">K4328/L4328</f>
        <v>228.348014228611</v>
      </c>
      <c r="N4328" s="26" t="n">
        <f aca="false">M4328-M4327</f>
        <v>2.06778159018339</v>
      </c>
    </row>
    <row r="4329" customFormat="false" ht="15" hidden="false" customHeight="false" outlineLevel="0" collapsed="false">
      <c r="A4329" s="29" t="n">
        <v>44222</v>
      </c>
      <c r="B4329" s="2" t="n">
        <v>71.56</v>
      </c>
      <c r="C4329" s="2" t="n">
        <v>11.76</v>
      </c>
      <c r="D4329" s="3" t="n">
        <v>229.66</v>
      </c>
      <c r="E4329" s="3" t="n">
        <v>218.99</v>
      </c>
      <c r="F4329" s="4" t="n">
        <f aca="false">D4329-E4329</f>
        <v>10.67</v>
      </c>
      <c r="G4329" s="22" t="n">
        <f aca="false">B4329*D4329</f>
        <v>16434.4696</v>
      </c>
      <c r="H4329" s="22" t="n">
        <f aca="false">C4329*E4329</f>
        <v>2575.3224</v>
      </c>
      <c r="I4329" s="22" t="n">
        <f aca="false">G4329+H4329</f>
        <v>19009.792</v>
      </c>
      <c r="J4329" s="0" t="n">
        <f aca="false">B4329+C4329</f>
        <v>83.32</v>
      </c>
      <c r="K4329" s="24" t="n">
        <f aca="false">SUM(I4329:I4330)</f>
        <v>40427.7083</v>
      </c>
      <c r="L4329" s="0" t="n">
        <f aca="false">SUM(J4329:J4330)</f>
        <v>176.28</v>
      </c>
      <c r="M4329" s="27" t="n">
        <f aca="false">K4329/L4329</f>
        <v>229.33803210801</v>
      </c>
      <c r="N4329" s="26" t="n">
        <f aca="false">M4329-M4328</f>
        <v>0.990017879398778</v>
      </c>
    </row>
    <row r="4330" customFormat="false" ht="15" hidden="false" customHeight="false" outlineLevel="0" collapsed="false">
      <c r="A4330" s="29" t="n">
        <v>44223</v>
      </c>
      <c r="B4330" s="2" t="n">
        <v>79.65</v>
      </c>
      <c r="C4330" s="2" t="n">
        <v>13.31</v>
      </c>
      <c r="D4330" s="3" t="n">
        <v>231.99</v>
      </c>
      <c r="E4330" s="3" t="n">
        <v>220.88</v>
      </c>
      <c r="F4330" s="4" t="n">
        <f aca="false">D4330-E4330</f>
        <v>11.11</v>
      </c>
      <c r="G4330" s="22" t="n">
        <f aca="false">B4330*D4330</f>
        <v>18478.0035</v>
      </c>
      <c r="H4330" s="22" t="n">
        <f aca="false">C4330*E4330</f>
        <v>2939.9128</v>
      </c>
      <c r="I4330" s="22" t="n">
        <f aca="false">G4330+H4330</f>
        <v>21417.9163</v>
      </c>
      <c r="J4330" s="0" t="n">
        <f aca="false">B4330+C4330</f>
        <v>92.96</v>
      </c>
      <c r="K4330" s="24" t="n">
        <f aca="false">SUM(I4330:I4330)</f>
        <v>21417.9163</v>
      </c>
      <c r="L4330" s="0" t="n">
        <f aca="false">SUM(J4330:J4330)</f>
        <v>92.96</v>
      </c>
      <c r="M4330" s="27" t="n">
        <f aca="false">K4330/L4330</f>
        <v>230.399271729776</v>
      </c>
      <c r="N4330" s="26" t="n">
        <f aca="false">M4330-M4329</f>
        <v>1.0612396217663</v>
      </c>
    </row>
    <row r="4331" customFormat="false" ht="15" hidden="false" customHeight="false" outlineLevel="0" collapsed="false">
      <c r="A4331" s="29" t="n">
        <v>44224</v>
      </c>
      <c r="B4331" s="2" t="n">
        <v>79.65</v>
      </c>
      <c r="C4331" s="2" t="n">
        <v>13.31</v>
      </c>
      <c r="D4331" s="3" t="n">
        <v>231.99</v>
      </c>
      <c r="E4331" s="3" t="n">
        <v>220.88</v>
      </c>
      <c r="F4331" s="4" t="n">
        <v>11.11</v>
      </c>
      <c r="G4331" s="22" t="n">
        <v>18478.0035</v>
      </c>
      <c r="H4331" s="22" t="n">
        <v>2939.9128</v>
      </c>
      <c r="I4331" s="22" t="n">
        <v>21417.9163</v>
      </c>
      <c r="J4331" s="0" t="n">
        <v>92.96</v>
      </c>
      <c r="K4331" s="24" t="n">
        <v>106623.7379</v>
      </c>
      <c r="L4331" s="0" t="n">
        <v>469.51</v>
      </c>
      <c r="M4331" s="27" t="n">
        <v>227.095776234798</v>
      </c>
      <c r="N4331" s="26" t="n">
        <v>2.24634268635649</v>
      </c>
    </row>
    <row r="4332" customFormat="false" ht="15" hidden="false" customHeight="false" outlineLevel="0" collapsed="false">
      <c r="A4332" s="29" t="n">
        <v>44225</v>
      </c>
      <c r="B4332" s="2" t="n">
        <v>47.44</v>
      </c>
      <c r="C4332" s="2" t="n">
        <v>7.02</v>
      </c>
      <c r="D4332" s="3" t="n">
        <v>233.95</v>
      </c>
      <c r="E4332" s="3" t="n">
        <v>222.7</v>
      </c>
      <c r="F4332" s="4" t="n">
        <v>11.25</v>
      </c>
      <c r="G4332" s="22" t="n">
        <v>11098.588</v>
      </c>
      <c r="H4332" s="22" t="n">
        <v>1563.354</v>
      </c>
      <c r="I4332" s="22" t="n">
        <v>12661.942</v>
      </c>
      <c r="J4332" s="0" t="n">
        <v>54.46</v>
      </c>
      <c r="K4332" s="24" t="n">
        <v>96348.0783</v>
      </c>
      <c r="L4332" s="0" t="n">
        <v>420.11</v>
      </c>
      <c r="M4332" s="27" t="n">
        <v>229.340121158744</v>
      </c>
      <c r="N4332" s="26" t="n">
        <v>2.24434492394619</v>
      </c>
    </row>
    <row r="4333" customFormat="false" ht="15" hidden="false" customHeight="false" outlineLevel="0" collapsed="false">
      <c r="A4333" s="29" t="n">
        <v>44228</v>
      </c>
      <c r="B4333" s="2" t="n">
        <v>61.52</v>
      </c>
      <c r="C4333" s="2" t="n">
        <v>13.41</v>
      </c>
      <c r="D4333" s="3" t="n">
        <v>235.68</v>
      </c>
      <c r="E4333" s="3" t="n">
        <v>225.59</v>
      </c>
      <c r="F4333" s="4" t="n">
        <v>10.09</v>
      </c>
      <c r="G4333" s="22" t="n">
        <v>14499.0336</v>
      </c>
      <c r="H4333" s="22" t="n">
        <v>3025.1619</v>
      </c>
      <c r="I4333" s="22" t="n">
        <v>17524.1955</v>
      </c>
      <c r="J4333" s="0" t="n">
        <v>74.93</v>
      </c>
      <c r="K4333" s="24" t="n">
        <v>92031.7621</v>
      </c>
      <c r="L4333" s="0" t="n">
        <v>398.63</v>
      </c>
      <c r="M4333" s="27" t="n">
        <v>230.870135463964</v>
      </c>
      <c r="N4333" s="26" t="n">
        <v>1.53001430521994</v>
      </c>
    </row>
    <row r="4334" customFormat="false" ht="15" hidden="false" customHeight="false" outlineLevel="0" collapsed="false">
      <c r="A4334" s="29" t="n">
        <v>44229</v>
      </c>
      <c r="B4334" s="2" t="n">
        <v>89.01</v>
      </c>
      <c r="C4334" s="2" t="n">
        <v>24.72</v>
      </c>
      <c r="D4334" s="3" t="n">
        <v>235.28</v>
      </c>
      <c r="E4334" s="3" t="n">
        <v>223.39</v>
      </c>
      <c r="F4334" s="4" t="n">
        <v>11.89</v>
      </c>
      <c r="G4334" s="22" t="n">
        <v>20942.2728</v>
      </c>
      <c r="H4334" s="22" t="n">
        <v>5522.2008</v>
      </c>
      <c r="I4334" s="22" t="n">
        <v>26464.4736</v>
      </c>
      <c r="J4334" s="0" t="n">
        <v>113.73</v>
      </c>
      <c r="K4334" s="24" t="n">
        <v>99486.4437</v>
      </c>
      <c r="L4334" s="0" t="n">
        <v>429.04</v>
      </c>
      <c r="M4334" s="27" t="n">
        <v>231.881511514078</v>
      </c>
      <c r="N4334" s="26" t="n">
        <v>1.01137605011382</v>
      </c>
    </row>
    <row r="4335" customFormat="false" ht="15" hidden="false" customHeight="false" outlineLevel="0" collapsed="false">
      <c r="A4335" s="29" t="n">
        <v>44230</v>
      </c>
      <c r="B4335" s="2" t="n">
        <v>89.01</v>
      </c>
      <c r="C4335" s="2" t="n">
        <v>24.72</v>
      </c>
      <c r="D4335" s="3" t="n">
        <v>235.28</v>
      </c>
      <c r="E4335" s="3" t="n">
        <v>223.39</v>
      </c>
      <c r="F4335" s="4" t="n">
        <v>11.89</v>
      </c>
      <c r="G4335" s="22" t="n">
        <v>20942.2728</v>
      </c>
      <c r="H4335" s="22" t="n">
        <v>5522.2008</v>
      </c>
      <c r="I4335" s="22" t="n">
        <v>26464.4736</v>
      </c>
      <c r="J4335" s="0" t="n">
        <v>113.73</v>
      </c>
      <c r="K4335" s="24" t="n">
        <v>104533.001</v>
      </c>
      <c r="L4335" s="0" t="n">
        <v>449.81</v>
      </c>
      <c r="M4335" s="27" t="n">
        <v>232.393679553589</v>
      </c>
      <c r="N4335" s="26" t="n">
        <v>0.51216803951138</v>
      </c>
    </row>
    <row r="4336" customFormat="false" ht="15" hidden="false" customHeight="false" outlineLevel="0" collapsed="false">
      <c r="A4336" s="29" t="n">
        <v>44231</v>
      </c>
      <c r="B4336" s="2" t="n">
        <v>83.62</v>
      </c>
      <c r="C4336" s="2" t="n">
        <v>20.29</v>
      </c>
      <c r="D4336" s="3" t="n">
        <v>234.25</v>
      </c>
      <c r="E4336" s="3" t="n">
        <v>220.44</v>
      </c>
      <c r="F4336" s="4" t="n">
        <v>13.81</v>
      </c>
      <c r="G4336" s="22" t="n">
        <v>19587.985</v>
      </c>
      <c r="H4336" s="22" t="n">
        <v>4472.7276</v>
      </c>
      <c r="I4336" s="22" t="n">
        <v>24060.7126</v>
      </c>
      <c r="J4336" s="0" t="n">
        <v>103.91</v>
      </c>
      <c r="K4336" s="24" t="n">
        <v>107175.7973</v>
      </c>
      <c r="L4336" s="0" t="n">
        <v>460.76</v>
      </c>
      <c r="M4336" s="27" t="n">
        <v>232.606557209827</v>
      </c>
      <c r="N4336" s="26" t="n">
        <v>0.212877656237936</v>
      </c>
    </row>
    <row r="4337" customFormat="false" ht="15" hidden="false" customHeight="false" outlineLevel="0" collapsed="false">
      <c r="A4337" s="29" t="n">
        <v>44232</v>
      </c>
      <c r="B4337" s="2" t="n">
        <v>52.25</v>
      </c>
      <c r="C4337" s="2" t="n">
        <v>12.09</v>
      </c>
      <c r="D4337" s="3" t="n">
        <v>234.58</v>
      </c>
      <c r="E4337" s="3" t="n">
        <v>220.79</v>
      </c>
      <c r="F4337" s="4" t="n">
        <v>13.79</v>
      </c>
      <c r="G4337" s="22" t="n">
        <v>12256.805</v>
      </c>
      <c r="H4337" s="22" t="n">
        <v>2669.3511</v>
      </c>
      <c r="I4337" s="22" t="n">
        <v>14926.1561</v>
      </c>
      <c r="J4337" s="0" t="n">
        <v>64.34</v>
      </c>
      <c r="K4337" s="24" t="n">
        <v>109440.0114</v>
      </c>
      <c r="L4337" s="0" t="n">
        <v>470.64</v>
      </c>
      <c r="M4337" s="27" t="n">
        <v>232.534445436002</v>
      </c>
      <c r="N4337" s="26" t="n">
        <v>-0.0721117738252133</v>
      </c>
    </row>
    <row r="4338" customFormat="false" ht="15" hidden="false" customHeight="false" outlineLevel="0" collapsed="false">
      <c r="A4338" s="29" t="n">
        <v>44235</v>
      </c>
      <c r="B4338" s="2" t="n">
        <v>61.97</v>
      </c>
      <c r="C4338" s="2" t="n">
        <v>18.87</v>
      </c>
      <c r="D4338" s="3" t="n">
        <v>236.2</v>
      </c>
      <c r="E4338" s="3" t="n">
        <v>220.61</v>
      </c>
      <c r="F4338" s="4" t="n">
        <v>15.59</v>
      </c>
      <c r="G4338" s="22" t="n">
        <v>14637.314</v>
      </c>
      <c r="H4338" s="22" t="n">
        <v>4162.9107</v>
      </c>
      <c r="I4338" s="22" t="n">
        <v>18800.2247</v>
      </c>
      <c r="J4338" s="0" t="n">
        <v>80.84</v>
      </c>
      <c r="K4338" s="24" t="n">
        <v>110716.0406</v>
      </c>
      <c r="L4338" s="0" t="n">
        <v>476.55</v>
      </c>
      <c r="M4338" s="27" t="n">
        <v>232.328277410555</v>
      </c>
      <c r="N4338" s="26" t="n">
        <v>-0.206168025446999</v>
      </c>
    </row>
    <row r="4339" customFormat="false" ht="15" hidden="false" customHeight="false" outlineLevel="0" collapsed="false">
      <c r="A4339" s="29" t="n">
        <v>44236</v>
      </c>
      <c r="B4339" s="2" t="n">
        <v>58.82</v>
      </c>
      <c r="C4339" s="2" t="n">
        <v>17.02</v>
      </c>
      <c r="D4339" s="3" t="n">
        <v>234.29</v>
      </c>
      <c r="E4339" s="3" t="n">
        <v>220.73</v>
      </c>
      <c r="F4339" s="4" t="n">
        <v>13.56</v>
      </c>
      <c r="G4339" s="22" t="n">
        <v>13780.9378</v>
      </c>
      <c r="H4339" s="22" t="n">
        <v>3756.8246</v>
      </c>
      <c r="I4339" s="22" t="n">
        <v>17537.7624</v>
      </c>
      <c r="J4339" s="0" t="n">
        <v>75.84</v>
      </c>
      <c r="K4339" s="24" t="n">
        <v>101789.3294</v>
      </c>
      <c r="L4339" s="0" t="n">
        <v>438.66</v>
      </c>
      <c r="M4339" s="27" t="n">
        <v>232.046070760954</v>
      </c>
      <c r="N4339" s="26" t="n">
        <v>-0.28220664960125</v>
      </c>
    </row>
    <row r="4340" customFormat="false" ht="15" hidden="false" customHeight="false" outlineLevel="0" collapsed="false">
      <c r="A4340" s="29" t="n">
        <v>44237</v>
      </c>
      <c r="B4340" s="2" t="n">
        <v>62.99</v>
      </c>
      <c r="C4340" s="2" t="n">
        <v>10.72</v>
      </c>
      <c r="D4340" s="3" t="n">
        <v>233.02</v>
      </c>
      <c r="E4340" s="3" t="n">
        <v>220.96</v>
      </c>
      <c r="F4340" s="4" t="n">
        <v>12.06</v>
      </c>
      <c r="G4340" s="22" t="n">
        <v>14677.9298</v>
      </c>
      <c r="H4340" s="22" t="n">
        <v>2368.6912</v>
      </c>
      <c r="I4340" s="22" t="n">
        <v>17046.621</v>
      </c>
      <c r="J4340" s="0" t="n">
        <v>73.71</v>
      </c>
      <c r="K4340" s="24" t="n">
        <v>92371.4768</v>
      </c>
      <c r="L4340" s="0" t="n">
        <v>398.64</v>
      </c>
      <c r="M4340" s="27" t="n">
        <v>231.716528195866</v>
      </c>
      <c r="N4340" s="26" t="n">
        <v>-0.329542565087792</v>
      </c>
    </row>
    <row r="4341" customFormat="false" ht="15" hidden="false" customHeight="false" outlineLevel="0" collapsed="false">
      <c r="A4341" s="29" t="n">
        <v>44238</v>
      </c>
      <c r="B4341" s="2" t="n">
        <v>64.19</v>
      </c>
      <c r="C4341" s="2" t="n">
        <v>13.69</v>
      </c>
      <c r="D4341" s="3" t="n">
        <v>232.96</v>
      </c>
      <c r="E4341" s="3" t="n">
        <v>220.29</v>
      </c>
      <c r="F4341" s="4" t="n">
        <v>12.67</v>
      </c>
      <c r="G4341" s="22" t="n">
        <v>14953.7024</v>
      </c>
      <c r="H4341" s="22" t="n">
        <v>3015.7701</v>
      </c>
      <c r="I4341" s="22" t="n">
        <v>17969.4725</v>
      </c>
      <c r="J4341" s="0" t="n">
        <v>77.88</v>
      </c>
      <c r="K4341" s="24" t="n">
        <v>86280.2367</v>
      </c>
      <c r="L4341" s="0" t="n">
        <v>372.61</v>
      </c>
      <c r="M4341" s="27" t="n">
        <v>231.556417433778</v>
      </c>
      <c r="N4341" s="26" t="n">
        <v>-0.16011076208801</v>
      </c>
    </row>
    <row r="4342" customFormat="false" ht="15" hidden="false" customHeight="false" outlineLevel="0" collapsed="false">
      <c r="A4342" s="29" t="n">
        <v>44239</v>
      </c>
      <c r="B4342" s="2" t="n">
        <v>60.87</v>
      </c>
      <c r="C4342" s="2" t="n">
        <v>10.28</v>
      </c>
      <c r="D4342" s="3" t="n">
        <v>232.37</v>
      </c>
      <c r="E4342" s="3" t="n">
        <v>220.93</v>
      </c>
      <c r="F4342" s="4" t="n">
        <v>11.44</v>
      </c>
      <c r="G4342" s="22" t="n">
        <v>14144.3619</v>
      </c>
      <c r="H4342" s="22" t="n">
        <v>2271.1604</v>
      </c>
      <c r="I4342" s="22" t="n">
        <v>16415.5223</v>
      </c>
      <c r="J4342" s="0" t="n">
        <v>71.15</v>
      </c>
      <c r="K4342" s="24" t="n">
        <v>87769.6029</v>
      </c>
      <c r="L4342" s="0" t="n">
        <v>379.42</v>
      </c>
      <c r="M4342" s="27" t="n">
        <v>231.325715302304</v>
      </c>
      <c r="N4342" s="26" t="n">
        <v>-0.23070213147443</v>
      </c>
    </row>
    <row r="4343" customFormat="false" ht="15" hidden="false" customHeight="false" outlineLevel="0" collapsed="false">
      <c r="A4343" s="29" t="n">
        <v>44242</v>
      </c>
      <c r="B4343" s="2" t="n">
        <v>48.72</v>
      </c>
      <c r="C4343" s="2" t="n">
        <v>14.1</v>
      </c>
      <c r="D4343" s="3" t="n">
        <v>232.44</v>
      </c>
      <c r="E4343" s="3" t="n">
        <v>221.41</v>
      </c>
      <c r="F4343" s="4" t="n">
        <v>11.03</v>
      </c>
      <c r="G4343" s="22" t="n">
        <v>11324.4768</v>
      </c>
      <c r="H4343" s="22" t="n">
        <v>3121.881</v>
      </c>
      <c r="I4343" s="22" t="n">
        <v>14446.3578</v>
      </c>
      <c r="J4343" s="0" t="n">
        <v>62.82</v>
      </c>
      <c r="K4343" s="24" t="n">
        <v>83415.736</v>
      </c>
      <c r="L4343" s="0" t="n">
        <v>361.4</v>
      </c>
      <c r="M4343" s="27" t="n">
        <v>230.81277255119</v>
      </c>
      <c r="N4343" s="26" t="n">
        <v>-0.512942751113684</v>
      </c>
    </row>
    <row r="4344" customFormat="false" ht="15" hidden="false" customHeight="false" outlineLevel="0" collapsed="false">
      <c r="A4344" s="29" t="n">
        <v>44243</v>
      </c>
      <c r="B4344" s="2" t="n">
        <v>45.9</v>
      </c>
      <c r="C4344" s="2" t="n">
        <v>7.62</v>
      </c>
      <c r="D4344" s="3" t="n">
        <v>234.77</v>
      </c>
      <c r="E4344" s="3" t="n">
        <v>222.03</v>
      </c>
      <c r="F4344" s="4" t="n">
        <v>12.74</v>
      </c>
      <c r="G4344" s="22" t="n">
        <v>10775.943</v>
      </c>
      <c r="H4344" s="22" t="n">
        <v>1691.8686</v>
      </c>
      <c r="I4344" s="22" t="n">
        <v>12467.8116</v>
      </c>
      <c r="J4344" s="0" t="n">
        <v>53.52</v>
      </c>
      <c r="K4344" s="24" t="n">
        <v>78345.7852</v>
      </c>
      <c r="L4344" s="0" t="n">
        <v>339.08</v>
      </c>
      <c r="M4344" s="27" t="n">
        <v>231.053984900318</v>
      </c>
      <c r="N4344" s="26" t="n">
        <v>0.241212349128631</v>
      </c>
    </row>
    <row r="4345" customFormat="false" ht="15" hidden="false" customHeight="false" outlineLevel="0" collapsed="false">
      <c r="A4345" s="29" t="n">
        <v>44244</v>
      </c>
      <c r="B4345" s="2" t="n">
        <v>38.16</v>
      </c>
      <c r="C4345" s="2" t="n">
        <v>10.4</v>
      </c>
      <c r="D4345" s="3" t="n">
        <v>237.51</v>
      </c>
      <c r="E4345" s="3" t="n">
        <v>225.64</v>
      </c>
      <c r="F4345" s="4" t="n">
        <v>11.87</v>
      </c>
      <c r="G4345" s="22" t="n">
        <v>9063.3816</v>
      </c>
      <c r="H4345" s="22" t="n">
        <v>2346.656</v>
      </c>
      <c r="I4345" s="22" t="n">
        <v>11410.0376</v>
      </c>
      <c r="J4345" s="0" t="n">
        <v>48.56</v>
      </c>
      <c r="K4345" s="24" t="n">
        <v>72709.2018</v>
      </c>
      <c r="L4345" s="0" t="n">
        <v>313.93</v>
      </c>
      <c r="M4345" s="27" t="n">
        <v>231.609600229351</v>
      </c>
      <c r="N4345" s="26" t="n">
        <v>0.555615329032037</v>
      </c>
    </row>
    <row r="4346" customFormat="false" ht="15" hidden="false" customHeight="false" outlineLevel="0" collapsed="false">
      <c r="A4346" s="29" t="n">
        <v>44245</v>
      </c>
      <c r="B4346" s="2" t="n">
        <v>64.16</v>
      </c>
      <c r="C4346" s="2" t="n">
        <v>15.12</v>
      </c>
      <c r="D4346" s="3" t="n">
        <v>238.85</v>
      </c>
      <c r="E4346" s="3" t="n">
        <v>227.47</v>
      </c>
      <c r="F4346" s="4" t="n">
        <v>11.38</v>
      </c>
      <c r="G4346" s="22" t="n">
        <v>15324.616</v>
      </c>
      <c r="H4346" s="22" t="n">
        <v>3439.3464</v>
      </c>
      <c r="I4346" s="22" t="n">
        <v>18763.9624</v>
      </c>
      <c r="J4346" s="0" t="n">
        <v>79.28</v>
      </c>
      <c r="K4346" s="24" t="n">
        <v>73503.6917</v>
      </c>
      <c r="L4346" s="0" t="n">
        <v>315.33</v>
      </c>
      <c r="M4346" s="27" t="n">
        <v>233.100852123173</v>
      </c>
      <c r="N4346" s="26" t="n">
        <v>1.49125189382204</v>
      </c>
    </row>
    <row r="4347" customFormat="false" ht="15" hidden="false" customHeight="false" outlineLevel="0" collapsed="false">
      <c r="A4347" s="29" t="n">
        <v>44246</v>
      </c>
      <c r="B4347" s="2" t="n">
        <v>52.88</v>
      </c>
      <c r="C4347" s="2" t="n">
        <v>9.06</v>
      </c>
      <c r="D4347" s="3" t="n">
        <v>239.23</v>
      </c>
      <c r="E4347" s="3" t="n">
        <v>227.9</v>
      </c>
      <c r="F4347" s="4" t="n">
        <v>11.33</v>
      </c>
      <c r="G4347" s="22" t="n">
        <v>12650.4824</v>
      </c>
      <c r="H4347" s="22" t="n">
        <v>2064.774</v>
      </c>
      <c r="I4347" s="22" t="n">
        <v>14715.2564</v>
      </c>
      <c r="J4347" s="0" t="n">
        <v>61.94</v>
      </c>
      <c r="K4347" s="24" t="n">
        <v>71803.4258</v>
      </c>
      <c r="L4347" s="0" t="n">
        <v>306.12</v>
      </c>
      <c r="M4347" s="27" t="n">
        <v>234.559734091206</v>
      </c>
      <c r="N4347" s="26" t="n">
        <v>1.4588819680335</v>
      </c>
    </row>
    <row r="4348" customFormat="false" ht="15" hidden="false" customHeight="false" outlineLevel="0" collapsed="false">
      <c r="A4348" s="29" t="n">
        <v>44249</v>
      </c>
      <c r="B4348" s="2" t="n">
        <v>56.76</v>
      </c>
      <c r="C4348" s="2" t="n">
        <v>8.92</v>
      </c>
      <c r="D4348" s="3" t="n">
        <v>239.98</v>
      </c>
      <c r="E4348" s="3" t="n">
        <v>229.98</v>
      </c>
      <c r="F4348" s="4" t="n">
        <v>10</v>
      </c>
      <c r="G4348" s="22" t="n">
        <v>13621.2648</v>
      </c>
      <c r="H4348" s="22" t="n">
        <v>2051.4216</v>
      </c>
      <c r="I4348" s="22" t="n">
        <v>15672.6864</v>
      </c>
      <c r="J4348" s="0" t="n">
        <v>65.68</v>
      </c>
      <c r="K4348" s="24" t="n">
        <v>73029.7544</v>
      </c>
      <c r="L4348" s="0" t="n">
        <v>308.98</v>
      </c>
      <c r="M4348" s="27" t="n">
        <v>236.357545472199</v>
      </c>
      <c r="N4348" s="26" t="n">
        <v>1.79781138099276</v>
      </c>
    </row>
    <row r="4349" customFormat="false" ht="15" hidden="false" customHeight="false" outlineLevel="0" collapsed="false">
      <c r="A4349" s="29" t="n">
        <v>44250</v>
      </c>
      <c r="B4349" s="2" t="n">
        <v>76.78</v>
      </c>
      <c r="C4349" s="2" t="n">
        <v>16.5</v>
      </c>
      <c r="D4349" s="3" t="n">
        <v>240.29</v>
      </c>
      <c r="E4349" s="3" t="n">
        <v>230.53</v>
      </c>
      <c r="F4349" s="4" t="n">
        <v>9.75999999999999</v>
      </c>
      <c r="G4349" s="22" t="n">
        <v>18449.4662</v>
      </c>
      <c r="H4349" s="22" t="n">
        <v>3803.745</v>
      </c>
      <c r="I4349" s="22" t="n">
        <v>22253.2112</v>
      </c>
      <c r="J4349" s="0" t="n">
        <v>93.28</v>
      </c>
      <c r="K4349" s="24" t="n">
        <v>82815.154</v>
      </c>
      <c r="L4349" s="0" t="n">
        <v>348.74</v>
      </c>
      <c r="M4349" s="27" t="n">
        <v>237.469616333085</v>
      </c>
      <c r="N4349" s="26" t="n">
        <v>1.11207086088604</v>
      </c>
    </row>
    <row r="4350" customFormat="false" ht="15" hidden="false" customHeight="false" outlineLevel="0" collapsed="false">
      <c r="A4350" s="29" t="n">
        <v>44251</v>
      </c>
      <c r="B4350" s="2" t="n">
        <v>78.36</v>
      </c>
      <c r="C4350" s="2" t="n">
        <v>13.1</v>
      </c>
      <c r="D4350" s="3" t="n">
        <v>240.75</v>
      </c>
      <c r="E4350" s="3" t="n">
        <v>229.79</v>
      </c>
      <c r="F4350" s="4" t="n">
        <v>10.96</v>
      </c>
      <c r="G4350" s="22" t="n">
        <v>18865.17</v>
      </c>
      <c r="H4350" s="22" t="n">
        <v>3010.249</v>
      </c>
      <c r="I4350" s="22" t="n">
        <v>21875.419</v>
      </c>
      <c r="J4350" s="0" t="n">
        <v>91.46</v>
      </c>
      <c r="K4350" s="24" t="n">
        <v>93280.5354</v>
      </c>
      <c r="L4350" s="0" t="n">
        <v>391.64</v>
      </c>
      <c r="M4350" s="27" t="n">
        <v>238.179285568379</v>
      </c>
      <c r="N4350" s="26" t="n">
        <v>0.709669235294285</v>
      </c>
    </row>
    <row r="4351" customFormat="false" ht="15" hidden="false" customHeight="false" outlineLevel="0" collapsed="false">
      <c r="A4351" s="29" t="n">
        <v>44252</v>
      </c>
      <c r="B4351" s="2" t="n">
        <v>62.74</v>
      </c>
      <c r="C4351" s="2" t="n">
        <v>10.73</v>
      </c>
      <c r="D4351" s="3" t="n">
        <v>240.39</v>
      </c>
      <c r="E4351" s="3" t="n">
        <v>228.79</v>
      </c>
      <c r="F4351" s="4" t="n">
        <v>11.6</v>
      </c>
      <c r="G4351" s="22" t="n">
        <v>15082.0686</v>
      </c>
      <c r="H4351" s="22" t="n">
        <v>2454.9167</v>
      </c>
      <c r="I4351" s="22" t="n">
        <v>17536.9853</v>
      </c>
      <c r="J4351" s="0" t="n">
        <v>73.47</v>
      </c>
      <c r="K4351" s="24" t="n">
        <v>92053.5583</v>
      </c>
      <c r="L4351" s="0" t="n">
        <v>385.83</v>
      </c>
      <c r="M4351" s="27" t="n">
        <v>238.585797631081</v>
      </c>
      <c r="N4351" s="26" t="n">
        <v>0.406512062701864</v>
      </c>
    </row>
    <row r="4352" customFormat="false" ht="15" hidden="false" customHeight="false" outlineLevel="0" collapsed="false">
      <c r="A4352" s="29" t="n">
        <v>44253</v>
      </c>
      <c r="B4352" s="2" t="n">
        <v>43.71</v>
      </c>
      <c r="C4352" s="2" t="n">
        <v>7.41</v>
      </c>
      <c r="D4352" s="3" t="n">
        <v>240.53</v>
      </c>
      <c r="E4352" s="3" t="n">
        <v>229.73</v>
      </c>
      <c r="F4352" s="4" t="n">
        <v>10.8</v>
      </c>
      <c r="G4352" s="22" t="n">
        <v>10513.5663</v>
      </c>
      <c r="H4352" s="22" t="n">
        <v>1702.2993</v>
      </c>
      <c r="I4352" s="22" t="n">
        <v>12215.8656</v>
      </c>
      <c r="J4352" s="0" t="n">
        <v>51.12</v>
      </c>
      <c r="K4352" s="24" t="n">
        <v>89554.1675</v>
      </c>
      <c r="L4352" s="0" t="n">
        <v>375.01</v>
      </c>
      <c r="M4352" s="27" t="n">
        <v>238.804745206794</v>
      </c>
      <c r="N4352" s="26" t="n">
        <v>0.218947575713486</v>
      </c>
    </row>
    <row r="4353" customFormat="false" ht="15" hidden="false" customHeight="false" outlineLevel="0" collapsed="false">
      <c r="A4353" s="29" t="n">
        <v>44256</v>
      </c>
      <c r="B4353" s="2" t="n">
        <v>46.61</v>
      </c>
      <c r="C4353" s="2" t="n">
        <v>20.04</v>
      </c>
      <c r="D4353" s="3" t="n">
        <v>239.03</v>
      </c>
      <c r="E4353" s="3" t="n">
        <v>227.64</v>
      </c>
      <c r="F4353" s="4" t="n">
        <v>11.39</v>
      </c>
      <c r="G4353" s="22" t="n">
        <v>11141.1883</v>
      </c>
      <c r="H4353" s="22" t="n">
        <v>4561.9056</v>
      </c>
      <c r="I4353" s="22" t="n">
        <v>15703.0939</v>
      </c>
      <c r="J4353" s="0" t="n">
        <v>66.65</v>
      </c>
      <c r="K4353" s="24" t="n">
        <v>89584.575</v>
      </c>
      <c r="L4353" s="0" t="n">
        <v>375.98</v>
      </c>
      <c r="M4353" s="27" t="n">
        <v>238.269522315017</v>
      </c>
      <c r="N4353" s="26" t="n">
        <v>-0.535222891777778</v>
      </c>
    </row>
    <row r="4354" customFormat="false" ht="15" hidden="false" customHeight="false" outlineLevel="0" collapsed="false">
      <c r="A4354" s="29" t="n">
        <v>44257</v>
      </c>
      <c r="B4354" s="2" t="n">
        <v>74.61</v>
      </c>
      <c r="C4354" s="2" t="n">
        <v>19.43</v>
      </c>
      <c r="D4354" s="3" t="n">
        <v>234.68</v>
      </c>
      <c r="E4354" s="3" t="n">
        <v>226.17</v>
      </c>
      <c r="F4354" s="4" t="n">
        <v>8.51000000000002</v>
      </c>
      <c r="G4354" s="22" t="n">
        <v>17509.4748</v>
      </c>
      <c r="H4354" s="22" t="n">
        <v>4394.4831</v>
      </c>
      <c r="I4354" s="22" t="n">
        <v>21903.9579</v>
      </c>
      <c r="J4354" s="0" t="n">
        <v>94.04</v>
      </c>
      <c r="K4354" s="24" t="n">
        <v>89235.3217</v>
      </c>
      <c r="L4354" s="0" t="n">
        <v>376.74</v>
      </c>
      <c r="M4354" s="27" t="n">
        <v>236.861819026384</v>
      </c>
      <c r="N4354" s="26" t="n">
        <v>-1.40770328863243</v>
      </c>
    </row>
    <row r="4355" customFormat="false" ht="15" hidden="false" customHeight="false" outlineLevel="0" collapsed="false">
      <c r="A4355" s="29" t="n">
        <v>44258</v>
      </c>
      <c r="B4355" s="2" t="n">
        <v>68.24</v>
      </c>
      <c r="C4355" s="2" t="n">
        <v>18.44</v>
      </c>
      <c r="D4355" s="3" t="n">
        <v>233.03</v>
      </c>
      <c r="E4355" s="3" t="n">
        <v>224.24</v>
      </c>
      <c r="F4355" s="4" t="n">
        <v>8.78999999999999</v>
      </c>
      <c r="G4355" s="22" t="n">
        <v>15901.9672</v>
      </c>
      <c r="H4355" s="22" t="n">
        <v>4134.9856</v>
      </c>
      <c r="I4355" s="22" t="n">
        <v>20036.9528</v>
      </c>
      <c r="J4355" s="0" t="n">
        <v>86.68</v>
      </c>
      <c r="K4355" s="24" t="n">
        <v>87396.8555</v>
      </c>
      <c r="L4355" s="0" t="n">
        <v>371.96</v>
      </c>
      <c r="M4355" s="27" t="n">
        <v>234.963048446069</v>
      </c>
      <c r="N4355" s="26" t="n">
        <v>-1.89877058031482</v>
      </c>
    </row>
    <row r="4356" customFormat="false" ht="15" hidden="false" customHeight="false" outlineLevel="0" collapsed="false">
      <c r="A4356" s="29" t="n">
        <v>44259</v>
      </c>
      <c r="B4356" s="2" t="n">
        <v>73.84</v>
      </c>
      <c r="C4356" s="2" t="n">
        <v>20.35</v>
      </c>
      <c r="D4356" s="3" t="n">
        <v>233.88</v>
      </c>
      <c r="E4356" s="3" t="n">
        <v>221.68</v>
      </c>
      <c r="F4356" s="4" t="n">
        <v>12.2</v>
      </c>
      <c r="G4356" s="22" t="n">
        <v>17269.6992</v>
      </c>
      <c r="H4356" s="22" t="n">
        <v>4511.188</v>
      </c>
      <c r="I4356" s="22" t="n">
        <v>21780.8872</v>
      </c>
      <c r="J4356" s="0" t="n">
        <v>94.19</v>
      </c>
      <c r="K4356" s="24" t="n">
        <v>91640.7574</v>
      </c>
      <c r="L4356" s="0" t="n">
        <v>392.68</v>
      </c>
      <c r="M4356" s="27" t="n">
        <v>233.372612305185</v>
      </c>
      <c r="N4356" s="26" t="n">
        <v>-1.59043614088452</v>
      </c>
    </row>
    <row r="4357" customFormat="false" ht="15" hidden="false" customHeight="false" outlineLevel="0" collapsed="false">
      <c r="A4357" s="29" t="n">
        <v>44260</v>
      </c>
      <c r="B4357" s="2" t="n">
        <v>67.34</v>
      </c>
      <c r="C4357" s="2" t="n">
        <v>18.21</v>
      </c>
      <c r="D4357" s="3" t="n">
        <v>231.33</v>
      </c>
      <c r="E4357" s="3" t="n">
        <v>220.85</v>
      </c>
      <c r="F4357" s="4" t="n">
        <v>10.48</v>
      </c>
      <c r="G4357" s="22" t="n">
        <v>15577.7622</v>
      </c>
      <c r="H4357" s="22" t="n">
        <v>4021.6785</v>
      </c>
      <c r="I4357" s="22" t="n">
        <v>19599.4407</v>
      </c>
      <c r="J4357" s="0" t="n">
        <v>85.55</v>
      </c>
      <c r="K4357" s="24" t="n">
        <v>99024.3325</v>
      </c>
      <c r="L4357" s="0" t="n">
        <v>427.11</v>
      </c>
      <c r="M4357" s="27" t="n">
        <v>231.847375383391</v>
      </c>
      <c r="N4357" s="26" t="n">
        <v>-1.52523692179426</v>
      </c>
    </row>
    <row r="4358" customFormat="false" ht="15" hidden="false" customHeight="false" outlineLevel="0" collapsed="false">
      <c r="A4358" s="29" t="n">
        <v>44263</v>
      </c>
      <c r="B4358" s="2" t="n">
        <v>36.72</v>
      </c>
      <c r="C4358" s="2" t="n">
        <v>12.45</v>
      </c>
      <c r="D4358" s="3" t="n">
        <v>231.08</v>
      </c>
      <c r="E4358" s="3" t="n">
        <v>223.13</v>
      </c>
      <c r="F4358" s="4" t="n">
        <v>7.95000000000002</v>
      </c>
      <c r="G4358" s="22" t="n">
        <v>8485.2576</v>
      </c>
      <c r="H4358" s="22" t="n">
        <v>2777.9685</v>
      </c>
      <c r="I4358" s="22" t="n">
        <v>11263.2261</v>
      </c>
      <c r="J4358" s="0" t="n">
        <v>49.17</v>
      </c>
      <c r="K4358" s="24" t="n">
        <v>94584.4647</v>
      </c>
      <c r="L4358" s="0" t="n">
        <v>409.63</v>
      </c>
      <c r="M4358" s="27" t="n">
        <v>230.902191489881</v>
      </c>
      <c r="N4358" s="26" t="n">
        <v>-0.945183893509523</v>
      </c>
    </row>
    <row r="4359" customFormat="false" ht="15" hidden="false" customHeight="false" outlineLevel="0" collapsed="false">
      <c r="A4359" s="29" t="n">
        <v>44264</v>
      </c>
      <c r="B4359" s="2" t="n">
        <v>106.54</v>
      </c>
      <c r="C4359" s="2" t="n">
        <v>15.93</v>
      </c>
      <c r="D4359" s="3" t="n">
        <v>229.03</v>
      </c>
      <c r="E4359" s="3" t="n">
        <v>223.8</v>
      </c>
      <c r="F4359" s="4" t="n">
        <v>5.22999999999999</v>
      </c>
      <c r="G4359" s="22" t="n">
        <v>24400.8562</v>
      </c>
      <c r="H4359" s="22" t="n">
        <v>3565.134</v>
      </c>
      <c r="I4359" s="22" t="n">
        <v>27965.9902</v>
      </c>
      <c r="J4359" s="0" t="n">
        <v>122.47</v>
      </c>
      <c r="K4359" s="24" t="n">
        <v>100646.497</v>
      </c>
      <c r="L4359" s="0" t="n">
        <v>438.06</v>
      </c>
      <c r="M4359" s="27" t="n">
        <v>229.755049536593</v>
      </c>
      <c r="N4359" s="26" t="n">
        <v>-1.14714195328799</v>
      </c>
    </row>
    <row r="4360" customFormat="false" ht="15" hidden="false" customHeight="false" outlineLevel="0" collapsed="false">
      <c r="A4360" s="29" t="n">
        <v>44265</v>
      </c>
      <c r="B4360" s="2" t="n">
        <v>81.03</v>
      </c>
      <c r="C4360" s="2" t="n">
        <v>23.62</v>
      </c>
      <c r="D4360" s="3" t="n">
        <v>227.29</v>
      </c>
      <c r="E4360" s="3" t="n">
        <v>219.82</v>
      </c>
      <c r="F4360" s="4" t="n">
        <v>7.47</v>
      </c>
      <c r="G4360" s="22" t="n">
        <v>18417.3087</v>
      </c>
      <c r="H4360" s="22" t="n">
        <v>5192.1484</v>
      </c>
      <c r="I4360" s="22" t="n">
        <v>23609.4571</v>
      </c>
      <c r="J4360" s="0" t="n">
        <v>104.65</v>
      </c>
      <c r="K4360" s="24" t="n">
        <v>104219.0013</v>
      </c>
      <c r="L4360" s="0" t="n">
        <v>456.03</v>
      </c>
      <c r="M4360" s="27" t="n">
        <v>228.535406223275</v>
      </c>
      <c r="N4360" s="26" t="n">
        <v>-1.21964331331839</v>
      </c>
    </row>
    <row r="4361" customFormat="false" ht="15" hidden="false" customHeight="false" outlineLevel="0" collapsed="false">
      <c r="A4361" s="29" t="n">
        <v>44266</v>
      </c>
      <c r="B4361" s="2" t="n">
        <v>83.14</v>
      </c>
      <c r="C4361" s="2" t="n">
        <v>13.52</v>
      </c>
      <c r="D4361" s="3" t="n">
        <v>226.67</v>
      </c>
      <c r="E4361" s="3" t="n">
        <v>220.07</v>
      </c>
      <c r="F4361" s="4" t="n">
        <v>6.59999999999999</v>
      </c>
      <c r="G4361" s="22" t="n">
        <v>18845.3438</v>
      </c>
      <c r="H4361" s="22" t="n">
        <v>2975.3464</v>
      </c>
      <c r="I4361" s="22" t="n">
        <v>21820.6902</v>
      </c>
      <c r="J4361" s="0" t="n">
        <v>96.66</v>
      </c>
      <c r="K4361" s="24" t="n">
        <v>104258.8043</v>
      </c>
      <c r="L4361" s="0" t="n">
        <v>458.5</v>
      </c>
      <c r="M4361" s="27" t="n">
        <v>227.391067175573</v>
      </c>
      <c r="N4361" s="26" t="n">
        <v>-1.14433904770229</v>
      </c>
    </row>
    <row r="4362" customFormat="false" ht="15" hidden="false" customHeight="false" outlineLevel="0" collapsed="false">
      <c r="A4362" s="29" t="n">
        <v>44267</v>
      </c>
      <c r="B4362" s="2" t="n">
        <v>67.45</v>
      </c>
      <c r="C4362" s="2" t="n">
        <v>18.1</v>
      </c>
      <c r="D4362" s="3" t="n">
        <v>225.87</v>
      </c>
      <c r="E4362" s="3" t="n">
        <v>220.27</v>
      </c>
      <c r="F4362" s="4" t="n">
        <v>5.59999999999999</v>
      </c>
      <c r="G4362" s="22" t="n">
        <v>15234.9315</v>
      </c>
      <c r="H4362" s="22" t="n">
        <v>3986.887</v>
      </c>
      <c r="I4362" s="22" t="n">
        <v>19221.8185</v>
      </c>
      <c r="J4362" s="0" t="n">
        <v>85.55</v>
      </c>
      <c r="K4362" s="24" t="n">
        <v>103881.1821</v>
      </c>
      <c r="L4362" s="0" t="n">
        <v>458.5</v>
      </c>
      <c r="M4362" s="27" t="n">
        <v>226.567463685932</v>
      </c>
      <c r="N4362" s="26" t="n">
        <v>-0.823603489640107</v>
      </c>
    </row>
    <row r="4363" customFormat="false" ht="15" hidden="false" customHeight="false" outlineLevel="0" collapsed="false">
      <c r="A4363" s="29" t="n">
        <v>44270</v>
      </c>
      <c r="B4363" s="2" t="n">
        <v>55.37</v>
      </c>
      <c r="C4363" s="2" t="n">
        <v>24.5</v>
      </c>
      <c r="D4363" s="3" t="n">
        <v>224.77</v>
      </c>
      <c r="E4363" s="3" t="n">
        <v>218.05</v>
      </c>
      <c r="F4363" s="4" t="n">
        <v>6.72</v>
      </c>
      <c r="G4363" s="22" t="n">
        <v>12445.5149</v>
      </c>
      <c r="H4363" s="22" t="n">
        <v>5342.225</v>
      </c>
      <c r="I4363" s="22" t="n">
        <v>17787.7399</v>
      </c>
      <c r="J4363" s="0" t="n">
        <v>79.87</v>
      </c>
      <c r="K4363" s="24" t="n">
        <v>110405.6959</v>
      </c>
      <c r="L4363" s="0" t="n">
        <v>489.2</v>
      </c>
      <c r="M4363" s="27" t="n">
        <v>225.686214022895</v>
      </c>
      <c r="N4363" s="26" t="n">
        <v>-0.881249663037892</v>
      </c>
    </row>
    <row r="4364" customFormat="false" ht="15" hidden="false" customHeight="false" outlineLevel="0" collapsed="false">
      <c r="A4364" s="29" t="n">
        <v>44271</v>
      </c>
      <c r="B4364" s="2" t="n">
        <v>68.73</v>
      </c>
      <c r="C4364" s="2" t="n">
        <v>23.3</v>
      </c>
      <c r="D4364" s="3" t="n">
        <v>226.93</v>
      </c>
      <c r="E4364" s="3" t="n">
        <v>218.77</v>
      </c>
      <c r="F4364" s="4" t="n">
        <v>8.16</v>
      </c>
      <c r="G4364" s="22" t="n">
        <v>15596.8989</v>
      </c>
      <c r="H4364" s="22" t="n">
        <v>5097.341</v>
      </c>
      <c r="I4364" s="22" t="n">
        <v>20694.2399</v>
      </c>
      <c r="J4364" s="0" t="n">
        <v>92.03</v>
      </c>
      <c r="K4364" s="24" t="n">
        <v>103133.9456</v>
      </c>
      <c r="L4364" s="0" t="n">
        <v>458.76</v>
      </c>
      <c r="M4364" s="27" t="n">
        <v>224.81023977679</v>
      </c>
      <c r="N4364" s="26" t="n">
        <v>-0.875974246104875</v>
      </c>
    </row>
    <row r="4365" customFormat="false" ht="15" hidden="false" customHeight="false" outlineLevel="0" collapsed="false">
      <c r="A4365" s="29" t="n">
        <v>44272</v>
      </c>
      <c r="B4365" s="2" t="n">
        <v>84.27</v>
      </c>
      <c r="C4365" s="2" t="n">
        <v>22.46</v>
      </c>
      <c r="D4365" s="3" t="n">
        <v>228.47</v>
      </c>
      <c r="E4365" s="3" t="n">
        <v>217.59</v>
      </c>
      <c r="F4365" s="4" t="n">
        <v>10.88</v>
      </c>
      <c r="G4365" s="22" t="n">
        <v>19253.1669</v>
      </c>
      <c r="H4365" s="22" t="n">
        <v>4887.0714</v>
      </c>
      <c r="I4365" s="22" t="n">
        <v>24140.2383</v>
      </c>
      <c r="J4365" s="0" t="n">
        <v>106.73</v>
      </c>
      <c r="K4365" s="24" t="n">
        <v>103664.7268</v>
      </c>
      <c r="L4365" s="0" t="n">
        <v>460.84</v>
      </c>
      <c r="M4365" s="27" t="n">
        <v>224.947328356913</v>
      </c>
      <c r="N4365" s="26" t="n">
        <v>0.137088580123816</v>
      </c>
    </row>
    <row r="4366" customFormat="false" ht="15" hidden="false" customHeight="false" outlineLevel="0" collapsed="false">
      <c r="A4366" s="29" t="n">
        <v>44273</v>
      </c>
      <c r="B4366" s="2" t="n">
        <v>57.94</v>
      </c>
      <c r="C4366" s="2" t="n">
        <v>18.34</v>
      </c>
      <c r="D4366" s="3" t="n">
        <v>228.61</v>
      </c>
      <c r="E4366" s="3" t="n">
        <v>218.11</v>
      </c>
      <c r="F4366" s="4" t="n">
        <v>10.5</v>
      </c>
      <c r="G4366" s="22" t="n">
        <v>13245.6634</v>
      </c>
      <c r="H4366" s="22" t="n">
        <v>4000.1374</v>
      </c>
      <c r="I4366" s="22" t="n">
        <v>17245.8008</v>
      </c>
      <c r="J4366" s="0" t="n">
        <v>76.28</v>
      </c>
      <c r="K4366" s="24" t="n">
        <v>99089.8374</v>
      </c>
      <c r="L4366" s="0" t="n">
        <v>440.46</v>
      </c>
      <c r="M4366" s="27" t="n">
        <v>224.96898106525</v>
      </c>
      <c r="N4366" s="26" t="n">
        <v>0.0216527083365179</v>
      </c>
    </row>
    <row r="4367" customFormat="false" ht="15" hidden="false" customHeight="false" outlineLevel="0" collapsed="false">
      <c r="A4367" s="29" t="n">
        <v>44274</v>
      </c>
      <c r="B4367" s="2" t="n">
        <v>67.26</v>
      </c>
      <c r="C4367" s="2" t="n">
        <v>12.05</v>
      </c>
      <c r="D4367" s="3" t="n">
        <v>229.99</v>
      </c>
      <c r="E4367" s="3" t="n">
        <v>219.95</v>
      </c>
      <c r="F4367" s="4" t="n">
        <v>10.04</v>
      </c>
      <c r="G4367" s="22" t="n">
        <v>15469.1274</v>
      </c>
      <c r="H4367" s="22" t="n">
        <v>2650.3975</v>
      </c>
      <c r="I4367" s="22" t="n">
        <v>18119.5249</v>
      </c>
      <c r="J4367" s="0" t="n">
        <v>79.31</v>
      </c>
      <c r="K4367" s="24" t="n">
        <v>97987.5438</v>
      </c>
      <c r="L4367" s="0" t="n">
        <v>434.22</v>
      </c>
      <c r="M4367" s="27" t="n">
        <v>225.66335912671</v>
      </c>
      <c r="N4367" s="26" t="n">
        <v>0.694378061459986</v>
      </c>
    </row>
    <row r="4368" customFormat="false" ht="15" hidden="false" customHeight="false" outlineLevel="0" collapsed="false">
      <c r="A4368" s="29" t="n">
        <v>44277</v>
      </c>
      <c r="B4368" s="2" t="n">
        <v>56.87</v>
      </c>
      <c r="C4368" s="2" t="n">
        <v>11.36</v>
      </c>
      <c r="D4368" s="3" t="n">
        <v>230.95</v>
      </c>
      <c r="E4368" s="3" t="n">
        <v>223.05</v>
      </c>
      <c r="F4368" s="4" t="n">
        <v>7.89999999999998</v>
      </c>
      <c r="G4368" s="22" t="n">
        <v>13134.1265</v>
      </c>
      <c r="H4368" s="22" t="n">
        <v>2533.848</v>
      </c>
      <c r="I4368" s="22" t="n">
        <v>15667.9745</v>
      </c>
      <c r="J4368" s="0" t="n">
        <v>68.23</v>
      </c>
      <c r="K4368" s="24" t="n">
        <v>95867.7784</v>
      </c>
      <c r="L4368" s="0" t="n">
        <v>422.58</v>
      </c>
      <c r="M4368" s="27" t="n">
        <v>226.863028065692</v>
      </c>
      <c r="N4368" s="26" t="n">
        <v>1.1996689389818</v>
      </c>
    </row>
    <row r="4369" customFormat="false" ht="15" hidden="false" customHeight="false" outlineLevel="0" collapsed="false">
      <c r="A4369" s="29" t="n">
        <v>44278</v>
      </c>
      <c r="B4369" s="2" t="n">
        <v>76.43</v>
      </c>
      <c r="C4369" s="2" t="n">
        <v>22.27</v>
      </c>
      <c r="D4369" s="3" t="n">
        <v>233.99</v>
      </c>
      <c r="E4369" s="3" t="n">
        <v>225.23</v>
      </c>
      <c r="F4369" s="4" t="n">
        <v>8.76000000000002</v>
      </c>
      <c r="G4369" s="22" t="n">
        <v>17883.8557</v>
      </c>
      <c r="H4369" s="22" t="n">
        <v>5015.8721</v>
      </c>
      <c r="I4369" s="22" t="n">
        <v>22899.7278</v>
      </c>
      <c r="J4369" s="0" t="n">
        <v>98.7</v>
      </c>
      <c r="K4369" s="24" t="n">
        <v>98073.2663</v>
      </c>
      <c r="L4369" s="0" t="n">
        <v>429.25</v>
      </c>
      <c r="M4369" s="27" t="n">
        <v>228.475867909144</v>
      </c>
      <c r="N4369" s="26" t="n">
        <v>1.61283984345212</v>
      </c>
    </row>
    <row r="4370" customFormat="false" ht="15" hidden="false" customHeight="false" outlineLevel="0" collapsed="false">
      <c r="A4370" s="29" t="n">
        <v>44279</v>
      </c>
      <c r="B4370" s="2" t="n">
        <v>63.83</v>
      </c>
      <c r="C4370" s="2" t="n">
        <v>17.2</v>
      </c>
      <c r="D4370" s="3" t="n">
        <v>234.84</v>
      </c>
      <c r="E4370" s="3" t="n">
        <v>224.07</v>
      </c>
      <c r="F4370" s="4" t="n">
        <v>10.77</v>
      </c>
      <c r="G4370" s="22" t="n">
        <v>14989.8372</v>
      </c>
      <c r="H4370" s="22" t="n">
        <v>3854.004</v>
      </c>
      <c r="I4370" s="22" t="n">
        <v>18843.8412</v>
      </c>
      <c r="J4370" s="0" t="n">
        <v>81.03</v>
      </c>
      <c r="K4370" s="24" t="n">
        <v>92776.8692</v>
      </c>
      <c r="L4370" s="0" t="n">
        <v>403.55</v>
      </c>
      <c r="M4370" s="27" t="n">
        <v>229.901794573163</v>
      </c>
      <c r="N4370" s="26" t="n">
        <v>1.42592666401936</v>
      </c>
    </row>
    <row r="4371" customFormat="false" ht="15" hidden="false" customHeight="false" outlineLevel="0" collapsed="false">
      <c r="A4371" s="29" t="n">
        <v>44280</v>
      </c>
      <c r="B4371" s="2" t="n">
        <v>64.4</v>
      </c>
      <c r="C4371" s="2" t="n">
        <v>12.75</v>
      </c>
      <c r="D4371" s="3" t="n">
        <v>236.45</v>
      </c>
      <c r="E4371" s="3" t="n">
        <v>226.25</v>
      </c>
      <c r="F4371" s="4" t="n">
        <v>10.2</v>
      </c>
      <c r="G4371" s="22" t="n">
        <v>15227.38</v>
      </c>
      <c r="H4371" s="22" t="n">
        <v>2884.6875</v>
      </c>
      <c r="I4371" s="22" t="n">
        <v>18112.0675</v>
      </c>
      <c r="J4371" s="0" t="n">
        <v>77.15</v>
      </c>
      <c r="K4371" s="24" t="n">
        <v>93643.1359</v>
      </c>
      <c r="L4371" s="0" t="n">
        <v>404.42</v>
      </c>
      <c r="M4371" s="27" t="n">
        <v>231.549220859503</v>
      </c>
      <c r="N4371" s="26" t="n">
        <v>1.64742628633928</v>
      </c>
    </row>
    <row r="4372" customFormat="false" ht="15" hidden="false" customHeight="false" outlineLevel="0" collapsed="false">
      <c r="A4372" s="29" t="n">
        <v>44281</v>
      </c>
      <c r="B4372" s="2" t="n">
        <v>49.04</v>
      </c>
      <c r="C4372" s="2" t="n">
        <v>13.39</v>
      </c>
      <c r="D4372" s="3" t="n">
        <v>237.66</v>
      </c>
      <c r="E4372" s="3" t="n">
        <v>227.77</v>
      </c>
      <c r="F4372" s="4" t="n">
        <v>9.88999999999999</v>
      </c>
      <c r="G4372" s="22" t="n">
        <v>11654.8464</v>
      </c>
      <c r="H4372" s="22" t="n">
        <v>3049.8403</v>
      </c>
      <c r="I4372" s="22" t="n">
        <v>14704.6867</v>
      </c>
      <c r="J4372" s="0" t="n">
        <v>62.43</v>
      </c>
      <c r="K4372" s="24" t="n">
        <v>90228.2977</v>
      </c>
      <c r="L4372" s="0" t="n">
        <v>387.54</v>
      </c>
      <c r="M4372" s="27" t="n">
        <v>232.82318650978</v>
      </c>
      <c r="N4372" s="26" t="n">
        <v>1.27396565027718</v>
      </c>
    </row>
    <row r="4373" customFormat="false" ht="15" hidden="false" customHeight="false" outlineLevel="0" collapsed="false">
      <c r="A4373" s="29" t="n">
        <v>44284</v>
      </c>
      <c r="B4373" s="2" t="n">
        <v>52.49</v>
      </c>
      <c r="C4373" s="2" t="n">
        <v>13.63</v>
      </c>
      <c r="D4373" s="3" t="n">
        <v>239.53</v>
      </c>
      <c r="E4373" s="3" t="n">
        <v>232.5</v>
      </c>
      <c r="F4373" s="4" t="n">
        <v>7.03</v>
      </c>
      <c r="G4373" s="22" t="n">
        <v>12572.9297</v>
      </c>
      <c r="H4373" s="22" t="n">
        <v>3168.975</v>
      </c>
      <c r="I4373" s="22" t="n">
        <v>15741.9047</v>
      </c>
      <c r="J4373" s="0" t="n">
        <v>66.12</v>
      </c>
      <c r="K4373" s="24" t="n">
        <v>90302.2279</v>
      </c>
      <c r="L4373" s="0" t="n">
        <v>385.43</v>
      </c>
      <c r="M4373" s="27" t="n">
        <v>234.289567236593</v>
      </c>
      <c r="N4373" s="26" t="n">
        <v>1.46638072681324</v>
      </c>
    </row>
    <row r="4374" customFormat="false" ht="15" hidden="false" customHeight="false" outlineLevel="0" collapsed="false">
      <c r="A4374" s="29" t="n">
        <v>44285</v>
      </c>
      <c r="B4374" s="2" t="n">
        <v>77.69</v>
      </c>
      <c r="C4374" s="2" t="n">
        <v>19.82</v>
      </c>
      <c r="D4374" s="3" t="n">
        <v>244.83</v>
      </c>
      <c r="E4374" s="3" t="n">
        <v>235.92</v>
      </c>
      <c r="F4374" s="4" t="n">
        <v>8.91000000000003</v>
      </c>
      <c r="G4374" s="22" t="n">
        <v>19020.8427</v>
      </c>
      <c r="H4374" s="22" t="n">
        <v>4675.9344</v>
      </c>
      <c r="I4374" s="22" t="n">
        <v>23696.7771</v>
      </c>
      <c r="J4374" s="0" t="n">
        <v>97.51</v>
      </c>
      <c r="K4374" s="24" t="n">
        <v>91099.2772</v>
      </c>
      <c r="L4374" s="0" t="n">
        <v>384.24</v>
      </c>
      <c r="M4374" s="27" t="n">
        <v>237.089520091609</v>
      </c>
      <c r="N4374" s="26" t="n">
        <v>2.79995285501647</v>
      </c>
    </row>
    <row r="4375" customFormat="false" ht="15" hidden="false" customHeight="false" outlineLevel="0" collapsed="false">
      <c r="A4375" s="29" t="n">
        <v>44286</v>
      </c>
      <c r="B4375" s="2" t="n">
        <v>64.59</v>
      </c>
      <c r="C4375" s="2" t="n">
        <v>19.16</v>
      </c>
      <c r="D4375" s="3" t="n">
        <v>247.12</v>
      </c>
      <c r="E4375" s="3" t="n">
        <v>238.13</v>
      </c>
      <c r="F4375" s="4" t="n">
        <v>8.99000000000001</v>
      </c>
      <c r="G4375" s="22" t="n">
        <v>15961.4808</v>
      </c>
      <c r="H4375" s="22" t="n">
        <v>4562.5708</v>
      </c>
      <c r="I4375" s="22" t="n">
        <v>20524.0516</v>
      </c>
      <c r="J4375" s="0" t="n">
        <v>83.75</v>
      </c>
      <c r="K4375" s="24" t="n">
        <v>92779.4876</v>
      </c>
      <c r="L4375" s="0" t="n">
        <v>386.96</v>
      </c>
      <c r="M4375" s="27" t="n">
        <v>239.765059954517</v>
      </c>
      <c r="N4375" s="26" t="n">
        <v>2.67553986290787</v>
      </c>
    </row>
    <row r="4376" customFormat="false" ht="15" hidden="false" customHeight="false" outlineLevel="0" collapsed="false">
      <c r="A4376" s="29" t="n">
        <v>44287</v>
      </c>
      <c r="B4376" s="2" t="n">
        <v>72.52</v>
      </c>
      <c r="C4376" s="2" t="n">
        <v>13.46</v>
      </c>
      <c r="D4376" s="3" t="n">
        <v>249.97</v>
      </c>
      <c r="E4376" s="3" t="n">
        <v>244.7</v>
      </c>
      <c r="F4376" s="4" t="n">
        <v>5.27000000000001</v>
      </c>
      <c r="G4376" s="22" t="n">
        <v>18127.8244</v>
      </c>
      <c r="H4376" s="22" t="n">
        <v>3293.662</v>
      </c>
      <c r="I4376" s="22" t="n">
        <v>21421.4864</v>
      </c>
      <c r="J4376" s="0" t="n">
        <v>85.98</v>
      </c>
      <c r="K4376" s="24" t="n">
        <v>96088.9065</v>
      </c>
      <c r="L4376" s="0" t="n">
        <v>395.79</v>
      </c>
      <c r="M4376" s="27" t="n">
        <v>242.777499431517</v>
      </c>
      <c r="N4376" s="26" t="n">
        <v>3.01243947699948</v>
      </c>
    </row>
    <row r="4377" customFormat="false" ht="15" hidden="false" customHeight="false" outlineLevel="0" collapsed="false">
      <c r="A4377" s="29" t="n">
        <v>44288</v>
      </c>
      <c r="B4377" s="2" t="n">
        <v>46.02</v>
      </c>
      <c r="C4377" s="2" t="n">
        <v>4.59</v>
      </c>
      <c r="D4377" s="3" t="n">
        <v>252.85</v>
      </c>
      <c r="E4377" s="3" t="n">
        <v>246.97</v>
      </c>
      <c r="F4377" s="4" t="n">
        <v>5.88</v>
      </c>
      <c r="G4377" s="22" t="n">
        <v>11636.157</v>
      </c>
      <c r="H4377" s="22" t="n">
        <v>1133.5923</v>
      </c>
      <c r="I4377" s="22" t="n">
        <v>12769.7493</v>
      </c>
      <c r="J4377" s="0" t="n">
        <v>50.61</v>
      </c>
      <c r="K4377" s="24" t="n">
        <v>94153.9691</v>
      </c>
      <c r="L4377" s="0" t="n">
        <v>383.97</v>
      </c>
      <c r="M4377" s="27" t="n">
        <v>245.211785035289</v>
      </c>
      <c r="N4377" s="26" t="n">
        <v>2.43428560377251</v>
      </c>
    </row>
    <row r="4378" customFormat="false" ht="15" hidden="false" customHeight="false" outlineLevel="0" collapsed="false">
      <c r="A4378" s="29" t="n">
        <v>44291</v>
      </c>
      <c r="B4378" s="2" t="n">
        <v>53.36</v>
      </c>
      <c r="C4378" s="2" t="n">
        <v>12.87</v>
      </c>
      <c r="D4378" s="3" t="n">
        <v>258.67</v>
      </c>
      <c r="E4378" s="3" t="n">
        <v>249.86</v>
      </c>
      <c r="F4378" s="4" t="n">
        <v>8.81</v>
      </c>
      <c r="G4378" s="22" t="n">
        <v>13802.6312</v>
      </c>
      <c r="H4378" s="22" t="n">
        <v>3215.6982</v>
      </c>
      <c r="I4378" s="22" t="n">
        <v>17018.3294</v>
      </c>
      <c r="J4378" s="0" t="n">
        <v>66.23</v>
      </c>
      <c r="K4378" s="24" t="n">
        <v>95430.3938</v>
      </c>
      <c r="L4378" s="0" t="n">
        <v>384.08</v>
      </c>
      <c r="M4378" s="27" t="n">
        <v>248.464887002708</v>
      </c>
      <c r="N4378" s="26" t="n">
        <v>3.25310196741853</v>
      </c>
    </row>
    <row r="4379" customFormat="false" ht="15" hidden="false" customHeight="false" outlineLevel="0" collapsed="false">
      <c r="A4379" s="29" t="n">
        <v>44292</v>
      </c>
      <c r="B4379" s="2" t="n">
        <v>64.72</v>
      </c>
      <c r="C4379" s="2" t="n">
        <v>18.77</v>
      </c>
      <c r="D4379" s="3" t="n">
        <v>262.77</v>
      </c>
      <c r="E4379" s="3" t="n">
        <v>251.3</v>
      </c>
      <c r="F4379" s="4" t="n">
        <v>11.47</v>
      </c>
      <c r="G4379" s="22" t="n">
        <v>17006.4744</v>
      </c>
      <c r="H4379" s="22" t="n">
        <v>4716.901</v>
      </c>
      <c r="I4379" s="22" t="n">
        <v>21723.3754</v>
      </c>
      <c r="J4379" s="0" t="n">
        <v>83.49</v>
      </c>
      <c r="K4379" s="24" t="n">
        <v>93456.9921</v>
      </c>
      <c r="L4379" s="0" t="n">
        <v>370.06</v>
      </c>
      <c r="M4379" s="27" t="n">
        <v>252.545511808896</v>
      </c>
      <c r="N4379" s="26" t="n">
        <v>4.08062480618813</v>
      </c>
    </row>
    <row r="4380" customFormat="false" ht="15" hidden="false" customHeight="false" outlineLevel="0" collapsed="false">
      <c r="A4380" s="29" t="n">
        <v>44293</v>
      </c>
      <c r="B4380" s="2" t="n">
        <v>90.43</v>
      </c>
      <c r="C4380" s="2" t="n">
        <v>10.42</v>
      </c>
      <c r="D4380" s="3" t="n">
        <v>266.31</v>
      </c>
      <c r="E4380" s="3" t="n">
        <v>255.19</v>
      </c>
      <c r="F4380" s="4" t="n">
        <v>11.12</v>
      </c>
      <c r="G4380" s="22" t="n">
        <v>24082.4133</v>
      </c>
      <c r="H4380" s="22" t="n">
        <v>2659.0798</v>
      </c>
      <c r="I4380" s="22" t="n">
        <v>26741.4931</v>
      </c>
      <c r="J4380" s="0" t="n">
        <v>100.85</v>
      </c>
      <c r="K4380" s="24" t="n">
        <v>99674.4336</v>
      </c>
      <c r="L4380" s="0" t="n">
        <v>387.16</v>
      </c>
      <c r="M4380" s="27" t="n">
        <v>257.45023659469</v>
      </c>
      <c r="N4380" s="26" t="n">
        <v>4.9047247857936</v>
      </c>
    </row>
    <row r="4381" customFormat="false" ht="15" hidden="false" customHeight="false" outlineLevel="0" collapsed="false">
      <c r="A4381" s="29" t="n">
        <v>44294</v>
      </c>
      <c r="B4381" s="2" t="n">
        <v>71.08</v>
      </c>
      <c r="C4381" s="2" t="n">
        <v>11.79</v>
      </c>
      <c r="D4381" s="3" t="n">
        <v>270.5</v>
      </c>
      <c r="E4381" s="3" t="n">
        <v>263.83</v>
      </c>
      <c r="F4381" s="4" t="n">
        <v>6.67000000000002</v>
      </c>
      <c r="G4381" s="22" t="n">
        <v>19227.14</v>
      </c>
      <c r="H4381" s="22" t="n">
        <v>3110.5557</v>
      </c>
      <c r="I4381" s="22" t="n">
        <v>22337.6957</v>
      </c>
      <c r="J4381" s="0" t="n">
        <v>82.87</v>
      </c>
      <c r="K4381" s="24" t="n">
        <v>100590.6429</v>
      </c>
      <c r="L4381" s="0" t="n">
        <v>384.05</v>
      </c>
      <c r="M4381" s="27" t="n">
        <v>261.920694961594</v>
      </c>
      <c r="N4381" s="26" t="n">
        <v>4.47045836690398</v>
      </c>
    </row>
    <row r="4382" customFormat="false" ht="15" hidden="false" customHeight="false" outlineLevel="0" collapsed="false">
      <c r="A4382" s="29" t="n">
        <v>44295</v>
      </c>
      <c r="B4382" s="2" t="n">
        <v>57.93</v>
      </c>
      <c r="C4382" s="2" t="n">
        <v>10.11</v>
      </c>
      <c r="D4382" s="3" t="n">
        <v>272.17</v>
      </c>
      <c r="E4382" s="3" t="n">
        <v>264.07</v>
      </c>
      <c r="F4382" s="4" t="n">
        <v>8.10000000000002</v>
      </c>
      <c r="G4382" s="22" t="n">
        <v>15766.8081</v>
      </c>
      <c r="H4382" s="22" t="n">
        <v>2669.7477</v>
      </c>
      <c r="I4382" s="22" t="n">
        <v>18436.5558</v>
      </c>
      <c r="J4382" s="0" t="n">
        <v>68.04</v>
      </c>
      <c r="K4382" s="24" t="n">
        <v>106257.4494</v>
      </c>
      <c r="L4382" s="0" t="n">
        <v>401.48</v>
      </c>
      <c r="M4382" s="27" t="n">
        <v>264.664365348212</v>
      </c>
      <c r="N4382" s="26" t="n">
        <v>2.74367038661813</v>
      </c>
    </row>
    <row r="4383" customFormat="false" ht="15" hidden="false" customHeight="false" outlineLevel="0" collapsed="false">
      <c r="A4383" s="29" t="n">
        <v>44298</v>
      </c>
      <c r="B4383" s="2" t="n">
        <v>68.75</v>
      </c>
      <c r="C4383" s="2" t="n">
        <v>9.56</v>
      </c>
      <c r="D4383" s="3" t="n">
        <v>271.41</v>
      </c>
      <c r="E4383" s="3" t="n">
        <v>266.16</v>
      </c>
      <c r="F4383" s="4" t="n">
        <v>5.25</v>
      </c>
      <c r="G4383" s="22" t="n">
        <v>18659.4375</v>
      </c>
      <c r="H4383" s="22" t="n">
        <v>2544.4896</v>
      </c>
      <c r="I4383" s="22" t="n">
        <v>21203.9271</v>
      </c>
      <c r="J4383" s="0" t="n">
        <v>78.31</v>
      </c>
      <c r="K4383" s="24" t="n">
        <v>110443.0471</v>
      </c>
      <c r="L4383" s="0" t="n">
        <v>413.56</v>
      </c>
      <c r="M4383" s="27" t="n">
        <v>267.054471177096</v>
      </c>
      <c r="N4383" s="26" t="n">
        <v>2.39010582888483</v>
      </c>
    </row>
    <row r="4384" customFormat="false" ht="15" hidden="false" customHeight="false" outlineLevel="0" collapsed="false">
      <c r="A4384" s="29" t="n">
        <v>44299</v>
      </c>
      <c r="B4384" s="2" t="n">
        <v>74.53</v>
      </c>
      <c r="C4384" s="2" t="n">
        <v>16.46</v>
      </c>
      <c r="D4384" s="3" t="n">
        <v>270.11</v>
      </c>
      <c r="E4384" s="3" t="n">
        <v>266.54</v>
      </c>
      <c r="F4384" s="4" t="n">
        <v>3.56999999999999</v>
      </c>
      <c r="G4384" s="22" t="n">
        <v>20131.2983</v>
      </c>
      <c r="H4384" s="22" t="n">
        <v>4387.2484</v>
      </c>
      <c r="I4384" s="22" t="n">
        <v>24518.5467</v>
      </c>
      <c r="J4384" s="0" t="n">
        <v>90.99</v>
      </c>
      <c r="K4384" s="24" t="n">
        <v>113238.2184</v>
      </c>
      <c r="L4384" s="0" t="n">
        <v>421.06</v>
      </c>
      <c r="M4384" s="27" t="n">
        <v>268.936062318909</v>
      </c>
      <c r="N4384" s="26" t="n">
        <v>1.88159114181298</v>
      </c>
    </row>
    <row r="4385" customFormat="false" ht="15" hidden="false" customHeight="false" outlineLevel="0" collapsed="false">
      <c r="A4385" s="29" t="n">
        <v>44300</v>
      </c>
      <c r="B4385" s="2" t="n">
        <v>57.23</v>
      </c>
      <c r="C4385" s="2" t="n">
        <v>14.92</v>
      </c>
      <c r="D4385" s="3" t="n">
        <v>272.91</v>
      </c>
      <c r="E4385" s="3" t="n">
        <v>267.31</v>
      </c>
      <c r="F4385" s="4" t="n">
        <v>5.60000000000002</v>
      </c>
      <c r="G4385" s="22" t="n">
        <v>15618.6393</v>
      </c>
      <c r="H4385" s="22" t="n">
        <v>3988.2652</v>
      </c>
      <c r="I4385" s="22" t="n">
        <v>19606.9045</v>
      </c>
      <c r="J4385" s="0" t="n">
        <v>72.15</v>
      </c>
      <c r="K4385" s="24" t="n">
        <v>106103.6298</v>
      </c>
      <c r="L4385" s="0" t="n">
        <v>392.36</v>
      </c>
      <c r="M4385" s="27" t="n">
        <v>270.424176266694</v>
      </c>
      <c r="N4385" s="26" t="n">
        <v>1.48811394778443</v>
      </c>
    </row>
    <row r="4386" customFormat="false" ht="15" hidden="false" customHeight="false" outlineLevel="0" collapsed="false">
      <c r="A4386" s="29" t="n">
        <v>44301</v>
      </c>
      <c r="B4386" s="2" t="n">
        <v>64.96</v>
      </c>
      <c r="C4386" s="2" t="n">
        <v>9.31</v>
      </c>
      <c r="D4386" s="3" t="n">
        <v>276.62</v>
      </c>
      <c r="E4386" s="3" t="n">
        <v>268.43</v>
      </c>
      <c r="F4386" s="4" t="n">
        <v>8.19</v>
      </c>
      <c r="G4386" s="22" t="n">
        <v>17969.2352</v>
      </c>
      <c r="H4386" s="22" t="n">
        <v>2499.0833</v>
      </c>
      <c r="I4386" s="22" t="n">
        <v>20468.3185</v>
      </c>
      <c r="J4386" s="0" t="n">
        <v>74.27</v>
      </c>
      <c r="K4386" s="24" t="n">
        <v>104234.2526</v>
      </c>
      <c r="L4386" s="0" t="n">
        <v>383.76</v>
      </c>
      <c r="M4386" s="27" t="n">
        <v>271.613124348551</v>
      </c>
      <c r="N4386" s="26" t="n">
        <v>1.18894808185735</v>
      </c>
    </row>
    <row r="4387" customFormat="false" ht="15" hidden="false" customHeight="false" outlineLevel="0" collapsed="false">
      <c r="A4387" s="29" t="n">
        <v>44302</v>
      </c>
      <c r="B4387" s="2" t="n">
        <v>54.68</v>
      </c>
      <c r="C4387" s="2" t="n">
        <v>10.12</v>
      </c>
      <c r="D4387" s="3" t="n">
        <v>276.05</v>
      </c>
      <c r="E4387" s="3" t="n">
        <v>269.1</v>
      </c>
      <c r="F4387" s="4" t="n">
        <v>6.94999999999999</v>
      </c>
      <c r="G4387" s="22" t="n">
        <v>15094.414</v>
      </c>
      <c r="H4387" s="22" t="n">
        <v>2723.292</v>
      </c>
      <c r="I4387" s="22" t="n">
        <v>17817.706</v>
      </c>
      <c r="J4387" s="0" t="n">
        <v>64.8</v>
      </c>
      <c r="K4387" s="24" t="n">
        <v>103615.4028</v>
      </c>
      <c r="L4387" s="0" t="n">
        <v>380.52</v>
      </c>
      <c r="M4387" s="27" t="n">
        <v>272.299492273731</v>
      </c>
      <c r="N4387" s="26" t="n">
        <v>0.686367925179525</v>
      </c>
    </row>
    <row r="4388" customFormat="false" ht="15" hidden="false" customHeight="false" outlineLevel="0" collapsed="false">
      <c r="A4388" s="29" t="n">
        <v>44305</v>
      </c>
      <c r="B4388" s="2" t="n">
        <v>44.18</v>
      </c>
      <c r="C4388" s="2" t="n">
        <v>17.51</v>
      </c>
      <c r="D4388" s="3" t="n">
        <v>276.17</v>
      </c>
      <c r="E4388" s="3" t="n">
        <v>269.13</v>
      </c>
      <c r="F4388" s="4" t="n">
        <v>7.04000000000002</v>
      </c>
      <c r="G4388" s="22" t="n">
        <v>12201.1906</v>
      </c>
      <c r="H4388" s="22" t="n">
        <v>4712.4663</v>
      </c>
      <c r="I4388" s="22" t="n">
        <v>16913.6569</v>
      </c>
      <c r="J4388" s="0" t="n">
        <v>61.69</v>
      </c>
      <c r="K4388" s="24" t="n">
        <v>99325.1326</v>
      </c>
      <c r="L4388" s="0" t="n">
        <v>363.9</v>
      </c>
      <c r="M4388" s="27" t="n">
        <v>272.94622863424</v>
      </c>
      <c r="N4388" s="26" t="n">
        <v>0.646736360509522</v>
      </c>
    </row>
    <row r="4389" customFormat="false" ht="15" hidden="false" customHeight="false" outlineLevel="0" collapsed="false">
      <c r="A4389" s="29" t="n">
        <v>44306</v>
      </c>
      <c r="B4389" s="2" t="n">
        <v>51.01</v>
      </c>
      <c r="C4389" s="2" t="n">
        <v>11.01</v>
      </c>
      <c r="D4389" s="3" t="n">
        <v>278.26</v>
      </c>
      <c r="E4389" s="3" t="n">
        <v>270.47</v>
      </c>
      <c r="F4389" s="4" t="n">
        <v>7.78999999999996</v>
      </c>
      <c r="G4389" s="22" t="n">
        <v>14194.0426</v>
      </c>
      <c r="H4389" s="22" t="n">
        <v>2977.8747</v>
      </c>
      <c r="I4389" s="22" t="n">
        <v>17171.9173</v>
      </c>
      <c r="J4389" s="0" t="n">
        <v>62.02</v>
      </c>
      <c r="K4389" s="24" t="n">
        <v>91978.5032</v>
      </c>
      <c r="L4389" s="0" t="n">
        <v>334.93</v>
      </c>
      <c r="M4389" s="27" t="n">
        <v>274.62007941958</v>
      </c>
      <c r="N4389" s="26" t="n">
        <v>1.67385078534005</v>
      </c>
    </row>
    <row r="4390" customFormat="false" ht="15" hidden="false" customHeight="false" outlineLevel="0" collapsed="false">
      <c r="A4390" s="29" t="n">
        <v>44307</v>
      </c>
      <c r="B4390" s="2" t="n">
        <v>74.38</v>
      </c>
      <c r="C4390" s="2" t="n">
        <v>10.58</v>
      </c>
      <c r="D4390" s="3" t="n">
        <v>280.46</v>
      </c>
      <c r="E4390" s="3" t="n">
        <v>271.88</v>
      </c>
      <c r="F4390" s="4" t="n">
        <v>8.57999999999998</v>
      </c>
      <c r="G4390" s="22" t="n">
        <v>20860.6148</v>
      </c>
      <c r="H4390" s="22" t="n">
        <v>2876.4904</v>
      </c>
      <c r="I4390" s="22" t="n">
        <v>23737.1052</v>
      </c>
      <c r="J4390" s="0" t="n">
        <v>84.96</v>
      </c>
      <c r="K4390" s="24" t="n">
        <v>96108.7039</v>
      </c>
      <c r="L4390" s="0" t="n">
        <v>347.74</v>
      </c>
      <c r="M4390" s="27" t="n">
        <v>276.380927992178</v>
      </c>
      <c r="N4390" s="26" t="n">
        <v>1.76084857259781</v>
      </c>
    </row>
    <row r="4391" customFormat="false" ht="15" hidden="false" customHeight="false" outlineLevel="0" collapsed="false">
      <c r="A4391" s="29" t="n">
        <v>44308</v>
      </c>
      <c r="B4391" s="2" t="n">
        <v>54.03</v>
      </c>
      <c r="C4391" s="2" t="n">
        <v>18.97</v>
      </c>
      <c r="D4391" s="3" t="n">
        <v>282.31</v>
      </c>
      <c r="E4391" s="3" t="n">
        <v>273.69</v>
      </c>
      <c r="F4391" s="4" t="n">
        <v>8.62000000000001</v>
      </c>
      <c r="G4391" s="22" t="n">
        <v>15253.2093</v>
      </c>
      <c r="H4391" s="22" t="n">
        <v>5191.8993</v>
      </c>
      <c r="I4391" s="22" t="n">
        <v>20445.1086</v>
      </c>
      <c r="J4391" s="0" t="n">
        <v>73</v>
      </c>
      <c r="K4391" s="24" t="n">
        <v>96085.494</v>
      </c>
      <c r="L4391" s="0" t="n">
        <v>346.47</v>
      </c>
      <c r="M4391" s="27" t="n">
        <v>277.327023984761</v>
      </c>
      <c r="N4391" s="26" t="n">
        <v>0.946095992582514</v>
      </c>
    </row>
    <row r="4392" customFormat="false" ht="15" hidden="false" customHeight="false" outlineLevel="0" collapsed="false">
      <c r="A4392" s="29" t="n">
        <v>44309</v>
      </c>
      <c r="B4392" s="2" t="n">
        <v>79.42</v>
      </c>
      <c r="C4392" s="2" t="n">
        <v>10.95</v>
      </c>
      <c r="D4392" s="3" t="n">
        <v>283.77</v>
      </c>
      <c r="E4392" s="3" t="n">
        <v>272.13</v>
      </c>
      <c r="F4392" s="4" t="n">
        <v>11.64</v>
      </c>
      <c r="G4392" s="22" t="n">
        <v>22537.0134</v>
      </c>
      <c r="H4392" s="22" t="n">
        <v>2979.8235</v>
      </c>
      <c r="I4392" s="22" t="n">
        <v>25516.8369</v>
      </c>
      <c r="J4392" s="0" t="n">
        <v>90.37</v>
      </c>
      <c r="K4392" s="24" t="n">
        <v>103784.6249</v>
      </c>
      <c r="L4392" s="0" t="n">
        <v>372.04</v>
      </c>
      <c r="M4392" s="27" t="n">
        <v>278.960931351468</v>
      </c>
      <c r="N4392" s="26" t="n">
        <v>1.63390736670698</v>
      </c>
    </row>
    <row r="4393" customFormat="false" ht="15" hidden="false" customHeight="false" outlineLevel="0" collapsed="false">
      <c r="A4393" s="29" t="n">
        <v>44312</v>
      </c>
      <c r="B4393" s="2" t="n">
        <v>56.76</v>
      </c>
      <c r="C4393" s="2" t="n">
        <v>12.5</v>
      </c>
      <c r="D4393" s="3" t="n">
        <v>285.2</v>
      </c>
      <c r="E4393" s="3" t="n">
        <v>274.35</v>
      </c>
      <c r="F4393" s="4" t="n">
        <v>10.85</v>
      </c>
      <c r="G4393" s="22" t="n">
        <v>16187.952</v>
      </c>
      <c r="H4393" s="22" t="n">
        <v>3429.375</v>
      </c>
      <c r="I4393" s="22" t="n">
        <v>19617.327</v>
      </c>
      <c r="J4393" s="0" t="n">
        <v>69.26</v>
      </c>
      <c r="K4393" s="24" t="n">
        <v>106488.295</v>
      </c>
      <c r="L4393" s="0" t="n">
        <v>379.61</v>
      </c>
      <c r="M4393" s="27" t="n">
        <v>280.520257632834</v>
      </c>
      <c r="N4393" s="26" t="n">
        <v>1.55932628136611</v>
      </c>
    </row>
    <row r="4394" customFormat="false" ht="15" hidden="false" customHeight="false" outlineLevel="0" collapsed="false">
      <c r="A4394" s="29" t="n">
        <v>44313</v>
      </c>
      <c r="B4394" s="2" t="n">
        <v>62.53</v>
      </c>
      <c r="C4394" s="2" t="n">
        <v>12.6</v>
      </c>
      <c r="D4394" s="3" t="n">
        <v>290.99</v>
      </c>
      <c r="E4394" s="3" t="n">
        <v>279.53</v>
      </c>
      <c r="F4394" s="4" t="n">
        <v>11.46</v>
      </c>
      <c r="G4394" s="22" t="n">
        <v>18195.6047</v>
      </c>
      <c r="H4394" s="22" t="n">
        <v>3522.078</v>
      </c>
      <c r="I4394" s="22" t="n">
        <v>21717.6827</v>
      </c>
      <c r="J4394" s="0" t="n">
        <v>75.13</v>
      </c>
      <c r="K4394" s="24" t="n">
        <v>111034.0604</v>
      </c>
      <c r="L4394" s="0" t="n">
        <v>392.72</v>
      </c>
      <c r="M4394" s="27" t="n">
        <v>282.730852515787</v>
      </c>
      <c r="N4394" s="26" t="n">
        <v>2.21059488295361</v>
      </c>
    </row>
    <row r="4395" customFormat="false" ht="15" hidden="false" customHeight="false" outlineLevel="0" collapsed="false">
      <c r="A4395" s="29" t="n">
        <v>44314</v>
      </c>
      <c r="B4395" s="2" t="n">
        <v>78.46</v>
      </c>
      <c r="C4395" s="2" t="n">
        <v>25.31</v>
      </c>
      <c r="D4395" s="3" t="n">
        <v>292.5</v>
      </c>
      <c r="E4395" s="3" t="n">
        <v>279</v>
      </c>
      <c r="F4395" s="4" t="n">
        <v>13.5</v>
      </c>
      <c r="G4395" s="22" t="n">
        <v>22949.55</v>
      </c>
      <c r="H4395" s="22" t="n">
        <v>7061.49</v>
      </c>
      <c r="I4395" s="22" t="n">
        <v>30011.04</v>
      </c>
      <c r="J4395" s="0" t="n">
        <v>103.77</v>
      </c>
      <c r="K4395" s="24" t="n">
        <v>117307.9952</v>
      </c>
      <c r="L4395" s="0" t="n">
        <v>411.53</v>
      </c>
      <c r="M4395" s="27" t="n">
        <v>285.053325881467</v>
      </c>
      <c r="N4395" s="26" t="n">
        <v>2.32247336567946</v>
      </c>
    </row>
    <row r="4396" customFormat="false" ht="15" hidden="false" customHeight="false" outlineLevel="0" collapsed="false">
      <c r="A4396" s="29" t="n">
        <v>44315</v>
      </c>
      <c r="B4396" s="2" t="n">
        <v>92.81</v>
      </c>
      <c r="C4396" s="2" t="n">
        <v>12.31</v>
      </c>
      <c r="D4396" s="3" t="n">
        <v>293.76</v>
      </c>
      <c r="E4396" s="3" t="n">
        <v>279.79</v>
      </c>
      <c r="F4396" s="4" t="n">
        <v>13.97</v>
      </c>
      <c r="G4396" s="22" t="n">
        <v>27263.8656</v>
      </c>
      <c r="H4396" s="22" t="n">
        <v>3444.2149</v>
      </c>
      <c r="I4396" s="22" t="n">
        <v>30708.0805</v>
      </c>
      <c r="J4396" s="0" t="n">
        <v>105.12</v>
      </c>
      <c r="K4396" s="24" t="n">
        <v>127570.9671</v>
      </c>
      <c r="L4396" s="0" t="n">
        <v>443.65</v>
      </c>
      <c r="M4396" s="27" t="n">
        <v>287.548669221233</v>
      </c>
      <c r="N4396" s="26" t="n">
        <v>2.49534333976618</v>
      </c>
    </row>
    <row r="4397" customFormat="false" ht="15" hidden="false" customHeight="false" outlineLevel="0" collapsed="false">
      <c r="A4397" s="29" t="n">
        <v>44316</v>
      </c>
      <c r="B4397" s="2" t="n">
        <v>45.92</v>
      </c>
      <c r="C4397" s="2" t="n">
        <v>11.35</v>
      </c>
      <c r="D4397" s="3" t="n">
        <v>296.5</v>
      </c>
      <c r="E4397" s="3" t="n">
        <v>283.05</v>
      </c>
      <c r="F4397" s="4" t="n">
        <v>13.45</v>
      </c>
      <c r="G4397" s="22" t="n">
        <v>13615.28</v>
      </c>
      <c r="H4397" s="22" t="n">
        <v>3212.6175</v>
      </c>
      <c r="I4397" s="22" t="n">
        <v>16827.8975</v>
      </c>
      <c r="J4397" s="0" t="n">
        <v>57.27</v>
      </c>
      <c r="K4397" s="24" t="n">
        <v>118882.0277</v>
      </c>
      <c r="L4397" s="0" t="n">
        <v>410.55</v>
      </c>
      <c r="M4397" s="27" t="n">
        <v>289.567720618682</v>
      </c>
      <c r="N4397" s="26" t="n">
        <v>2.01905139744935</v>
      </c>
    </row>
    <row r="4398" customFormat="false" ht="15" hidden="false" customHeight="false" outlineLevel="0" collapsed="false">
      <c r="A4398" s="29" t="n">
        <v>44319</v>
      </c>
      <c r="B4398" s="2" t="n">
        <v>43.18</v>
      </c>
      <c r="C4398" s="2" t="n">
        <v>9.4</v>
      </c>
      <c r="D4398" s="3" t="n">
        <v>299.3</v>
      </c>
      <c r="E4398" s="3" t="n">
        <v>283.79</v>
      </c>
      <c r="F4398" s="4" t="n">
        <v>15.51</v>
      </c>
      <c r="G4398" s="22" t="n">
        <v>12923.774</v>
      </c>
      <c r="H4398" s="22" t="n">
        <v>2667.626</v>
      </c>
      <c r="I4398" s="22" t="n">
        <v>15591.4</v>
      </c>
      <c r="J4398" s="0" t="n">
        <v>52.58</v>
      </c>
      <c r="K4398" s="24" t="n">
        <v>114856.1007</v>
      </c>
      <c r="L4398" s="0" t="n">
        <v>393.87</v>
      </c>
      <c r="M4398" s="27" t="n">
        <v>291.609162160104</v>
      </c>
      <c r="N4398" s="26" t="n">
        <v>2.04144154142131</v>
      </c>
    </row>
    <row r="4399" customFormat="false" ht="15" hidden="false" customHeight="false" outlineLevel="0" collapsed="false">
      <c r="A4399" s="29" t="n">
        <v>44320</v>
      </c>
      <c r="B4399" s="2" t="n">
        <v>67.26</v>
      </c>
      <c r="C4399" s="2" t="n">
        <v>26.99</v>
      </c>
      <c r="D4399" s="3" t="n">
        <v>301.22</v>
      </c>
      <c r="E4399" s="3" t="n">
        <v>283.91</v>
      </c>
      <c r="F4399" s="4" t="n">
        <v>17.31</v>
      </c>
      <c r="G4399" s="22" t="n">
        <v>20260.0572</v>
      </c>
      <c r="H4399" s="22" t="n">
        <v>7662.7309</v>
      </c>
      <c r="I4399" s="22" t="n">
        <v>27922.7881</v>
      </c>
      <c r="J4399" s="0" t="n">
        <v>94.25</v>
      </c>
      <c r="K4399" s="24" t="n">
        <v>121061.2061</v>
      </c>
      <c r="L4399" s="0" t="n">
        <v>412.99</v>
      </c>
      <c r="M4399" s="27" t="n">
        <v>293.133504685344</v>
      </c>
      <c r="N4399" s="26" t="n">
        <v>1.52434252523989</v>
      </c>
    </row>
    <row r="4400" customFormat="false" ht="15" hidden="false" customHeight="false" outlineLevel="0" collapsed="false">
      <c r="A4400" s="29" t="n">
        <v>44321</v>
      </c>
      <c r="B4400" s="2" t="n">
        <v>73.22</v>
      </c>
      <c r="C4400" s="2" t="n">
        <v>21.24</v>
      </c>
      <c r="D4400" s="3" t="n">
        <v>304.78</v>
      </c>
      <c r="E4400" s="3" t="n">
        <v>286.18</v>
      </c>
      <c r="F4400" s="4" t="n">
        <v>18.6</v>
      </c>
      <c r="G4400" s="22" t="n">
        <v>22315.9916</v>
      </c>
      <c r="H4400" s="22" t="n">
        <v>6078.4632</v>
      </c>
      <c r="I4400" s="22" t="n">
        <v>28394.4548</v>
      </c>
      <c r="J4400" s="0" t="n">
        <v>94.46</v>
      </c>
      <c r="K4400" s="24" t="n">
        <v>119444.6209</v>
      </c>
      <c r="L4400" s="0" t="n">
        <v>403.68</v>
      </c>
      <c r="M4400" s="27" t="n">
        <v>295.889370045581</v>
      </c>
      <c r="N4400" s="26" t="n">
        <v>2.75586536023718</v>
      </c>
    </row>
    <row r="4401" customFormat="false" ht="15" hidden="false" customHeight="false" outlineLevel="0" collapsed="false">
      <c r="A4401" s="29" t="n">
        <v>44322</v>
      </c>
      <c r="B4401" s="2" t="n">
        <v>64.71</v>
      </c>
      <c r="C4401" s="2" t="n">
        <v>16.69</v>
      </c>
      <c r="D4401" s="3" t="n">
        <v>306.37</v>
      </c>
      <c r="E4401" s="3" t="n">
        <v>289.36</v>
      </c>
      <c r="F4401" s="4" t="n">
        <v>17.01</v>
      </c>
      <c r="G4401" s="22" t="n">
        <v>19825.2027</v>
      </c>
      <c r="H4401" s="22" t="n">
        <v>4829.4184</v>
      </c>
      <c r="I4401" s="22" t="n">
        <v>24654.6211</v>
      </c>
      <c r="J4401" s="0" t="n">
        <v>81.4</v>
      </c>
      <c r="K4401" s="24" t="n">
        <v>113391.1615</v>
      </c>
      <c r="L4401" s="0" t="n">
        <v>379.96</v>
      </c>
      <c r="M4401" s="27" t="n">
        <v>298.429207021792</v>
      </c>
      <c r="N4401" s="26" t="n">
        <v>2.53983697621106</v>
      </c>
    </row>
    <row r="4402" customFormat="false" ht="15" hidden="false" customHeight="false" outlineLevel="0" collapsed="false">
      <c r="A4402" s="29" t="n">
        <v>44323</v>
      </c>
      <c r="B4402" s="2" t="n">
        <v>36.44</v>
      </c>
      <c r="C4402" s="2" t="n">
        <v>9.82</v>
      </c>
      <c r="D4402" s="3" t="n">
        <v>305.88</v>
      </c>
      <c r="E4402" s="3" t="n">
        <v>290.27</v>
      </c>
      <c r="F4402" s="4" t="n">
        <v>15.61</v>
      </c>
      <c r="G4402" s="22" t="n">
        <v>11146.2672</v>
      </c>
      <c r="H4402" s="22" t="n">
        <v>2850.4514</v>
      </c>
      <c r="I4402" s="22" t="n">
        <v>13996.7186</v>
      </c>
      <c r="J4402" s="0" t="n">
        <v>46.26</v>
      </c>
      <c r="K4402" s="24" t="n">
        <v>110559.9826</v>
      </c>
      <c r="L4402" s="0" t="n">
        <v>368.95</v>
      </c>
      <c r="M4402" s="27" t="n">
        <v>299.661153543841</v>
      </c>
      <c r="N4402" s="26" t="n">
        <v>1.23194652204887</v>
      </c>
    </row>
    <row r="4403" customFormat="false" ht="15" hidden="false" customHeight="false" outlineLevel="0" collapsed="false">
      <c r="A4403" s="29" t="n">
        <v>44326</v>
      </c>
      <c r="B4403" s="2" t="n">
        <v>35.02</v>
      </c>
      <c r="C4403" s="2" t="n">
        <v>13.83</v>
      </c>
      <c r="D4403" s="3" t="n">
        <v>309.11</v>
      </c>
      <c r="E4403" s="3" t="n">
        <v>293.76</v>
      </c>
      <c r="F4403" s="4" t="n">
        <v>15.35</v>
      </c>
      <c r="G4403" s="22" t="n">
        <v>10825.0322</v>
      </c>
      <c r="H4403" s="22" t="n">
        <v>4062.7008</v>
      </c>
      <c r="I4403" s="22" t="n">
        <v>14887.733</v>
      </c>
      <c r="J4403" s="0" t="n">
        <v>48.85</v>
      </c>
      <c r="K4403" s="24" t="n">
        <v>109856.3156</v>
      </c>
      <c r="L4403" s="0" t="n">
        <v>365.22</v>
      </c>
      <c r="M4403" s="27" t="n">
        <v>300.794906084004</v>
      </c>
      <c r="N4403" s="26" t="n">
        <v>1.13375254016358</v>
      </c>
    </row>
    <row r="4404" customFormat="false" ht="15" hidden="false" customHeight="false" outlineLevel="0" collapsed="false">
      <c r="A4404" s="29" t="n">
        <v>44327</v>
      </c>
      <c r="B4404" s="2" t="n">
        <v>73.46</v>
      </c>
      <c r="C4404" s="2" t="n">
        <v>11.4</v>
      </c>
      <c r="D4404" s="3" t="n">
        <v>312.37</v>
      </c>
      <c r="E4404" s="3" t="n">
        <v>296.34</v>
      </c>
      <c r="F4404" s="4" t="n">
        <v>16.03</v>
      </c>
      <c r="G4404" s="22" t="n">
        <v>22946.7002</v>
      </c>
      <c r="H4404" s="22" t="n">
        <v>3378.276</v>
      </c>
      <c r="I4404" s="22" t="n">
        <v>26324.9762</v>
      </c>
      <c r="J4404" s="0" t="n">
        <v>84.86</v>
      </c>
      <c r="K4404" s="24" t="n">
        <v>108258.5037</v>
      </c>
      <c r="L4404" s="0" t="n">
        <v>355.83</v>
      </c>
      <c r="M4404" s="27" t="n">
        <v>304.242204704494</v>
      </c>
      <c r="N4404" s="26" t="n">
        <v>3.44729862048956</v>
      </c>
    </row>
    <row r="4405" customFormat="false" ht="15" hidden="false" customHeight="false" outlineLevel="0" collapsed="false">
      <c r="A4405" s="29" t="n">
        <v>44328</v>
      </c>
      <c r="B4405" s="2" t="n">
        <v>59.14</v>
      </c>
      <c r="C4405" s="2" t="n">
        <v>12.45</v>
      </c>
      <c r="D4405" s="3" t="n">
        <v>315.08</v>
      </c>
      <c r="E4405" s="3" t="n">
        <v>297.16</v>
      </c>
      <c r="F4405" s="4" t="n">
        <v>17.92</v>
      </c>
      <c r="G4405" s="22" t="n">
        <v>18633.8312</v>
      </c>
      <c r="H4405" s="22" t="n">
        <v>3699.642</v>
      </c>
      <c r="I4405" s="22" t="n">
        <v>22333.4732</v>
      </c>
      <c r="J4405" s="0" t="n">
        <v>71.59</v>
      </c>
      <c r="K4405" s="24" t="n">
        <v>102197.5221</v>
      </c>
      <c r="L4405" s="0" t="n">
        <v>332.96</v>
      </c>
      <c r="M4405" s="27" t="n">
        <v>306.936334995195</v>
      </c>
      <c r="N4405" s="26" t="n">
        <v>2.69413029070091</v>
      </c>
    </row>
    <row r="4406" customFormat="false" ht="15" hidden="false" customHeight="false" outlineLevel="0" collapsed="false">
      <c r="A4406" s="29" t="n">
        <v>44329</v>
      </c>
      <c r="B4406" s="2" t="n">
        <v>66.25</v>
      </c>
      <c r="C4406" s="2" t="n">
        <v>12.13</v>
      </c>
      <c r="D4406" s="3" t="n">
        <v>316.78</v>
      </c>
      <c r="E4406" s="3" t="n">
        <v>295.91</v>
      </c>
      <c r="F4406" s="4" t="n">
        <v>20.8699999999999</v>
      </c>
      <c r="G4406" s="22" t="n">
        <v>20986.675</v>
      </c>
      <c r="H4406" s="22" t="n">
        <v>3589.3883</v>
      </c>
      <c r="I4406" s="22" t="n">
        <v>24576.0633</v>
      </c>
      <c r="J4406" s="0" t="n">
        <v>78.38</v>
      </c>
      <c r="K4406" s="24" t="n">
        <v>102118.9643</v>
      </c>
      <c r="L4406" s="0" t="n">
        <v>329.94</v>
      </c>
      <c r="M4406" s="27" t="n">
        <v>309.507681093532</v>
      </c>
      <c r="N4406" s="26" t="n">
        <v>2.57134609833747</v>
      </c>
    </row>
    <row r="4407" customFormat="false" ht="15" hidden="false" customHeight="false" outlineLevel="0" collapsed="false">
      <c r="A4407" s="29" t="n">
        <v>44330</v>
      </c>
      <c r="B4407" s="2" t="n">
        <v>62.62</v>
      </c>
      <c r="C4407" s="2" t="n">
        <v>13.53</v>
      </c>
      <c r="D4407" s="3" t="n">
        <v>316.94</v>
      </c>
      <c r="E4407" s="3" t="n">
        <v>293.19</v>
      </c>
      <c r="F4407" s="4" t="n">
        <v>23.75</v>
      </c>
      <c r="G4407" s="22" t="n">
        <v>19846.7828</v>
      </c>
      <c r="H4407" s="22" t="n">
        <v>3966.8607</v>
      </c>
      <c r="I4407" s="22" t="n">
        <v>23813.6435</v>
      </c>
      <c r="J4407" s="0" t="n">
        <v>76.15</v>
      </c>
      <c r="K4407" s="24" t="n">
        <v>111935.8892</v>
      </c>
      <c r="L4407" s="0" t="n">
        <v>359.83</v>
      </c>
      <c r="M4407" s="27" t="n">
        <v>311.079924408749</v>
      </c>
      <c r="N4407" s="26" t="n">
        <v>1.57224331521644</v>
      </c>
    </row>
    <row r="4408" customFormat="false" ht="15" hidden="false" customHeight="false" outlineLevel="0" collapsed="false">
      <c r="A4408" s="29" t="n">
        <v>44333</v>
      </c>
      <c r="B4408" s="2" t="n">
        <v>38.03</v>
      </c>
      <c r="C4408" s="2" t="n">
        <v>13.24</v>
      </c>
      <c r="D4408" s="3" t="n">
        <v>319.62</v>
      </c>
      <c r="E4408" s="3" t="n">
        <v>296.89</v>
      </c>
      <c r="F4408" s="4" t="n">
        <v>22.73</v>
      </c>
      <c r="G4408" s="22" t="n">
        <v>12155.1486</v>
      </c>
      <c r="H4408" s="22" t="n">
        <v>3930.8236</v>
      </c>
      <c r="I4408" s="22" t="n">
        <v>16085.9722</v>
      </c>
      <c r="J4408" s="0" t="n">
        <v>51.27</v>
      </c>
      <c r="K4408" s="24" t="n">
        <v>113134.1284</v>
      </c>
      <c r="L4408" s="0" t="n">
        <v>362.25</v>
      </c>
      <c r="M4408" s="27" t="n">
        <v>312.309533195307</v>
      </c>
      <c r="N4408" s="26" t="n">
        <v>1.22960878655857</v>
      </c>
    </row>
    <row r="4409" customFormat="false" ht="15" hidden="false" customHeight="false" outlineLevel="0" collapsed="false">
      <c r="A4409" s="29" t="n">
        <v>44334</v>
      </c>
      <c r="B4409" s="2" t="n">
        <v>51.03</v>
      </c>
      <c r="C4409" s="2" t="n">
        <v>22.61</v>
      </c>
      <c r="D4409" s="3" t="n">
        <v>323.34</v>
      </c>
      <c r="E4409" s="3" t="n">
        <v>299.05</v>
      </c>
      <c r="F4409" s="4" t="n">
        <v>24.29</v>
      </c>
      <c r="G4409" s="22" t="n">
        <v>16500.0402</v>
      </c>
      <c r="H4409" s="22" t="n">
        <v>6761.5205</v>
      </c>
      <c r="I4409" s="22" t="n">
        <v>23261.5607</v>
      </c>
      <c r="J4409" s="0" t="n">
        <v>73.64</v>
      </c>
      <c r="K4409" s="24" t="n">
        <v>110070.7129</v>
      </c>
      <c r="L4409" s="0" t="n">
        <v>351.03</v>
      </c>
      <c r="M4409" s="27" t="n">
        <v>313.564974218728</v>
      </c>
      <c r="N4409" s="26" t="n">
        <v>1.25544102342064</v>
      </c>
    </row>
    <row r="4410" customFormat="false" ht="15" hidden="false" customHeight="false" outlineLevel="0" collapsed="false">
      <c r="A4410" s="29" t="n">
        <v>44335</v>
      </c>
      <c r="B4410" s="2" t="n">
        <v>56.24</v>
      </c>
      <c r="C4410" s="2" t="n">
        <v>15.37</v>
      </c>
      <c r="D4410" s="3" t="n">
        <v>323.38</v>
      </c>
      <c r="E4410" s="3" t="n">
        <v>299.69</v>
      </c>
      <c r="F4410" s="4" t="n">
        <v>23.69</v>
      </c>
      <c r="G4410" s="22" t="n">
        <v>18186.8912</v>
      </c>
      <c r="H4410" s="22" t="n">
        <v>4606.2353</v>
      </c>
      <c r="I4410" s="22" t="n">
        <v>22793.1265</v>
      </c>
      <c r="J4410" s="0" t="n">
        <v>71.61</v>
      </c>
      <c r="K4410" s="24" t="n">
        <v>110530.3662</v>
      </c>
      <c r="L4410" s="0" t="n">
        <v>351.05</v>
      </c>
      <c r="M4410" s="27" t="n">
        <v>314.856476855149</v>
      </c>
      <c r="N4410" s="26" t="n">
        <v>1.29150263642106</v>
      </c>
    </row>
    <row r="4411" customFormat="false" ht="15" hidden="false" customHeight="false" outlineLevel="0" collapsed="false">
      <c r="A4411" s="29" t="n">
        <v>44336</v>
      </c>
      <c r="B4411" s="2" t="n">
        <v>34.35</v>
      </c>
      <c r="C4411" s="2" t="n">
        <v>16.53</v>
      </c>
      <c r="D4411" s="3" t="n">
        <v>324.18</v>
      </c>
      <c r="E4411" s="3" t="n">
        <v>301.61</v>
      </c>
      <c r="F4411" s="4" t="n">
        <v>22.57</v>
      </c>
      <c r="G4411" s="22" t="n">
        <v>11135.583</v>
      </c>
      <c r="H4411" s="22" t="n">
        <v>4985.6133</v>
      </c>
      <c r="I4411" s="22" t="n">
        <v>16121.1963</v>
      </c>
      <c r="J4411" s="0" t="n">
        <v>50.88</v>
      </c>
      <c r="K4411" s="24" t="n">
        <v>102075.4992</v>
      </c>
      <c r="L4411" s="0" t="n">
        <v>323.55</v>
      </c>
      <c r="M4411" s="27" t="n">
        <v>315.486012053778</v>
      </c>
      <c r="N4411" s="26" t="n">
        <v>0.629535198629526</v>
      </c>
    </row>
    <row r="4412" customFormat="false" ht="15" hidden="false" customHeight="false" outlineLevel="0" collapsed="false">
      <c r="A4412" s="29" t="n">
        <v>44337</v>
      </c>
      <c r="B4412" s="2" t="n">
        <v>32.52</v>
      </c>
      <c r="C4412" s="2" t="n">
        <v>14.32</v>
      </c>
      <c r="D4412" s="3" t="n">
        <v>325.17</v>
      </c>
      <c r="E4412" s="3" t="n">
        <v>302.31</v>
      </c>
      <c r="F4412" s="4" t="n">
        <v>22.86</v>
      </c>
      <c r="G4412" s="22" t="n">
        <v>10574.5284</v>
      </c>
      <c r="H4412" s="22" t="n">
        <v>4329.0792</v>
      </c>
      <c r="I4412" s="22" t="n">
        <v>14903.6076</v>
      </c>
      <c r="J4412" s="0" t="n">
        <v>46.84</v>
      </c>
      <c r="K4412" s="24" t="n">
        <v>93165.4633</v>
      </c>
      <c r="L4412" s="0" t="n">
        <v>294.24</v>
      </c>
      <c r="M4412" s="27" t="n">
        <v>316.630856783578</v>
      </c>
      <c r="N4412" s="26" t="n">
        <v>1.14484472979979</v>
      </c>
    </row>
    <row r="4413" customFormat="false" ht="15" hidden="false" customHeight="false" outlineLevel="0" collapsed="false">
      <c r="A4413" s="29" t="n">
        <v>44340</v>
      </c>
      <c r="B4413" s="2" t="n">
        <v>47.33</v>
      </c>
      <c r="C4413" s="2" t="n">
        <v>22.19</v>
      </c>
      <c r="D4413" s="3" t="n">
        <v>327.83</v>
      </c>
      <c r="E4413" s="3" t="n">
        <v>303.39</v>
      </c>
      <c r="F4413" s="4" t="n">
        <v>24.44</v>
      </c>
      <c r="G4413" s="22" t="n">
        <v>15516.1939</v>
      </c>
      <c r="H4413" s="22" t="n">
        <v>6732.2241</v>
      </c>
      <c r="I4413" s="22" t="n">
        <v>22248.418</v>
      </c>
      <c r="J4413" s="0" t="n">
        <v>69.52</v>
      </c>
      <c r="K4413" s="24" t="n">
        <v>99327.9091</v>
      </c>
      <c r="L4413" s="0" t="n">
        <v>312.49</v>
      </c>
      <c r="M4413" s="27" t="n">
        <v>317.85948062338</v>
      </c>
      <c r="N4413" s="26" t="n">
        <v>1.2286238398018</v>
      </c>
    </row>
    <row r="4414" customFormat="false" ht="15" hidden="false" customHeight="false" outlineLevel="0" collapsed="false">
      <c r="A4414" s="29" t="n">
        <v>44341</v>
      </c>
      <c r="B4414" s="2" t="n">
        <v>45.27</v>
      </c>
      <c r="C4414" s="2" t="n">
        <v>17.09</v>
      </c>
      <c r="D4414" s="3" t="n">
        <v>329.92</v>
      </c>
      <c r="E4414" s="3" t="n">
        <v>304.26</v>
      </c>
      <c r="F4414" s="4" t="n">
        <v>25.66</v>
      </c>
      <c r="G4414" s="22" t="n">
        <v>14935.4784</v>
      </c>
      <c r="H4414" s="22" t="n">
        <v>5199.8034</v>
      </c>
      <c r="I4414" s="22" t="n">
        <v>20135.2818</v>
      </c>
      <c r="J4414" s="0" t="n">
        <v>62.36</v>
      </c>
      <c r="K4414" s="24" t="n">
        <v>96201.6302</v>
      </c>
      <c r="L4414" s="0" t="n">
        <v>301.21</v>
      </c>
      <c r="M4414" s="27" t="n">
        <v>319.383918860596</v>
      </c>
      <c r="N4414" s="26" t="n">
        <v>1.52443823721563</v>
      </c>
    </row>
    <row r="4415" customFormat="false" ht="15" hidden="false" customHeight="false" outlineLevel="0" collapsed="false">
      <c r="A4415" s="29" t="n">
        <v>44342</v>
      </c>
      <c r="B4415" s="2" t="n">
        <v>71.6</v>
      </c>
      <c r="C4415" s="2" t="n">
        <v>22.56</v>
      </c>
      <c r="D4415" s="3" t="n">
        <v>329.49</v>
      </c>
      <c r="E4415" s="3" t="n">
        <v>304.05</v>
      </c>
      <c r="F4415" s="4" t="n">
        <v>25.44</v>
      </c>
      <c r="G4415" s="22" t="n">
        <v>23591.484</v>
      </c>
      <c r="H4415" s="22" t="n">
        <v>6859.368</v>
      </c>
      <c r="I4415" s="22" t="n">
        <v>30450.852</v>
      </c>
      <c r="J4415" s="0" t="n">
        <v>94.16</v>
      </c>
      <c r="K4415" s="24" t="n">
        <v>103859.3557</v>
      </c>
      <c r="L4415" s="0" t="n">
        <v>323.76</v>
      </c>
      <c r="M4415" s="27" t="n">
        <v>320.791190079071</v>
      </c>
      <c r="N4415" s="26" t="n">
        <v>1.40727121847527</v>
      </c>
    </row>
    <row r="4416" customFormat="false" ht="15" hidden="false" customHeight="false" outlineLevel="0" collapsed="false">
      <c r="A4416" s="29" t="n">
        <v>44343</v>
      </c>
      <c r="B4416" s="2" t="n">
        <v>59.67</v>
      </c>
      <c r="C4416" s="2" t="n">
        <v>21.87</v>
      </c>
      <c r="D4416" s="3" t="n">
        <v>329.98</v>
      </c>
      <c r="E4416" s="3" t="n">
        <v>304.1</v>
      </c>
      <c r="F4416" s="4" t="n">
        <v>25.88</v>
      </c>
      <c r="G4416" s="22" t="n">
        <v>19689.9066</v>
      </c>
      <c r="H4416" s="22" t="n">
        <v>6650.667</v>
      </c>
      <c r="I4416" s="22" t="n">
        <v>26340.5736</v>
      </c>
      <c r="J4416" s="0" t="n">
        <v>81.54</v>
      </c>
      <c r="K4416" s="24" t="n">
        <v>114078.733</v>
      </c>
      <c r="L4416" s="0" t="n">
        <v>354.42</v>
      </c>
      <c r="M4416" s="27" t="n">
        <v>321.874423000959</v>
      </c>
      <c r="N4416" s="26" t="n">
        <v>1.08323292188845</v>
      </c>
    </row>
    <row r="4417" customFormat="false" ht="15" hidden="false" customHeight="false" outlineLevel="0" collapsed="false">
      <c r="A4417" s="29" t="n">
        <v>44344</v>
      </c>
      <c r="B4417" s="2" t="n">
        <v>46.75</v>
      </c>
      <c r="C4417" s="2" t="n">
        <v>12.97</v>
      </c>
      <c r="D4417" s="3" t="n">
        <v>330.97</v>
      </c>
      <c r="E4417" s="3" t="n">
        <v>300.9</v>
      </c>
      <c r="F4417" s="4" t="n">
        <v>30.0700000000001</v>
      </c>
      <c r="G4417" s="22" t="n">
        <v>15472.8475</v>
      </c>
      <c r="H4417" s="22" t="n">
        <v>3902.673</v>
      </c>
      <c r="I4417" s="22" t="n">
        <v>19375.5205</v>
      </c>
      <c r="J4417" s="0" t="n">
        <v>59.72</v>
      </c>
      <c r="K4417" s="24" t="n">
        <v>118550.6459</v>
      </c>
      <c r="L4417" s="0" t="n">
        <v>367.3</v>
      </c>
      <c r="M4417" s="27" t="n">
        <v>322.762444595698</v>
      </c>
      <c r="N4417" s="26" t="n">
        <v>0.888021594739087</v>
      </c>
    </row>
    <row r="4418" customFormat="false" ht="15" hidden="false" customHeight="false" outlineLevel="0" collapsed="false">
      <c r="A4418" s="29" t="n">
        <v>44348</v>
      </c>
      <c r="B4418" s="2" t="n">
        <v>60.18</v>
      </c>
      <c r="C4418" s="2" t="n">
        <v>28.66</v>
      </c>
      <c r="D4418" s="3" t="n">
        <v>334.56</v>
      </c>
      <c r="E4418" s="3" t="n">
        <v>306.45</v>
      </c>
      <c r="F4418" s="4" t="n">
        <v>28.11</v>
      </c>
      <c r="G4418" s="22" t="n">
        <v>20133.8208</v>
      </c>
      <c r="H4418" s="22" t="n">
        <v>8782.857</v>
      </c>
      <c r="I4418" s="22" t="n">
        <v>28916.6778</v>
      </c>
      <c r="J4418" s="0" t="n">
        <v>88.84</v>
      </c>
      <c r="K4418" s="24" t="n">
        <v>125218.9057</v>
      </c>
      <c r="L4418" s="0" t="n">
        <v>386.62</v>
      </c>
      <c r="M4418" s="27" t="n">
        <v>323.881086596658</v>
      </c>
      <c r="N4418" s="26" t="n">
        <v>1.11864200095982</v>
      </c>
    </row>
    <row r="4419" customFormat="false" ht="15" hidden="false" customHeight="false" outlineLevel="0" collapsed="false">
      <c r="A4419" s="29" t="n">
        <v>44349</v>
      </c>
      <c r="B4419" s="2" t="n">
        <v>64.69</v>
      </c>
      <c r="C4419" s="2" t="n">
        <v>26.84</v>
      </c>
      <c r="D4419" s="3" t="n">
        <v>340.16</v>
      </c>
      <c r="E4419" s="3" t="n">
        <v>311.88</v>
      </c>
      <c r="F4419" s="4" t="n">
        <v>28.28</v>
      </c>
      <c r="G4419" s="22" t="n">
        <v>22004.9504</v>
      </c>
      <c r="H4419" s="22" t="n">
        <v>8370.8592</v>
      </c>
      <c r="I4419" s="22" t="n">
        <v>30375.8096</v>
      </c>
      <c r="J4419" s="0" t="n">
        <v>91.53</v>
      </c>
      <c r="K4419" s="24" t="n">
        <v>135459.4335</v>
      </c>
      <c r="L4419" s="0" t="n">
        <v>415.79</v>
      </c>
      <c r="M4419" s="27" t="n">
        <v>325.788098559369</v>
      </c>
      <c r="N4419" s="26" t="n">
        <v>1.90701196271067</v>
      </c>
    </row>
    <row r="4420" customFormat="false" ht="15" hidden="false" customHeight="false" outlineLevel="0" collapsed="false">
      <c r="A4420" s="29" t="n">
        <v>44350</v>
      </c>
      <c r="B4420" s="2" t="n">
        <v>94.39</v>
      </c>
      <c r="C4420" s="2" t="n">
        <v>23.55</v>
      </c>
      <c r="D4420" s="3" t="n">
        <v>340.55</v>
      </c>
      <c r="E4420" s="3" t="n">
        <v>313.16</v>
      </c>
      <c r="F4420" s="4" t="n">
        <v>27.39</v>
      </c>
      <c r="G4420" s="22" t="n">
        <v>32144.5145</v>
      </c>
      <c r="H4420" s="22" t="n">
        <v>7374.918</v>
      </c>
      <c r="I4420" s="22" t="n">
        <v>39519.4325</v>
      </c>
      <c r="J4420" s="0" t="n">
        <v>117.94</v>
      </c>
      <c r="K4420" s="24" t="n">
        <v>144528.014</v>
      </c>
      <c r="L4420" s="0" t="n">
        <v>439.57</v>
      </c>
      <c r="M4420" s="27" t="n">
        <v>328.794080578747</v>
      </c>
      <c r="N4420" s="26" t="n">
        <v>3.00598201937856</v>
      </c>
    </row>
    <row r="4421" customFormat="false" ht="15" hidden="false" customHeight="false" outlineLevel="0" collapsed="false">
      <c r="A4421" s="29" t="n">
        <v>44351</v>
      </c>
      <c r="B4421" s="2" t="n">
        <v>58.44</v>
      </c>
      <c r="C4421" s="2" t="n">
        <v>16.36</v>
      </c>
      <c r="D4421" s="3" t="n">
        <v>338.98</v>
      </c>
      <c r="E4421" s="3" t="n">
        <v>311.73</v>
      </c>
      <c r="F4421" s="4" t="n">
        <v>27.25</v>
      </c>
      <c r="G4421" s="22" t="n">
        <v>19809.9912</v>
      </c>
      <c r="H4421" s="22" t="n">
        <v>5099.9028</v>
      </c>
      <c r="I4421" s="22" t="n">
        <v>24909.894</v>
      </c>
      <c r="J4421" s="0" t="n">
        <v>74.8</v>
      </c>
      <c r="K4421" s="24" t="n">
        <v>143097.3344</v>
      </c>
      <c r="L4421" s="0" t="n">
        <v>432.83</v>
      </c>
      <c r="M4421" s="27" t="n">
        <v>330.608632488506</v>
      </c>
      <c r="N4421" s="26" t="n">
        <v>1.81455190975845</v>
      </c>
    </row>
    <row r="4422" customFormat="false" ht="15" hidden="false" customHeight="false" outlineLevel="0" collapsed="false">
      <c r="A4422" s="29" t="n">
        <v>44354</v>
      </c>
      <c r="B4422" s="2" t="n">
        <v>50.85</v>
      </c>
      <c r="C4422" s="2" t="n">
        <v>29.73</v>
      </c>
      <c r="D4422" s="3" t="n">
        <v>338.6</v>
      </c>
      <c r="E4422" s="3" t="n">
        <v>309.17</v>
      </c>
      <c r="F4422" s="4" t="n">
        <v>29.43</v>
      </c>
      <c r="G4422" s="22" t="n">
        <v>17217.81</v>
      </c>
      <c r="H4422" s="22" t="n">
        <v>9191.6241</v>
      </c>
      <c r="I4422" s="22" t="n">
        <v>26409.4341</v>
      </c>
      <c r="J4422" s="0" t="n">
        <v>80.58</v>
      </c>
      <c r="K4422" s="24" t="n">
        <v>150131.248</v>
      </c>
      <c r="L4422" s="0" t="n">
        <v>453.69</v>
      </c>
      <c r="M4422" s="27" t="n">
        <v>330.911521082678</v>
      </c>
      <c r="N4422" s="26" t="n">
        <v>0.302888594171691</v>
      </c>
    </row>
    <row r="4423" customFormat="false" ht="15" hidden="false" customHeight="false" outlineLevel="0" collapsed="false">
      <c r="A4423" s="29" t="n">
        <v>44355</v>
      </c>
      <c r="B4423" s="2" t="n">
        <v>62.25</v>
      </c>
      <c r="C4423" s="2" t="n">
        <v>27.84</v>
      </c>
      <c r="D4423" s="3" t="n">
        <v>338.61</v>
      </c>
      <c r="E4423" s="3" t="n">
        <v>306.18</v>
      </c>
      <c r="F4423" s="4" t="n">
        <v>32.43</v>
      </c>
      <c r="G4423" s="22" t="n">
        <v>21078.4725</v>
      </c>
      <c r="H4423" s="22" t="n">
        <v>8524.0512</v>
      </c>
      <c r="I4423" s="22" t="n">
        <v>29602.5237</v>
      </c>
      <c r="J4423" s="0" t="n">
        <v>90.09</v>
      </c>
      <c r="K4423" s="24" t="n">
        <v>150817.0939</v>
      </c>
      <c r="L4423" s="0" t="n">
        <v>454.94</v>
      </c>
      <c r="M4423" s="27" t="n">
        <v>331.50985602497</v>
      </c>
      <c r="N4423" s="26" t="n">
        <v>0.598334942292695</v>
      </c>
    </row>
    <row r="4424" customFormat="false" ht="15" hidden="false" customHeight="false" outlineLevel="0" collapsed="false">
      <c r="A4424" s="29" t="n">
        <v>44356</v>
      </c>
      <c r="B4424" s="2" t="n">
        <v>64.66</v>
      </c>
      <c r="C4424" s="2" t="n">
        <v>16.71</v>
      </c>
      <c r="D4424" s="3" t="n">
        <v>338.65</v>
      </c>
      <c r="E4424" s="3" t="n">
        <v>307.87</v>
      </c>
      <c r="F4424" s="4" t="n">
        <v>30.78</v>
      </c>
      <c r="G4424" s="22" t="n">
        <v>21897.109</v>
      </c>
      <c r="H4424" s="22" t="n">
        <v>5144.5077</v>
      </c>
      <c r="I4424" s="22" t="n">
        <v>27041.6167</v>
      </c>
      <c r="J4424" s="0" t="n">
        <v>81.37</v>
      </c>
      <c r="K4424" s="24" t="n">
        <v>147482.901</v>
      </c>
      <c r="L4424" s="0" t="n">
        <v>444.78</v>
      </c>
      <c r="M4424" s="27" t="n">
        <v>331.586179684338</v>
      </c>
      <c r="N4424" s="26" t="n">
        <v>0.076323659368029</v>
      </c>
    </row>
    <row r="4425" customFormat="false" ht="15" hidden="false" customHeight="false" outlineLevel="0" collapsed="false">
      <c r="A4425" s="29" t="n">
        <v>44357</v>
      </c>
      <c r="B4425" s="2" t="n">
        <v>62.83</v>
      </c>
      <c r="C4425" s="2" t="n">
        <v>14.97</v>
      </c>
      <c r="D4425" s="3" t="n">
        <v>338.25</v>
      </c>
      <c r="E4425" s="3" t="n">
        <v>310.4</v>
      </c>
      <c r="F4425" s="4" t="n">
        <v>27.85</v>
      </c>
      <c r="G4425" s="22" t="n">
        <v>21252.2475</v>
      </c>
      <c r="H4425" s="22" t="n">
        <v>4646.688</v>
      </c>
      <c r="I4425" s="22" t="n">
        <v>25898.9355</v>
      </c>
      <c r="J4425" s="0" t="n">
        <v>77.8</v>
      </c>
      <c r="K4425" s="24" t="n">
        <v>133862.404</v>
      </c>
      <c r="L4425" s="0" t="n">
        <v>404.64</v>
      </c>
      <c r="M4425" s="27" t="n">
        <v>330.818515223408</v>
      </c>
      <c r="N4425" s="26" t="n">
        <v>-0.76766446092995</v>
      </c>
    </row>
    <row r="4426" customFormat="false" ht="15" hidden="false" customHeight="false" outlineLevel="0" collapsed="false">
      <c r="A4426" s="29" t="n">
        <v>44358</v>
      </c>
      <c r="B4426" s="2" t="n">
        <v>39.26</v>
      </c>
      <c r="C4426" s="2" t="n">
        <v>16.04</v>
      </c>
      <c r="D4426" s="3" t="n">
        <v>337.56</v>
      </c>
      <c r="E4426" s="3" t="n">
        <v>305.21</v>
      </c>
      <c r="F4426" s="4" t="n">
        <v>32.35</v>
      </c>
      <c r="G4426" s="22" t="n">
        <v>13252.6056</v>
      </c>
      <c r="H4426" s="22" t="n">
        <v>4895.5684</v>
      </c>
      <c r="I4426" s="22" t="n">
        <v>18148.174</v>
      </c>
      <c r="J4426" s="0" t="n">
        <v>55.3</v>
      </c>
      <c r="K4426" s="24" t="n">
        <v>127100.684</v>
      </c>
      <c r="L4426" s="0" t="n">
        <v>385.14</v>
      </c>
      <c r="M4426" s="27" t="n">
        <v>330.011642519603</v>
      </c>
      <c r="N4426" s="26" t="n">
        <v>-0.806872703805141</v>
      </c>
    </row>
    <row r="4427" customFormat="false" ht="15" hidden="false" customHeight="false" outlineLevel="0" collapsed="false">
      <c r="A4427" s="29" t="n">
        <v>44361</v>
      </c>
      <c r="B4427" s="2" t="n">
        <v>45.43</v>
      </c>
      <c r="C4427" s="2" t="n">
        <v>14.9</v>
      </c>
      <c r="D4427" s="3" t="n">
        <v>335.47</v>
      </c>
      <c r="E4427" s="3" t="n">
        <v>303.41</v>
      </c>
      <c r="F4427" s="4" t="n">
        <v>32.06</v>
      </c>
      <c r="G4427" s="22" t="n">
        <v>15240.4021</v>
      </c>
      <c r="H4427" s="22" t="n">
        <v>4520.809</v>
      </c>
      <c r="I4427" s="22" t="n">
        <v>19761.2111</v>
      </c>
      <c r="J4427" s="0" t="n">
        <v>60.33</v>
      </c>
      <c r="K4427" s="24" t="n">
        <v>120452.461</v>
      </c>
      <c r="L4427" s="0" t="n">
        <v>364.89</v>
      </c>
      <c r="M4427" s="27" t="n">
        <v>330.106226534024</v>
      </c>
      <c r="N4427" s="26" t="n">
        <v>0.0945840144206613</v>
      </c>
    </row>
    <row r="4428" customFormat="false" ht="15" hidden="false" customHeight="false" outlineLevel="0" collapsed="false">
      <c r="A4428" s="29" t="n">
        <v>44362</v>
      </c>
      <c r="B4428" s="2" t="n">
        <v>65.22</v>
      </c>
      <c r="C4428" s="2" t="n">
        <v>41.91</v>
      </c>
      <c r="D4428" s="3" t="n">
        <v>334.43</v>
      </c>
      <c r="E4428" s="3" t="n">
        <v>298.28</v>
      </c>
      <c r="F4428" s="4" t="n">
        <v>36.15</v>
      </c>
      <c r="G4428" s="22" t="n">
        <v>21811.5246</v>
      </c>
      <c r="H4428" s="22" t="n">
        <v>12500.9148</v>
      </c>
      <c r="I4428" s="22" t="n">
        <v>34312.4394</v>
      </c>
      <c r="J4428" s="0" t="n">
        <v>107.13</v>
      </c>
      <c r="K4428" s="24" t="n">
        <v>125162.3767</v>
      </c>
      <c r="L4428" s="0" t="n">
        <v>381.93</v>
      </c>
      <c r="M4428" s="27" t="n">
        <v>327.710252402273</v>
      </c>
      <c r="N4428" s="26" t="n">
        <v>-2.39597413175125</v>
      </c>
    </row>
    <row r="4429" customFormat="false" ht="15" hidden="false" customHeight="false" outlineLevel="0" collapsed="false">
      <c r="A4429" s="29" t="n">
        <v>44363</v>
      </c>
      <c r="B4429" s="2" t="n">
        <v>76.1</v>
      </c>
      <c r="C4429" s="2" t="n">
        <v>35.07</v>
      </c>
      <c r="D4429" s="3" t="n">
        <v>329.17</v>
      </c>
      <c r="E4429" s="3" t="n">
        <v>289.96</v>
      </c>
      <c r="F4429" s="4" t="n">
        <v>39.21</v>
      </c>
      <c r="G4429" s="22" t="n">
        <v>25049.837</v>
      </c>
      <c r="H4429" s="22" t="n">
        <v>10168.8972</v>
      </c>
      <c r="I4429" s="22" t="n">
        <v>35218.7342</v>
      </c>
      <c r="J4429" s="0" t="n">
        <v>111.17</v>
      </c>
      <c r="K4429" s="24" t="n">
        <v>133339.4942</v>
      </c>
      <c r="L4429" s="0" t="n">
        <v>411.73</v>
      </c>
      <c r="M4429" s="27" t="n">
        <v>323.851781993054</v>
      </c>
      <c r="N4429" s="26" t="n">
        <v>-3.85847040921891</v>
      </c>
    </row>
    <row r="4430" customFormat="false" ht="15" hidden="false" customHeight="false" outlineLevel="0" collapsed="false">
      <c r="A4430" s="29" t="n">
        <v>44364</v>
      </c>
      <c r="B4430" s="2" t="n">
        <v>75.59</v>
      </c>
      <c r="C4430" s="2" t="n">
        <v>23.43</v>
      </c>
      <c r="D4430" s="3" t="n">
        <v>326.25</v>
      </c>
      <c r="E4430" s="3" t="n">
        <v>287.24</v>
      </c>
      <c r="F4430" s="4" t="n">
        <v>39.01</v>
      </c>
      <c r="G4430" s="22" t="n">
        <v>24661.2375</v>
      </c>
      <c r="H4430" s="22" t="n">
        <v>6730.0332</v>
      </c>
      <c r="I4430" s="22" t="n">
        <v>31391.2707</v>
      </c>
      <c r="J4430" s="0" t="n">
        <v>99.02</v>
      </c>
      <c r="K4430" s="24" t="n">
        <v>138831.8294</v>
      </c>
      <c r="L4430" s="0" t="n">
        <v>432.95</v>
      </c>
      <c r="M4430" s="27" t="n">
        <v>320.664809793279</v>
      </c>
      <c r="N4430" s="26" t="n">
        <v>-3.18697219977508</v>
      </c>
    </row>
    <row r="4431" customFormat="false" ht="15" hidden="false" customHeight="false" outlineLevel="0" collapsed="false">
      <c r="A4431" s="29" t="n">
        <v>44365</v>
      </c>
      <c r="B4431" s="2" t="n">
        <v>46.17</v>
      </c>
      <c r="C4431" s="2" t="n">
        <v>23.38</v>
      </c>
      <c r="D4431" s="3" t="n">
        <v>323.28</v>
      </c>
      <c r="E4431" s="3" t="n">
        <v>283.61</v>
      </c>
      <c r="F4431" s="4" t="n">
        <v>39.67</v>
      </c>
      <c r="G4431" s="22" t="n">
        <v>14925.8376</v>
      </c>
      <c r="H4431" s="22" t="n">
        <v>6630.8018</v>
      </c>
      <c r="I4431" s="22" t="n">
        <v>21556.6394</v>
      </c>
      <c r="J4431" s="0" t="n">
        <v>69.55</v>
      </c>
      <c r="K4431" s="24" t="n">
        <v>142240.2948</v>
      </c>
      <c r="L4431" s="0" t="n">
        <v>447.2</v>
      </c>
      <c r="M4431" s="27" t="n">
        <v>318.068637745975</v>
      </c>
      <c r="N4431" s="26" t="n">
        <v>-2.5961720473037</v>
      </c>
    </row>
    <row r="4432" customFormat="false" ht="15" hidden="false" customHeight="false" outlineLevel="0" collapsed="false">
      <c r="A4432" s="29" t="n">
        <v>44368</v>
      </c>
      <c r="B4432" s="2" t="n">
        <v>49.72</v>
      </c>
      <c r="C4432" s="2" t="n">
        <v>17.6</v>
      </c>
      <c r="D4432" s="3" t="n">
        <v>321.2</v>
      </c>
      <c r="E4432" s="3" t="n">
        <v>281.46</v>
      </c>
      <c r="F4432" s="4" t="n">
        <v>39.74</v>
      </c>
      <c r="G4432" s="22" t="n">
        <v>15970.064</v>
      </c>
      <c r="H4432" s="22" t="n">
        <v>4953.696</v>
      </c>
      <c r="I4432" s="22" t="n">
        <v>20923.76</v>
      </c>
      <c r="J4432" s="0" t="n">
        <v>67.32</v>
      </c>
      <c r="K4432" s="24" t="n">
        <v>143402.8437</v>
      </c>
      <c r="L4432" s="0" t="n">
        <v>454.19</v>
      </c>
      <c r="M4432" s="27" t="n">
        <v>315.733159470706</v>
      </c>
      <c r="N4432" s="26" t="n">
        <v>-2.33547827526888</v>
      </c>
    </row>
    <row r="4433" customFormat="false" ht="15" hidden="false" customHeight="false" outlineLevel="0" collapsed="false">
      <c r="A4433" s="29" t="n">
        <v>44369</v>
      </c>
      <c r="B4433" s="2" t="n">
        <v>57.8</v>
      </c>
      <c r="C4433" s="2" t="n">
        <v>33.43</v>
      </c>
      <c r="D4433" s="3" t="n">
        <v>315.75</v>
      </c>
      <c r="E4433" s="3" t="n">
        <v>279.75</v>
      </c>
      <c r="F4433" s="4" t="n">
        <v>36</v>
      </c>
      <c r="G4433" s="22" t="n">
        <v>18250.35</v>
      </c>
      <c r="H4433" s="22" t="n">
        <v>9352.0425</v>
      </c>
      <c r="I4433" s="22" t="n">
        <v>27602.3925</v>
      </c>
      <c r="J4433" s="0" t="n">
        <v>91.23</v>
      </c>
      <c r="K4433" s="24" t="n">
        <v>136692.7968</v>
      </c>
      <c r="L4433" s="0" t="n">
        <v>438.29</v>
      </c>
      <c r="M4433" s="27" t="n">
        <v>311.877516712679</v>
      </c>
      <c r="N4433" s="26" t="n">
        <v>-3.85564275802722</v>
      </c>
    </row>
    <row r="4434" customFormat="false" ht="15" hidden="false" customHeight="false" outlineLevel="0" collapsed="false">
      <c r="A4434" s="29" t="n">
        <v>44370</v>
      </c>
      <c r="B4434" s="2" t="n">
        <v>60.79</v>
      </c>
      <c r="C4434" s="2" t="n">
        <v>36.43</v>
      </c>
      <c r="D4434" s="3" t="n">
        <v>312.05</v>
      </c>
      <c r="E4434" s="3" t="n">
        <v>275.41</v>
      </c>
      <c r="F4434" s="4" t="n">
        <v>36.64</v>
      </c>
      <c r="G4434" s="22" t="n">
        <v>18969.5195</v>
      </c>
      <c r="H4434" s="22" t="n">
        <v>10033.1863</v>
      </c>
      <c r="I4434" s="22" t="n">
        <v>29002.7058</v>
      </c>
      <c r="J4434" s="0" t="n">
        <v>97.22</v>
      </c>
      <c r="K4434" s="24" t="n">
        <v>130476.7684</v>
      </c>
      <c r="L4434" s="0" t="n">
        <v>424.34</v>
      </c>
      <c r="M4434" s="27" t="n">
        <v>307.481661874912</v>
      </c>
      <c r="N4434" s="26" t="n">
        <v>-4.39585483776727</v>
      </c>
    </row>
    <row r="4435" customFormat="false" ht="15" hidden="false" customHeight="false" outlineLevel="0" collapsed="false">
      <c r="A4435" s="29" t="n">
        <v>44371</v>
      </c>
      <c r="B4435" s="2" t="n">
        <v>78.45</v>
      </c>
      <c r="C4435" s="2" t="n">
        <v>25.54</v>
      </c>
      <c r="D4435" s="3" t="n">
        <v>307.42</v>
      </c>
      <c r="E4435" s="3" t="n">
        <v>276.14</v>
      </c>
      <c r="F4435" s="4" t="n">
        <v>31.28</v>
      </c>
      <c r="G4435" s="22" t="n">
        <v>24117.099</v>
      </c>
      <c r="H4435" s="22" t="n">
        <v>7052.6156</v>
      </c>
      <c r="I4435" s="22" t="n">
        <v>31169.7146</v>
      </c>
      <c r="J4435" s="0" t="n">
        <v>103.99</v>
      </c>
      <c r="K4435" s="24" t="n">
        <v>130255.2123</v>
      </c>
      <c r="L4435" s="0" t="n">
        <v>429.31</v>
      </c>
      <c r="M4435" s="27" t="n">
        <v>303.405959097156</v>
      </c>
      <c r="N4435" s="26" t="n">
        <v>-4.07570277775568</v>
      </c>
    </row>
    <row r="4436" customFormat="false" ht="15" hidden="false" customHeight="false" outlineLevel="0" collapsed="false">
      <c r="A4436" s="29" t="n">
        <v>44372</v>
      </c>
      <c r="B4436" s="2" t="n">
        <v>61.9</v>
      </c>
      <c r="C4436" s="2" t="n">
        <v>17.83</v>
      </c>
      <c r="D4436" s="3" t="n">
        <v>304.56</v>
      </c>
      <c r="E4436" s="3" t="n">
        <v>276.18</v>
      </c>
      <c r="F4436" s="4" t="n">
        <v>28.38</v>
      </c>
      <c r="G4436" s="22" t="n">
        <v>18852.264</v>
      </c>
      <c r="H4436" s="22" t="n">
        <v>4924.2894</v>
      </c>
      <c r="I4436" s="22" t="n">
        <v>23776.5534</v>
      </c>
      <c r="J4436" s="0" t="n">
        <v>79.73</v>
      </c>
      <c r="K4436" s="24" t="n">
        <v>132475.1263</v>
      </c>
      <c r="L4436" s="0" t="n">
        <v>439.49</v>
      </c>
      <c r="M4436" s="27" t="n">
        <v>301.429216364422</v>
      </c>
      <c r="N4436" s="26" t="n">
        <v>-1.9767427327335</v>
      </c>
    </row>
    <row r="4437" customFormat="false" ht="15" hidden="false" customHeight="false" outlineLevel="0" collapsed="false">
      <c r="A4437" s="29" t="n">
        <v>44375</v>
      </c>
      <c r="B4437" s="2" t="n">
        <v>84.78</v>
      </c>
      <c r="C4437" s="2" t="n">
        <v>18.04</v>
      </c>
      <c r="D4437" s="3" t="n">
        <v>297.43</v>
      </c>
      <c r="E4437" s="3" t="n">
        <v>273.96</v>
      </c>
      <c r="F4437" s="4" t="n">
        <v>23.47</v>
      </c>
      <c r="G4437" s="22" t="n">
        <v>25216.1154</v>
      </c>
      <c r="H4437" s="22" t="n">
        <v>4942.2384</v>
      </c>
      <c r="I4437" s="22" t="n">
        <v>30158.3538</v>
      </c>
      <c r="J4437" s="0" t="n">
        <v>102.82</v>
      </c>
      <c r="K4437" s="24" t="n">
        <v>141709.7201</v>
      </c>
      <c r="L4437" s="0" t="n">
        <v>474.99</v>
      </c>
      <c r="M4437" s="27" t="n">
        <v>298.342533737552</v>
      </c>
      <c r="N4437" s="26" t="n">
        <v>-3.08668262687013</v>
      </c>
    </row>
    <row r="4438" customFormat="false" ht="15" hidden="false" customHeight="false" outlineLevel="0" collapsed="false">
      <c r="A4438" s="29" t="n">
        <v>44376</v>
      </c>
      <c r="B4438" s="2" t="n">
        <v>100.46</v>
      </c>
      <c r="C4438" s="2" t="n">
        <v>30.73</v>
      </c>
      <c r="D4438" s="3" t="n">
        <v>292.34</v>
      </c>
      <c r="E4438" s="3" t="n">
        <v>270.4</v>
      </c>
      <c r="F4438" s="4" t="n">
        <v>21.94</v>
      </c>
      <c r="G4438" s="22" t="n">
        <v>29368.4764</v>
      </c>
      <c r="H4438" s="22" t="n">
        <v>8309.392</v>
      </c>
      <c r="I4438" s="22" t="n">
        <v>37677.8684</v>
      </c>
      <c r="J4438" s="0" t="n">
        <v>131.19</v>
      </c>
      <c r="K4438" s="24" t="n">
        <v>151785.196</v>
      </c>
      <c r="L4438" s="0" t="n">
        <v>514.95</v>
      </c>
      <c r="M4438" s="27" t="n">
        <v>294.757153121662</v>
      </c>
      <c r="N4438" s="26" t="n">
        <v>-3.58538061589002</v>
      </c>
    </row>
    <row r="4439" customFormat="false" ht="15" hidden="false" customHeight="false" outlineLevel="0" collapsed="false">
      <c r="A4439" s="29" t="n">
        <v>44377</v>
      </c>
      <c r="B4439" s="2" t="n">
        <v>87.21</v>
      </c>
      <c r="C4439" s="2" t="n">
        <v>22.83</v>
      </c>
      <c r="D4439" s="3" t="n">
        <v>291.29</v>
      </c>
      <c r="E4439" s="3" t="n">
        <v>269.27</v>
      </c>
      <c r="F4439" s="4" t="n">
        <v>22.02</v>
      </c>
      <c r="G4439" s="22" t="n">
        <v>25403.4009</v>
      </c>
      <c r="H4439" s="22" t="n">
        <v>6147.4341</v>
      </c>
      <c r="I4439" s="22" t="n">
        <v>31550.835</v>
      </c>
      <c r="J4439" s="0" t="n">
        <v>110.04</v>
      </c>
      <c r="K4439" s="24" t="n">
        <v>154333.3252</v>
      </c>
      <c r="L4439" s="0" t="n">
        <v>527.77</v>
      </c>
      <c r="M4439" s="27" t="n">
        <v>292.425346647214</v>
      </c>
      <c r="N4439" s="26" t="n">
        <v>-2.33180647444851</v>
      </c>
    </row>
    <row r="4440" customFormat="false" ht="15" hidden="false" customHeight="false" outlineLevel="0" collapsed="false">
      <c r="A4440" s="29" t="n">
        <v>44378</v>
      </c>
      <c r="B4440" s="2" t="n">
        <v>93.02</v>
      </c>
      <c r="C4440" s="2" t="n">
        <v>27.59</v>
      </c>
      <c r="D4440" s="3" t="n">
        <v>287.65</v>
      </c>
      <c r="E4440" s="3" t="n">
        <v>266.93</v>
      </c>
      <c r="F4440" s="4" t="n">
        <v>20.72</v>
      </c>
      <c r="G4440" s="22" t="n">
        <v>26757.203</v>
      </c>
      <c r="H4440" s="22" t="n">
        <v>7364.5987</v>
      </c>
      <c r="I4440" s="22" t="n">
        <v>34121.8017</v>
      </c>
      <c r="J4440" s="0" t="n">
        <v>120.61</v>
      </c>
      <c r="K4440" s="24" t="n">
        <v>157285.4123</v>
      </c>
      <c r="L4440" s="0" t="n">
        <v>544.39</v>
      </c>
      <c r="M4440" s="27" t="n">
        <v>288.920465658811</v>
      </c>
      <c r="N4440" s="26" t="n">
        <v>-3.50488098840299</v>
      </c>
    </row>
    <row r="4441" customFormat="false" ht="15" hidden="false" customHeight="false" outlineLevel="0" collapsed="false">
      <c r="A4441" s="29" t="n">
        <v>44379</v>
      </c>
      <c r="B4441" s="2" t="n">
        <v>56.58</v>
      </c>
      <c r="C4441" s="2" t="n">
        <v>16.35</v>
      </c>
      <c r="D4441" s="3" t="n">
        <v>285.44</v>
      </c>
      <c r="E4441" s="3" t="n">
        <v>264.41</v>
      </c>
      <c r="F4441" s="4" t="n">
        <v>21.03</v>
      </c>
      <c r="G4441" s="22" t="n">
        <v>16150.1952</v>
      </c>
      <c r="H4441" s="22" t="n">
        <v>4323.1035</v>
      </c>
      <c r="I4441" s="22" t="n">
        <v>20473.2987</v>
      </c>
      <c r="J4441" s="0" t="n">
        <v>72.93</v>
      </c>
      <c r="K4441" s="24" t="n">
        <v>153982.1576</v>
      </c>
      <c r="L4441" s="0" t="n">
        <v>537.59</v>
      </c>
      <c r="M4441" s="27" t="n">
        <v>286.430472293011</v>
      </c>
      <c r="N4441" s="26" t="n">
        <v>-2.48999336579942</v>
      </c>
    </row>
    <row r="4442" customFormat="false" ht="15" hidden="false" customHeight="false" outlineLevel="0" collapsed="false">
      <c r="A4442" s="29" t="n">
        <v>44383</v>
      </c>
      <c r="B4442" s="2" t="n">
        <v>75.47</v>
      </c>
      <c r="C4442" s="2" t="n">
        <v>21.04</v>
      </c>
      <c r="D4442" s="3" t="n">
        <v>286.68</v>
      </c>
      <c r="E4442" s="3" t="n">
        <v>263.31</v>
      </c>
      <c r="F4442" s="4" t="n">
        <v>23.37</v>
      </c>
      <c r="G4442" s="22" t="n">
        <v>21635.7396</v>
      </c>
      <c r="H4442" s="22" t="n">
        <v>5540.0424</v>
      </c>
      <c r="I4442" s="22" t="n">
        <v>27175.782</v>
      </c>
      <c r="J4442" s="0" t="n">
        <v>96.51</v>
      </c>
      <c r="K4442" s="24" t="n">
        <v>150999.5858</v>
      </c>
      <c r="L4442" s="0" t="n">
        <v>531.28</v>
      </c>
      <c r="M4442" s="27" t="n">
        <v>284.218464463183</v>
      </c>
      <c r="N4442" s="26" t="n">
        <v>-2.21200782982805</v>
      </c>
    </row>
    <row r="4443" customFormat="false" ht="15" hidden="false" customHeight="false" outlineLevel="0" collapsed="false">
      <c r="A4443" s="29" t="n">
        <v>44384</v>
      </c>
      <c r="B4443" s="2" t="n">
        <v>86.18</v>
      </c>
      <c r="C4443" s="2" t="n">
        <v>44.88</v>
      </c>
      <c r="D4443" s="3" t="n">
        <v>284.9</v>
      </c>
      <c r="E4443" s="3" t="n">
        <v>262.08</v>
      </c>
      <c r="F4443" s="4" t="n">
        <v>22.82</v>
      </c>
      <c r="G4443" s="22" t="n">
        <v>24552.682</v>
      </c>
      <c r="H4443" s="22" t="n">
        <v>11762.1504</v>
      </c>
      <c r="I4443" s="22" t="n">
        <v>36314.8324</v>
      </c>
      <c r="J4443" s="0" t="n">
        <v>131.06</v>
      </c>
      <c r="K4443" s="24" t="n">
        <v>149636.5498</v>
      </c>
      <c r="L4443" s="0" t="n">
        <v>531.15</v>
      </c>
      <c r="M4443" s="27" t="n">
        <v>281.721829614986</v>
      </c>
      <c r="N4443" s="26" t="n">
        <v>-2.49663484819689</v>
      </c>
    </row>
    <row r="4444" customFormat="false" ht="15" hidden="false" customHeight="false" outlineLevel="0" collapsed="false">
      <c r="A4444" s="29" t="n">
        <v>44385</v>
      </c>
      <c r="B4444" s="2" t="n">
        <v>82.91</v>
      </c>
      <c r="C4444" s="2" t="n">
        <v>19.93</v>
      </c>
      <c r="D4444" s="3" t="n">
        <v>281.97</v>
      </c>
      <c r="E4444" s="3" t="n">
        <v>260.06</v>
      </c>
      <c r="F4444" s="4" t="n">
        <v>21.91</v>
      </c>
      <c r="G4444" s="22" t="n">
        <v>23378.1327</v>
      </c>
      <c r="H4444" s="22" t="n">
        <v>5182.9958</v>
      </c>
      <c r="I4444" s="22" t="n">
        <v>28561.1285</v>
      </c>
      <c r="J4444" s="0" t="n">
        <v>102.84</v>
      </c>
      <c r="K4444" s="24" t="n">
        <v>146646.8433</v>
      </c>
      <c r="L4444" s="0" t="n">
        <v>523.95</v>
      </c>
      <c r="M4444" s="27" t="n">
        <v>279.887094760951</v>
      </c>
      <c r="N4444" s="26" t="n">
        <v>-1.8347348540359</v>
      </c>
    </row>
    <row r="4445" customFormat="false" ht="15" hidden="false" customHeight="false" outlineLevel="0" collapsed="false">
      <c r="A4445" s="29" t="n">
        <v>44386</v>
      </c>
      <c r="B4445" s="2" t="n">
        <v>48.59</v>
      </c>
      <c r="C4445" s="2" t="n">
        <v>31.86</v>
      </c>
      <c r="D4445" s="3" t="n">
        <v>278.59</v>
      </c>
      <c r="E4445" s="3" t="n">
        <v>257.41</v>
      </c>
      <c r="F4445" s="4" t="n">
        <v>21.18</v>
      </c>
      <c r="G4445" s="22" t="n">
        <v>13536.6881</v>
      </c>
      <c r="H4445" s="22" t="n">
        <v>8201.0826</v>
      </c>
      <c r="I4445" s="22" t="n">
        <v>21737.7707</v>
      </c>
      <c r="J4445" s="0" t="n">
        <v>80.45</v>
      </c>
      <c r="K4445" s="24" t="n">
        <v>134262.8123</v>
      </c>
      <c r="L4445" s="0" t="n">
        <v>483.79</v>
      </c>
      <c r="M4445" s="27" t="n">
        <v>277.52291758821</v>
      </c>
      <c r="N4445" s="26" t="n">
        <v>-2.36417717274077</v>
      </c>
    </row>
    <row r="4446" customFormat="false" ht="15" hidden="false" customHeight="false" outlineLevel="0" collapsed="false">
      <c r="A4446" s="29" t="n">
        <v>44389</v>
      </c>
      <c r="B4446" s="2" t="n">
        <v>83.81</v>
      </c>
      <c r="C4446" s="2" t="n">
        <v>16.63</v>
      </c>
      <c r="D4446" s="3" t="n">
        <v>275</v>
      </c>
      <c r="E4446" s="3" t="n">
        <v>258.77</v>
      </c>
      <c r="F4446" s="4" t="n">
        <v>16.23</v>
      </c>
      <c r="G4446" s="22" t="n">
        <v>23047.75</v>
      </c>
      <c r="H4446" s="22" t="n">
        <v>4303.3451</v>
      </c>
      <c r="I4446" s="22" t="n">
        <v>27351.0951</v>
      </c>
      <c r="J4446" s="0" t="n">
        <v>100.44</v>
      </c>
      <c r="K4446" s="24" t="n">
        <v>141140.6087</v>
      </c>
      <c r="L4446" s="0" t="n">
        <v>511.3</v>
      </c>
      <c r="M4446" s="27" t="n">
        <v>276.042653432427</v>
      </c>
      <c r="N4446" s="26" t="n">
        <v>-1.48026415578255</v>
      </c>
    </row>
    <row r="4447" customFormat="false" ht="15" hidden="false" customHeight="false" outlineLevel="0" collapsed="false">
      <c r="A4447" s="29" t="n">
        <v>44390</v>
      </c>
      <c r="B4447" s="2" t="n">
        <v>84.74</v>
      </c>
      <c r="C4447" s="2" t="n">
        <v>49.4</v>
      </c>
      <c r="D4447" s="3" t="n">
        <v>273.34</v>
      </c>
      <c r="E4447" s="3" t="n">
        <v>256.74</v>
      </c>
      <c r="F4447" s="4" t="n">
        <v>16.6</v>
      </c>
      <c r="G4447" s="22" t="n">
        <v>23162.8316</v>
      </c>
      <c r="H4447" s="22" t="n">
        <v>12682.956</v>
      </c>
      <c r="I4447" s="22" t="n">
        <v>35845.7876</v>
      </c>
      <c r="J4447" s="0" t="n">
        <v>134.14</v>
      </c>
      <c r="K4447" s="24" t="n">
        <v>149810.6143</v>
      </c>
      <c r="L4447" s="0" t="n">
        <v>548.93</v>
      </c>
      <c r="M4447" s="27" t="n">
        <v>272.913876632722</v>
      </c>
      <c r="N4447" s="26" t="n">
        <v>-3.12877679970535</v>
      </c>
    </row>
    <row r="4448" customFormat="false" ht="15" hidden="false" customHeight="false" outlineLevel="0" collapsed="false">
      <c r="A4448" s="29" t="n">
        <v>44391</v>
      </c>
      <c r="B4448" s="2" t="n">
        <v>84.64</v>
      </c>
      <c r="C4448" s="2" t="n">
        <v>27.7</v>
      </c>
      <c r="D4448" s="3" t="n">
        <v>272.88</v>
      </c>
      <c r="E4448" s="3" t="n">
        <v>253.75</v>
      </c>
      <c r="F4448" s="4" t="n">
        <v>19.13</v>
      </c>
      <c r="G4448" s="22" t="n">
        <v>23096.5632</v>
      </c>
      <c r="H4448" s="22" t="n">
        <v>7028.875</v>
      </c>
      <c r="I4448" s="22" t="n">
        <v>30125.4382</v>
      </c>
      <c r="J4448" s="0" t="n">
        <v>112.34</v>
      </c>
      <c r="K4448" s="24" t="n">
        <v>143621.2201</v>
      </c>
      <c r="L4448" s="0" t="n">
        <v>530.21</v>
      </c>
      <c r="M4448" s="27" t="n">
        <v>270.876105882575</v>
      </c>
      <c r="N4448" s="26" t="n">
        <v>-2.03777075014699</v>
      </c>
    </row>
    <row r="4449" customFormat="false" ht="15" hidden="false" customHeight="false" outlineLevel="0" collapsed="false">
      <c r="A4449" s="29" t="n">
        <v>44392</v>
      </c>
      <c r="B4449" s="2" t="n">
        <v>83.73</v>
      </c>
      <c r="C4449" s="2" t="n">
        <v>27.39</v>
      </c>
      <c r="D4449" s="3" t="n">
        <v>269.87</v>
      </c>
      <c r="E4449" s="3" t="n">
        <v>252.48</v>
      </c>
      <c r="F4449" s="4" t="n">
        <v>17.39</v>
      </c>
      <c r="G4449" s="22" t="n">
        <v>22596.2151</v>
      </c>
      <c r="H4449" s="22" t="n">
        <v>6915.4272</v>
      </c>
      <c r="I4449" s="22" t="n">
        <v>29511.6423</v>
      </c>
      <c r="J4449" s="0" t="n">
        <v>111.12</v>
      </c>
      <c r="K4449" s="24" t="n">
        <v>144571.7339</v>
      </c>
      <c r="L4449" s="0" t="n">
        <v>538.49</v>
      </c>
      <c r="M4449" s="27" t="n">
        <v>268.476172073762</v>
      </c>
      <c r="N4449" s="26" t="n">
        <v>-2.39993380881305</v>
      </c>
    </row>
    <row r="4450" customFormat="false" ht="15" hidden="false" customHeight="false" outlineLevel="0" collapsed="false">
      <c r="A4450" s="29" t="n">
        <v>44393</v>
      </c>
      <c r="B4450" s="2" t="n">
        <v>79.71</v>
      </c>
      <c r="C4450" s="2" t="n">
        <v>31.65</v>
      </c>
      <c r="D4450" s="3" t="n">
        <v>267.94</v>
      </c>
      <c r="E4450" s="3" t="n">
        <v>251.79</v>
      </c>
      <c r="F4450" s="4" t="n">
        <v>16.15</v>
      </c>
      <c r="G4450" s="22" t="n">
        <v>21357.4974</v>
      </c>
      <c r="H4450" s="22" t="n">
        <v>7969.1535</v>
      </c>
      <c r="I4450" s="22" t="n">
        <v>29326.6509</v>
      </c>
      <c r="J4450" s="0" t="n">
        <v>111.36</v>
      </c>
      <c r="K4450" s="24" t="n">
        <v>152160.6141</v>
      </c>
      <c r="L4450" s="0" t="n">
        <v>569.4</v>
      </c>
      <c r="M4450" s="27" t="n">
        <v>267.229740252898</v>
      </c>
      <c r="N4450" s="26" t="n">
        <v>-1.24643182086402</v>
      </c>
    </row>
    <row r="4451" customFormat="false" ht="15" hidden="false" customHeight="false" outlineLevel="0" collapsed="false">
      <c r="A4451" s="29" t="n">
        <v>44396</v>
      </c>
      <c r="B4451" s="2" t="n">
        <v>62.38</v>
      </c>
      <c r="C4451" s="2" t="n">
        <v>33.96</v>
      </c>
      <c r="D4451" s="3" t="n">
        <v>266.49</v>
      </c>
      <c r="E4451" s="3" t="n">
        <v>249.49</v>
      </c>
      <c r="F4451" s="4" t="n">
        <v>17</v>
      </c>
      <c r="G4451" s="22" t="n">
        <v>16623.6462</v>
      </c>
      <c r="H4451" s="22" t="n">
        <v>8472.6804</v>
      </c>
      <c r="I4451" s="22" t="n">
        <v>25096.3266</v>
      </c>
      <c r="J4451" s="0" t="n">
        <v>96.34</v>
      </c>
      <c r="K4451" s="24" t="n">
        <v>149905.8456</v>
      </c>
      <c r="L4451" s="0" t="n">
        <v>565.3</v>
      </c>
      <c r="M4451" s="27" t="n">
        <v>265.179277551743</v>
      </c>
      <c r="N4451" s="26" t="n">
        <v>-2.05046270115531</v>
      </c>
    </row>
    <row r="4452" customFormat="false" ht="15" hidden="false" customHeight="false" outlineLevel="0" collapsed="false">
      <c r="A4452" s="29" t="n">
        <v>44397</v>
      </c>
      <c r="B4452" s="2" t="n">
        <v>74.99</v>
      </c>
      <c r="C4452" s="2" t="n">
        <v>36.53</v>
      </c>
      <c r="D4452" s="3" t="n">
        <v>264.88</v>
      </c>
      <c r="E4452" s="3" t="n">
        <v>248.58</v>
      </c>
      <c r="F4452" s="4" t="n">
        <v>16.3</v>
      </c>
      <c r="G4452" s="22" t="n">
        <v>19863.3512</v>
      </c>
      <c r="H4452" s="22" t="n">
        <v>9080.6274</v>
      </c>
      <c r="I4452" s="22" t="n">
        <v>28943.9786</v>
      </c>
      <c r="J4452" s="0" t="n">
        <v>111.52</v>
      </c>
      <c r="K4452" s="24" t="n">
        <v>143004.0366</v>
      </c>
      <c r="L4452" s="0" t="n">
        <v>542.68</v>
      </c>
      <c r="M4452" s="27" t="n">
        <v>263.514477408417</v>
      </c>
      <c r="N4452" s="26" t="n">
        <v>-1.66480014332501</v>
      </c>
    </row>
    <row r="4453" customFormat="false" ht="15" hidden="false" customHeight="false" outlineLevel="0" collapsed="false">
      <c r="A4453" s="29" t="n">
        <v>44398</v>
      </c>
      <c r="B4453" s="2" t="n">
        <v>80.61</v>
      </c>
      <c r="C4453" s="2" t="n">
        <v>43.05</v>
      </c>
      <c r="D4453" s="3" t="n">
        <v>265.24</v>
      </c>
      <c r="E4453" s="3" t="n">
        <v>248.77</v>
      </c>
      <c r="F4453" s="4" t="n">
        <v>16.47</v>
      </c>
      <c r="G4453" s="22" t="n">
        <v>21380.9964</v>
      </c>
      <c r="H4453" s="22" t="n">
        <v>10709.5485</v>
      </c>
      <c r="I4453" s="22" t="n">
        <v>32090.5449</v>
      </c>
      <c r="J4453" s="0" t="n">
        <v>123.66</v>
      </c>
      <c r="K4453" s="24" t="n">
        <v>144969.1433</v>
      </c>
      <c r="L4453" s="0" t="n">
        <v>554</v>
      </c>
      <c r="M4453" s="27" t="n">
        <v>261.677153971119</v>
      </c>
      <c r="N4453" s="26" t="n">
        <v>-1.83732343729832</v>
      </c>
    </row>
    <row r="4454" customFormat="false" ht="15" hidden="false" customHeight="false" outlineLevel="0" collapsed="false">
      <c r="A4454" s="29" t="n">
        <v>44399</v>
      </c>
      <c r="B4454" s="2" t="n">
        <v>71.99</v>
      </c>
      <c r="C4454" s="2" t="n">
        <v>22.93</v>
      </c>
      <c r="D4454" s="3" t="n">
        <v>266.14</v>
      </c>
      <c r="E4454" s="3" t="n">
        <v>249.77</v>
      </c>
      <c r="F4454" s="4" t="n">
        <v>16.37</v>
      </c>
      <c r="G4454" s="22" t="n">
        <v>19159.4186</v>
      </c>
      <c r="H4454" s="22" t="n">
        <v>5727.2261</v>
      </c>
      <c r="I4454" s="22" t="n">
        <v>24886.6447</v>
      </c>
      <c r="J4454" s="0" t="n">
        <v>94.92</v>
      </c>
      <c r="K4454" s="24" t="n">
        <v>140344.1457</v>
      </c>
      <c r="L4454" s="0" t="n">
        <v>537.8</v>
      </c>
      <c r="M4454" s="27" t="n">
        <v>260.959735403496</v>
      </c>
      <c r="N4454" s="26" t="n">
        <v>-0.717418567623383</v>
      </c>
    </row>
    <row r="4455" customFormat="false" ht="15" hidden="false" customHeight="false" outlineLevel="0" collapsed="false">
      <c r="A4455" s="29" t="n">
        <v>44400</v>
      </c>
      <c r="B4455" s="2" t="n">
        <v>86.23</v>
      </c>
      <c r="C4455" s="2" t="n">
        <v>17.49</v>
      </c>
      <c r="D4455" s="3" t="n">
        <v>266.63</v>
      </c>
      <c r="E4455" s="3" t="n">
        <v>249.94</v>
      </c>
      <c r="F4455" s="4" t="n">
        <v>16.69</v>
      </c>
      <c r="G4455" s="22" t="n">
        <v>22991.5049</v>
      </c>
      <c r="H4455" s="22" t="n">
        <v>4371.4506</v>
      </c>
      <c r="I4455" s="22" t="n">
        <v>27362.9555</v>
      </c>
      <c r="J4455" s="0" t="n">
        <v>103.72</v>
      </c>
      <c r="K4455" s="24" t="n">
        <v>138380.4503</v>
      </c>
      <c r="L4455" s="0" t="n">
        <v>530.16</v>
      </c>
      <c r="M4455" s="27" t="n">
        <v>261.016391843972</v>
      </c>
      <c r="N4455" s="26" t="n">
        <v>0.0566564404758765</v>
      </c>
    </row>
    <row r="4456" customFormat="false" ht="15" hidden="false" customHeight="false" outlineLevel="0" collapsed="false">
      <c r="A4456" s="29" t="n">
        <v>44403</v>
      </c>
      <c r="B4456" s="2" t="n">
        <v>65.94</v>
      </c>
      <c r="C4456" s="2" t="n">
        <v>21.8</v>
      </c>
      <c r="D4456" s="3" t="n">
        <v>267.93</v>
      </c>
      <c r="E4456" s="3" t="n">
        <v>250.92</v>
      </c>
      <c r="F4456" s="4" t="n">
        <v>17.01</v>
      </c>
      <c r="G4456" s="22" t="n">
        <v>17667.3042</v>
      </c>
      <c r="H4456" s="22" t="n">
        <v>5470.056</v>
      </c>
      <c r="I4456" s="22" t="n">
        <v>23137.3602</v>
      </c>
      <c r="J4456" s="0" t="n">
        <v>87.74</v>
      </c>
      <c r="K4456" s="24" t="n">
        <v>136421.4839</v>
      </c>
      <c r="L4456" s="0" t="n">
        <v>521.56</v>
      </c>
      <c r="M4456" s="27" t="n">
        <v>261.564314556331</v>
      </c>
      <c r="N4456" s="26" t="n">
        <v>0.547922712359366</v>
      </c>
    </row>
    <row r="4457" customFormat="false" ht="15" hidden="false" customHeight="false" outlineLevel="0" collapsed="false">
      <c r="A4457" s="29" t="n">
        <v>44404</v>
      </c>
      <c r="B4457" s="2" t="n">
        <v>87.03</v>
      </c>
      <c r="C4457" s="2" t="n">
        <v>39.31</v>
      </c>
      <c r="D4457" s="3" t="n">
        <v>269.73</v>
      </c>
      <c r="E4457" s="3" t="n">
        <v>253.94</v>
      </c>
      <c r="F4457" s="4" t="n">
        <v>15.79</v>
      </c>
      <c r="G4457" s="22" t="n">
        <v>23474.6019</v>
      </c>
      <c r="H4457" s="22" t="n">
        <v>9982.3814</v>
      </c>
      <c r="I4457" s="22" t="n">
        <v>33456.9833</v>
      </c>
      <c r="J4457" s="0" t="n">
        <v>126.34</v>
      </c>
      <c r="K4457" s="24" t="n">
        <v>140934.4886</v>
      </c>
      <c r="L4457" s="0" t="n">
        <v>536.38</v>
      </c>
      <c r="M4457" s="27" t="n">
        <v>262.751199895596</v>
      </c>
      <c r="N4457" s="26" t="n">
        <v>1.18688533926547</v>
      </c>
    </row>
    <row r="4458" customFormat="false" ht="15" hidden="false" customHeight="false" outlineLevel="0" collapsed="false">
      <c r="A4458" s="29" t="n">
        <v>44405</v>
      </c>
      <c r="B4458" s="2" t="n">
        <v>76.68</v>
      </c>
      <c r="C4458" s="2" t="n">
        <v>29.6</v>
      </c>
      <c r="D4458" s="3" t="n">
        <v>273.16</v>
      </c>
      <c r="E4458" s="3" t="n">
        <v>256.12</v>
      </c>
      <c r="F4458" s="4" t="n">
        <v>17.04</v>
      </c>
      <c r="G4458" s="22" t="n">
        <v>20945.9088</v>
      </c>
      <c r="H4458" s="22" t="n">
        <v>7581.152</v>
      </c>
      <c r="I4458" s="22" t="n">
        <v>28527.0608</v>
      </c>
      <c r="J4458" s="0" t="n">
        <v>106.28</v>
      </c>
      <c r="K4458" s="24" t="n">
        <v>137371.0045</v>
      </c>
      <c r="L4458" s="0" t="n">
        <v>519</v>
      </c>
      <c r="M4458" s="27" t="n">
        <v>264.684016377649</v>
      </c>
      <c r="N4458" s="26" t="n">
        <v>1.93281648205289</v>
      </c>
    </row>
    <row r="4459" customFormat="false" ht="15" hidden="false" customHeight="false" outlineLevel="0" collapsed="false">
      <c r="A4459" s="29" t="n">
        <v>44406</v>
      </c>
      <c r="B4459" s="2" t="n">
        <v>41.7</v>
      </c>
      <c r="C4459" s="2" t="n">
        <v>32.17</v>
      </c>
      <c r="D4459" s="3" t="n">
        <v>275.22</v>
      </c>
      <c r="E4459" s="3" t="n">
        <v>256.82</v>
      </c>
      <c r="F4459" s="4" t="n">
        <v>18.4</v>
      </c>
      <c r="G4459" s="22" t="n">
        <v>11476.674</v>
      </c>
      <c r="H4459" s="22" t="n">
        <v>8261.8994</v>
      </c>
      <c r="I4459" s="22" t="n">
        <v>19738.5734</v>
      </c>
      <c r="J4459" s="0" t="n">
        <v>73.87</v>
      </c>
      <c r="K4459" s="24" t="n">
        <v>132222.9332</v>
      </c>
      <c r="L4459" s="0" t="n">
        <v>497.95</v>
      </c>
      <c r="M4459" s="27" t="n">
        <v>265.534558088161</v>
      </c>
      <c r="N4459" s="26" t="n">
        <v>0.850541710512061</v>
      </c>
    </row>
    <row r="4460" customFormat="false" ht="15" hidden="false" customHeight="false" outlineLevel="0" collapsed="false">
      <c r="A4460" s="29" t="n">
        <v>44407</v>
      </c>
      <c r="B4460" s="2" t="n">
        <v>60.79</v>
      </c>
      <c r="C4460" s="2" t="n">
        <v>25.04</v>
      </c>
      <c r="D4460" s="3" t="n">
        <v>278.46</v>
      </c>
      <c r="E4460" s="3" t="n">
        <v>259.19</v>
      </c>
      <c r="F4460" s="4" t="n">
        <v>19.27</v>
      </c>
      <c r="G4460" s="22" t="n">
        <v>16927.5834</v>
      </c>
      <c r="H4460" s="22" t="n">
        <v>6490.1176</v>
      </c>
      <c r="I4460" s="22" t="n">
        <v>23417.701</v>
      </c>
      <c r="J4460" s="0" t="n">
        <v>85.83</v>
      </c>
      <c r="K4460" s="24" t="n">
        <v>128277.6787</v>
      </c>
      <c r="L4460" s="0" t="n">
        <v>480.06</v>
      </c>
      <c r="M4460" s="27" t="n">
        <v>267.211762488022</v>
      </c>
      <c r="N4460" s="26" t="n">
        <v>1.67720439986084</v>
      </c>
    </row>
    <row r="4461" customFormat="false" ht="15" hidden="false" customHeight="false" outlineLevel="0" collapsed="false">
      <c r="A4461" s="29" t="n">
        <v>44410</v>
      </c>
      <c r="B4461" s="2" t="n">
        <v>54.6</v>
      </c>
      <c r="C4461" s="2" t="n">
        <v>26.9</v>
      </c>
      <c r="D4461" s="3" t="n">
        <v>281</v>
      </c>
      <c r="E4461" s="3" t="n">
        <v>263.38</v>
      </c>
      <c r="F4461" s="4" t="n">
        <v>17.62</v>
      </c>
      <c r="G4461" s="22" t="n">
        <v>15342.6</v>
      </c>
      <c r="H4461" s="22" t="n">
        <v>7084.922</v>
      </c>
      <c r="I4461" s="22" t="n">
        <v>22427.522</v>
      </c>
      <c r="J4461" s="0" t="n">
        <v>81.5</v>
      </c>
      <c r="K4461" s="24" t="n">
        <v>127567.8405</v>
      </c>
      <c r="L4461" s="0" t="n">
        <v>473.82</v>
      </c>
      <c r="M4461" s="27" t="n">
        <v>269.232705457769</v>
      </c>
      <c r="N4461" s="26" t="n">
        <v>2.02094296974644</v>
      </c>
    </row>
    <row r="4462" customFormat="false" ht="15" hidden="false" customHeight="false" outlineLevel="0" collapsed="false">
      <c r="A4462" s="29" t="n">
        <v>44411</v>
      </c>
      <c r="B4462" s="2" t="n">
        <v>66.79</v>
      </c>
      <c r="C4462" s="2" t="n">
        <v>23.8</v>
      </c>
      <c r="D4462" s="3" t="n">
        <v>285.84</v>
      </c>
      <c r="E4462" s="3" t="n">
        <v>267.49</v>
      </c>
      <c r="F4462" s="4" t="n">
        <v>18.35</v>
      </c>
      <c r="G4462" s="22" t="n">
        <v>19091.2536</v>
      </c>
      <c r="H4462" s="22" t="n">
        <v>6366.262</v>
      </c>
      <c r="I4462" s="22" t="n">
        <v>25457.5156</v>
      </c>
      <c r="J4462" s="0" t="n">
        <v>90.59</v>
      </c>
      <c r="K4462" s="24" t="n">
        <v>119568.3728</v>
      </c>
      <c r="L4462" s="0" t="n">
        <v>438.07</v>
      </c>
      <c r="M4462" s="27" t="n">
        <v>272.943531399091</v>
      </c>
      <c r="N4462" s="26" t="n">
        <v>3.71082594132275</v>
      </c>
    </row>
    <row r="4463" customFormat="false" ht="15" hidden="false" customHeight="false" outlineLevel="0" collapsed="false">
      <c r="A4463" s="29" t="n">
        <v>44412</v>
      </c>
      <c r="B4463" s="2" t="n">
        <v>88.37</v>
      </c>
      <c r="C4463" s="2" t="n">
        <v>18.74</v>
      </c>
      <c r="D4463" s="3" t="n">
        <v>289.34</v>
      </c>
      <c r="E4463" s="3" t="n">
        <v>271.15</v>
      </c>
      <c r="F4463" s="4" t="n">
        <v>18.19</v>
      </c>
      <c r="G4463" s="22" t="n">
        <v>25568.9758</v>
      </c>
      <c r="H4463" s="22" t="n">
        <v>5081.351</v>
      </c>
      <c r="I4463" s="22" t="n">
        <v>30650.3268</v>
      </c>
      <c r="J4463" s="0" t="n">
        <v>107.11</v>
      </c>
      <c r="K4463" s="24" t="n">
        <v>121691.6388</v>
      </c>
      <c r="L4463" s="0" t="n">
        <v>438.9</v>
      </c>
      <c r="M4463" s="27" t="n">
        <v>277.265069036227</v>
      </c>
      <c r="N4463" s="26" t="n">
        <v>4.32153763713546</v>
      </c>
    </row>
    <row r="4464" customFormat="false" ht="15" hidden="false" customHeight="false" outlineLevel="0" collapsed="false">
      <c r="A4464" s="29" t="n">
        <v>44413</v>
      </c>
      <c r="B4464" s="2" t="n">
        <v>64.98</v>
      </c>
      <c r="C4464" s="2" t="n">
        <v>20.54</v>
      </c>
      <c r="D4464" s="3" t="n">
        <v>292.58</v>
      </c>
      <c r="E4464" s="3" t="n">
        <v>273.77</v>
      </c>
      <c r="F4464" s="4" t="n">
        <v>18.81</v>
      </c>
      <c r="G4464" s="22" t="n">
        <v>19011.8484</v>
      </c>
      <c r="H4464" s="22" t="n">
        <v>5623.2358</v>
      </c>
      <c r="I4464" s="22" t="n">
        <v>24635.0842</v>
      </c>
      <c r="J4464" s="0" t="n">
        <v>85.52</v>
      </c>
      <c r="K4464" s="24" t="n">
        <v>126588.1496</v>
      </c>
      <c r="L4464" s="0" t="n">
        <v>450.55</v>
      </c>
      <c r="M4464" s="27" t="n">
        <v>280.963599156586</v>
      </c>
      <c r="N4464" s="26" t="n">
        <v>3.69853012035946</v>
      </c>
    </row>
    <row r="4465" customFormat="false" ht="15" hidden="false" customHeight="false" outlineLevel="0" collapsed="false">
      <c r="A4465" s="29" t="n">
        <v>44414</v>
      </c>
      <c r="B4465" s="2" t="n">
        <v>51.92</v>
      </c>
      <c r="C4465" s="2" t="n">
        <v>16.67</v>
      </c>
      <c r="D4465" s="3" t="n">
        <v>296.26</v>
      </c>
      <c r="E4465" s="3" t="n">
        <v>277.09</v>
      </c>
      <c r="F4465" s="4" t="n">
        <v>19.17</v>
      </c>
      <c r="G4465" s="22" t="n">
        <v>15381.8192</v>
      </c>
      <c r="H4465" s="22" t="n">
        <v>4619.0903</v>
      </c>
      <c r="I4465" s="22" t="n">
        <v>20000.9095</v>
      </c>
      <c r="J4465" s="0" t="n">
        <v>68.59</v>
      </c>
      <c r="K4465" s="24" t="n">
        <v>123171.3581</v>
      </c>
      <c r="L4465" s="0" t="n">
        <v>433.31</v>
      </c>
      <c r="M4465" s="27" t="n">
        <v>284.256901756248</v>
      </c>
      <c r="N4465" s="26" t="n">
        <v>3.29330259966201</v>
      </c>
    </row>
    <row r="4466" customFormat="false" ht="15" hidden="false" customHeight="false" outlineLevel="0" collapsed="false">
      <c r="A4466" s="29" t="n">
        <v>44417</v>
      </c>
      <c r="B4466" s="2" t="n">
        <v>54.51</v>
      </c>
      <c r="C4466" s="2" t="n">
        <v>15.74</v>
      </c>
      <c r="D4466" s="3" t="n">
        <v>299.8</v>
      </c>
      <c r="E4466" s="3" t="n">
        <v>280.81</v>
      </c>
      <c r="F4466" s="4" t="n">
        <v>18.99</v>
      </c>
      <c r="G4466" s="22" t="n">
        <v>16342.098</v>
      </c>
      <c r="H4466" s="22" t="n">
        <v>4419.9494</v>
      </c>
      <c r="I4466" s="22" t="n">
        <v>20762.0474</v>
      </c>
      <c r="J4466" s="0" t="n">
        <v>70.25</v>
      </c>
      <c r="K4466" s="24" t="n">
        <v>121505.8835</v>
      </c>
      <c r="L4466" s="0" t="n">
        <v>422.06</v>
      </c>
      <c r="M4466" s="27" t="n">
        <v>287.8877019855</v>
      </c>
      <c r="N4466" s="26" t="n">
        <v>3.63080022925124</v>
      </c>
    </row>
    <row r="4467" customFormat="false" ht="15" hidden="false" customHeight="false" outlineLevel="0" collapsed="false">
      <c r="A4467" s="29" t="n">
        <v>44418</v>
      </c>
      <c r="B4467" s="2" t="n">
        <v>62.76</v>
      </c>
      <c r="C4467" s="2" t="n">
        <v>17.09</v>
      </c>
      <c r="D4467" s="3" t="n">
        <v>305.32</v>
      </c>
      <c r="E4467" s="3" t="n">
        <v>284.61</v>
      </c>
      <c r="F4467" s="4" t="n">
        <v>20.71</v>
      </c>
      <c r="G4467" s="22" t="n">
        <v>19161.8832</v>
      </c>
      <c r="H4467" s="22" t="n">
        <v>4863.9849</v>
      </c>
      <c r="I4467" s="22" t="n">
        <v>24025.8681</v>
      </c>
      <c r="J4467" s="0" t="n">
        <v>79.85</v>
      </c>
      <c r="K4467" s="24" t="n">
        <v>120074.236</v>
      </c>
      <c r="L4467" s="0" t="n">
        <v>411.32</v>
      </c>
      <c r="M4467" s="27" t="n">
        <v>291.924136925022</v>
      </c>
      <c r="N4467" s="26" t="n">
        <v>4.03643493952217</v>
      </c>
    </row>
    <row r="4468" customFormat="false" ht="15" hidden="false" customHeight="false" outlineLevel="0" collapsed="false">
      <c r="A4468" s="29" t="n">
        <v>44419</v>
      </c>
      <c r="B4468" s="2" t="n">
        <v>68.66</v>
      </c>
      <c r="C4468" s="2" t="n">
        <v>19.46</v>
      </c>
      <c r="D4468" s="3" t="n">
        <v>310.8</v>
      </c>
      <c r="E4468" s="3" t="n">
        <v>287.99</v>
      </c>
      <c r="F4468" s="4" t="n">
        <v>22.81</v>
      </c>
      <c r="G4468" s="22" t="n">
        <v>21339.528</v>
      </c>
      <c r="H4468" s="22" t="n">
        <v>5604.2854</v>
      </c>
      <c r="I4468" s="22" t="n">
        <v>26943.8134</v>
      </c>
      <c r="J4468" s="0" t="n">
        <v>88.12</v>
      </c>
      <c r="K4468" s="24" t="n">
        <v>116367.7226</v>
      </c>
      <c r="L4468" s="0" t="n">
        <v>392.33</v>
      </c>
      <c r="M4468" s="27" t="n">
        <v>296.606740753957</v>
      </c>
      <c r="N4468" s="26" t="n">
        <v>4.68260382893527</v>
      </c>
    </row>
    <row r="4469" customFormat="false" ht="15" hidden="false" customHeight="false" outlineLevel="0" collapsed="false">
      <c r="A4469" s="29" t="n">
        <v>44420</v>
      </c>
      <c r="B4469" s="2" t="n">
        <v>50.8</v>
      </c>
      <c r="C4469" s="2" t="n">
        <v>9.5</v>
      </c>
      <c r="D4469" s="3" t="n">
        <v>317.93</v>
      </c>
      <c r="E4469" s="3" t="n">
        <v>290.31</v>
      </c>
      <c r="F4469" s="4" t="n">
        <v>27.62</v>
      </c>
      <c r="G4469" s="22" t="n">
        <v>16150.844</v>
      </c>
      <c r="H4469" s="22" t="n">
        <v>2757.945</v>
      </c>
      <c r="I4469" s="22" t="n">
        <v>18908.789</v>
      </c>
      <c r="J4469" s="0" t="n">
        <v>60.3</v>
      </c>
      <c r="K4469" s="24" t="n">
        <v>110641.4274</v>
      </c>
      <c r="L4469" s="0" t="n">
        <v>367.11</v>
      </c>
      <c r="M4469" s="27" t="n">
        <v>301.384945656615</v>
      </c>
      <c r="N4469" s="26" t="n">
        <v>4.77820490265805</v>
      </c>
    </row>
    <row r="4470" customFormat="false" ht="15" hidden="false" customHeight="false" outlineLevel="0" collapsed="false">
      <c r="A4470" s="29" t="n">
        <v>44421</v>
      </c>
      <c r="B4470" s="2" t="n">
        <v>47.95</v>
      </c>
      <c r="C4470" s="2" t="n">
        <v>18.42</v>
      </c>
      <c r="D4470" s="3" t="n">
        <v>324.83</v>
      </c>
      <c r="E4470" s="3" t="n">
        <v>298.02</v>
      </c>
      <c r="F4470" s="4" t="n">
        <v>26.81</v>
      </c>
      <c r="G4470" s="22" t="n">
        <v>15575.5985</v>
      </c>
      <c r="H4470" s="22" t="n">
        <v>5489.5284</v>
      </c>
      <c r="I4470" s="22" t="n">
        <v>21065.1269</v>
      </c>
      <c r="J4470" s="0" t="n">
        <v>66.37</v>
      </c>
      <c r="K4470" s="24" t="n">
        <v>111705.6448</v>
      </c>
      <c r="L4470" s="0" t="n">
        <v>364.89</v>
      </c>
      <c r="M4470" s="27" t="n">
        <v>306.135122365644</v>
      </c>
      <c r="N4470" s="26" t="n">
        <v>4.75017670902935</v>
      </c>
    </row>
    <row r="4471" customFormat="false" ht="15" hidden="false" customHeight="false" outlineLevel="0" collapsed="false">
      <c r="A4471" s="29" t="n">
        <v>44424</v>
      </c>
      <c r="B4471" s="2" t="n">
        <v>43.72</v>
      </c>
      <c r="C4471" s="2" t="n">
        <v>15.51</v>
      </c>
      <c r="D4471" s="3" t="n">
        <v>329.8</v>
      </c>
      <c r="E4471" s="3" t="n">
        <v>303.55</v>
      </c>
      <c r="F4471" s="4" t="n">
        <v>26.25</v>
      </c>
      <c r="G4471" s="22" t="n">
        <v>14418.856</v>
      </c>
      <c r="H4471" s="22" t="n">
        <v>4708.0605</v>
      </c>
      <c r="I4471" s="22" t="n">
        <v>19126.9165</v>
      </c>
      <c r="J4471" s="0" t="n">
        <v>59.23</v>
      </c>
      <c r="K4471" s="24" t="n">
        <v>110070.5139</v>
      </c>
      <c r="L4471" s="0" t="n">
        <v>353.87</v>
      </c>
      <c r="M4471" s="27" t="n">
        <v>311.047881707972</v>
      </c>
      <c r="N4471" s="26" t="n">
        <v>4.91275934232738</v>
      </c>
    </row>
    <row r="4472" customFormat="false" ht="15" hidden="false" customHeight="false" outlineLevel="0" collapsed="false">
      <c r="A4472" s="29" t="n">
        <v>44425</v>
      </c>
      <c r="B4472" s="2" t="n">
        <v>56.19</v>
      </c>
      <c r="C4472" s="2" t="n">
        <v>21.11</v>
      </c>
      <c r="D4472" s="3" t="n">
        <v>338.06</v>
      </c>
      <c r="E4472" s="3" t="n">
        <v>306.77</v>
      </c>
      <c r="F4472" s="4" t="n">
        <v>31.29</v>
      </c>
      <c r="G4472" s="22" t="n">
        <v>18995.5914</v>
      </c>
      <c r="H4472" s="22" t="n">
        <v>6475.9147</v>
      </c>
      <c r="I4472" s="22" t="n">
        <v>25471.5061</v>
      </c>
      <c r="J4472" s="0" t="n">
        <v>77.3</v>
      </c>
      <c r="K4472" s="24" t="n">
        <v>111516.1519</v>
      </c>
      <c r="L4472" s="0" t="n">
        <v>351.32</v>
      </c>
      <c r="M4472" s="27" t="n">
        <v>317.420448309234</v>
      </c>
      <c r="N4472" s="26" t="n">
        <v>6.37256660126189</v>
      </c>
    </row>
    <row r="4473" customFormat="false" ht="15" hidden="false" customHeight="false" outlineLevel="0" collapsed="false">
      <c r="A4473" s="29" t="n">
        <v>44426</v>
      </c>
      <c r="B4473" s="2" t="n">
        <v>47.47</v>
      </c>
      <c r="C4473" s="2" t="n">
        <v>19.25</v>
      </c>
      <c r="D4473" s="3" t="n">
        <v>340.08</v>
      </c>
      <c r="E4473" s="3" t="n">
        <v>309.8</v>
      </c>
      <c r="F4473" s="4" t="n">
        <v>30.28</v>
      </c>
      <c r="G4473" s="22" t="n">
        <v>16143.5976</v>
      </c>
      <c r="H4473" s="22" t="n">
        <v>5963.65</v>
      </c>
      <c r="I4473" s="22" t="n">
        <v>22107.2476</v>
      </c>
      <c r="J4473" s="0" t="n">
        <v>66.72</v>
      </c>
      <c r="K4473" s="24" t="n">
        <v>106679.5861</v>
      </c>
      <c r="L4473" s="0" t="n">
        <v>329.92</v>
      </c>
      <c r="M4473" s="27" t="n">
        <v>323.349860875364</v>
      </c>
      <c r="N4473" s="26" t="n">
        <v>5.92941256613</v>
      </c>
    </row>
    <row r="4474" customFormat="false" ht="15" hidden="false" customHeight="false" outlineLevel="0" collapsed="false">
      <c r="A4474" s="29" t="n">
        <v>44427</v>
      </c>
      <c r="B4474" s="2" t="n">
        <v>35.84</v>
      </c>
      <c r="C4474" s="2" t="n">
        <v>15.92</v>
      </c>
      <c r="D4474" s="3" t="n">
        <v>341.63</v>
      </c>
      <c r="E4474" s="3" t="n">
        <v>316.41</v>
      </c>
      <c r="F4474" s="4" t="n">
        <v>25.22</v>
      </c>
      <c r="G4474" s="22" t="n">
        <v>12244.0192</v>
      </c>
      <c r="H4474" s="22" t="n">
        <v>5037.2472</v>
      </c>
      <c r="I4474" s="22" t="n">
        <v>17281.2664</v>
      </c>
      <c r="J4474" s="0" t="n">
        <v>51.76</v>
      </c>
      <c r="K4474" s="24" t="n">
        <v>105052.0635</v>
      </c>
      <c r="L4474" s="0" t="n">
        <v>321.38</v>
      </c>
      <c r="M4474" s="27" t="n">
        <v>326.878036903354</v>
      </c>
      <c r="N4474" s="26" t="n">
        <v>3.52817602799053</v>
      </c>
    </row>
    <row r="4475" customFormat="false" ht="15" hidden="false" customHeight="false" outlineLevel="0" collapsed="false">
      <c r="A4475" s="29" t="n">
        <v>44428</v>
      </c>
      <c r="B4475" s="2" t="n">
        <v>44.77</v>
      </c>
      <c r="C4475" s="2" t="n">
        <v>11.08</v>
      </c>
      <c r="D4475" s="3" t="n">
        <v>345.06</v>
      </c>
      <c r="E4475" s="3" t="n">
        <v>318.53</v>
      </c>
      <c r="F4475" s="4" t="n">
        <v>26.53</v>
      </c>
      <c r="G4475" s="22" t="n">
        <v>15448.3362</v>
      </c>
      <c r="H4475" s="22" t="n">
        <v>3529.3124</v>
      </c>
      <c r="I4475" s="22" t="n">
        <v>18977.6486</v>
      </c>
      <c r="J4475" s="0" t="n">
        <v>55.85</v>
      </c>
      <c r="K4475" s="24" t="n">
        <v>102964.5852</v>
      </c>
      <c r="L4475" s="0" t="n">
        <v>310.86</v>
      </c>
      <c r="M4475" s="27" t="n">
        <v>331.224941131056</v>
      </c>
      <c r="N4475" s="26" t="n">
        <v>4.34690422770149</v>
      </c>
    </row>
    <row r="4476" customFormat="false" ht="15" hidden="false" customHeight="false" outlineLevel="0" collapsed="false">
      <c r="A4476" s="29" t="n">
        <v>44431</v>
      </c>
      <c r="B4476" s="2" t="n">
        <v>39.99</v>
      </c>
      <c r="C4476" s="2" t="n">
        <v>15.54</v>
      </c>
      <c r="D4476" s="3" t="n">
        <v>348.03</v>
      </c>
      <c r="E4476" s="3" t="n">
        <v>319.4</v>
      </c>
      <c r="F4476" s="4" t="n">
        <v>28.63</v>
      </c>
      <c r="G4476" s="22" t="n">
        <v>13917.7197</v>
      </c>
      <c r="H4476" s="22" t="n">
        <v>4963.476</v>
      </c>
      <c r="I4476" s="22" t="n">
        <v>18881.1957</v>
      </c>
      <c r="J4476" s="0" t="n">
        <v>55.53</v>
      </c>
      <c r="K4476" s="24" t="n">
        <v>102718.8644</v>
      </c>
      <c r="L4476" s="0" t="n">
        <v>307.16</v>
      </c>
      <c r="M4476" s="27" t="n">
        <v>334.414846985285</v>
      </c>
      <c r="N4476" s="26" t="n">
        <v>3.18990585422881</v>
      </c>
    </row>
    <row r="4477" customFormat="false" ht="15" hidden="false" customHeight="false" outlineLevel="0" collapsed="false">
      <c r="A4477" s="29" t="n">
        <v>44432</v>
      </c>
      <c r="B4477" s="2" t="n">
        <v>48.58</v>
      </c>
      <c r="C4477" s="2" t="n">
        <v>27.06</v>
      </c>
      <c r="D4477" s="3" t="n">
        <v>347.58</v>
      </c>
      <c r="E4477" s="3" t="n">
        <v>316.9</v>
      </c>
      <c r="F4477" s="4" t="n">
        <v>30.68</v>
      </c>
      <c r="G4477" s="22" t="n">
        <v>16885.4364</v>
      </c>
      <c r="H4477" s="22" t="n">
        <v>8575.314</v>
      </c>
      <c r="I4477" s="22" t="n">
        <v>25460.7504</v>
      </c>
      <c r="J4477" s="0" t="n">
        <v>75.64</v>
      </c>
      <c r="K4477" s="24" t="n">
        <v>102708.1087</v>
      </c>
      <c r="L4477" s="0" t="n">
        <v>305.5</v>
      </c>
      <c r="M4477" s="27" t="n">
        <v>336.196755155483</v>
      </c>
      <c r="N4477" s="26" t="n">
        <v>1.78190817019828</v>
      </c>
    </row>
    <row r="4478" customFormat="false" ht="15" hidden="false" customHeight="false" outlineLevel="0" collapsed="false">
      <c r="A4478" s="29" t="n">
        <v>44433</v>
      </c>
      <c r="B4478" s="2" t="n">
        <v>47.14</v>
      </c>
      <c r="C4478" s="2" t="n">
        <v>13.49</v>
      </c>
      <c r="D4478" s="3" t="n">
        <v>346.89</v>
      </c>
      <c r="E4478" s="3" t="n">
        <v>315.69</v>
      </c>
      <c r="F4478" s="4" t="n">
        <v>31.2</v>
      </c>
      <c r="G4478" s="22" t="n">
        <v>16352.3946</v>
      </c>
      <c r="H4478" s="22" t="n">
        <v>4258.6581</v>
      </c>
      <c r="I4478" s="22" t="n">
        <v>20611.0527</v>
      </c>
      <c r="J4478" s="0" t="n">
        <v>60.63</v>
      </c>
      <c r="K4478" s="24" t="n">
        <v>101211.9138</v>
      </c>
      <c r="L4478" s="0" t="n">
        <v>299.41</v>
      </c>
      <c r="M4478" s="27" t="n">
        <v>338.037853779099</v>
      </c>
      <c r="N4478" s="26" t="n">
        <v>1.84109862361606</v>
      </c>
    </row>
    <row r="4479" customFormat="false" ht="15" hidden="false" customHeight="false" outlineLevel="0" collapsed="false">
      <c r="A4479" s="29" t="n">
        <v>44434</v>
      </c>
      <c r="B4479" s="2" t="n">
        <v>46.91</v>
      </c>
      <c r="C4479" s="2" t="n">
        <v>8.44</v>
      </c>
      <c r="D4479" s="3" t="n">
        <v>347.27</v>
      </c>
      <c r="E4479" s="3" t="n">
        <v>319.59</v>
      </c>
      <c r="F4479" s="4" t="n">
        <v>27.68</v>
      </c>
      <c r="G4479" s="22" t="n">
        <v>16290.4357</v>
      </c>
      <c r="H4479" s="22" t="n">
        <v>2697.3396</v>
      </c>
      <c r="I4479" s="22" t="n">
        <v>18987.7753</v>
      </c>
      <c r="J4479" s="0" t="n">
        <v>55.35</v>
      </c>
      <c r="K4479" s="24" t="n">
        <v>102918.4227</v>
      </c>
      <c r="L4479" s="0" t="n">
        <v>303</v>
      </c>
      <c r="M4479" s="27" t="n">
        <v>339.664761386139</v>
      </c>
      <c r="N4479" s="26" t="n">
        <v>1.6269076070397</v>
      </c>
    </row>
    <row r="4480" customFormat="false" ht="15" hidden="false" customHeight="false" outlineLevel="0" collapsed="false">
      <c r="A4480" s="29" t="n">
        <v>44435</v>
      </c>
      <c r="B4480" s="2" t="n">
        <v>36.02</v>
      </c>
      <c r="C4480" s="2" t="n">
        <v>10.21</v>
      </c>
      <c r="D4480" s="3" t="n">
        <v>345.34</v>
      </c>
      <c r="E4480" s="3" t="n">
        <v>315.52</v>
      </c>
      <c r="F4480" s="4" t="n">
        <v>29.82</v>
      </c>
      <c r="G4480" s="22" t="n">
        <v>12439.1468</v>
      </c>
      <c r="H4480" s="22" t="n">
        <v>3221.4592</v>
      </c>
      <c r="I4480" s="22" t="n">
        <v>15660.606</v>
      </c>
      <c r="J4480" s="0" t="n">
        <v>46.23</v>
      </c>
      <c r="K4480" s="24" t="n">
        <v>99601.3801</v>
      </c>
      <c r="L4480" s="0" t="n">
        <v>293.38</v>
      </c>
      <c r="M4480" s="27" t="n">
        <v>339.496148680892</v>
      </c>
      <c r="N4480" s="26" t="n">
        <v>-0.168612705246915</v>
      </c>
    </row>
    <row r="4481" customFormat="false" ht="15" hidden="false" customHeight="false" outlineLevel="0" collapsed="false">
      <c r="A4481" s="29" t="n">
        <v>44438</v>
      </c>
      <c r="B4481" s="2" t="n">
        <v>43.51</v>
      </c>
      <c r="C4481" s="2" t="n">
        <v>15.67</v>
      </c>
      <c r="D4481" s="3" t="n">
        <v>342.78</v>
      </c>
      <c r="E4481" s="3" t="n">
        <v>312.55</v>
      </c>
      <c r="F4481" s="4" t="n">
        <v>30.23</v>
      </c>
      <c r="G4481" s="22" t="n">
        <v>14914.3578</v>
      </c>
      <c r="H4481" s="22" t="n">
        <v>4897.6585</v>
      </c>
      <c r="I4481" s="22" t="n">
        <v>19812.0163</v>
      </c>
      <c r="J4481" s="0" t="n">
        <v>59.18</v>
      </c>
      <c r="K4481" s="24" t="n">
        <v>100532.2007</v>
      </c>
      <c r="L4481" s="0" t="n">
        <v>297.03</v>
      </c>
      <c r="M4481" s="27" t="n">
        <v>338.458070565263</v>
      </c>
      <c r="N4481" s="26" t="n">
        <v>-1.03807811562893</v>
      </c>
    </row>
    <row r="4482" customFormat="false" ht="15" hidden="false" customHeight="false" outlineLevel="0" collapsed="false">
      <c r="A4482" s="29" t="n">
        <v>44439</v>
      </c>
      <c r="B4482" s="2" t="n">
        <v>42.81</v>
      </c>
      <c r="C4482" s="2" t="n">
        <v>14.72</v>
      </c>
      <c r="D4482" s="3" t="n">
        <v>342.11</v>
      </c>
      <c r="E4482" s="3" t="n">
        <v>312.03</v>
      </c>
      <c r="F4482" s="4" t="n">
        <v>30.08</v>
      </c>
      <c r="G4482" s="22" t="n">
        <v>14645.7291</v>
      </c>
      <c r="H4482" s="22" t="n">
        <v>4593.0816</v>
      </c>
      <c r="I4482" s="22" t="n">
        <v>19238.8107</v>
      </c>
      <c r="J4482" s="0" t="n">
        <v>57.53</v>
      </c>
      <c r="K4482" s="24" t="n">
        <v>94310.261</v>
      </c>
      <c r="L4482" s="0" t="n">
        <v>278.92</v>
      </c>
      <c r="M4482" s="27" t="n">
        <v>338.126563172236</v>
      </c>
      <c r="N4482" s="26" t="n">
        <v>-0.331507393026982</v>
      </c>
    </row>
    <row r="4483" customFormat="false" ht="15" hidden="false" customHeight="false" outlineLevel="0" collapsed="false">
      <c r="A4483" s="29" t="n">
        <v>44440</v>
      </c>
      <c r="B4483" s="2" t="n">
        <v>58.85</v>
      </c>
      <c r="C4483" s="2" t="n">
        <v>18.32</v>
      </c>
      <c r="D4483" s="3" t="n">
        <v>338.45</v>
      </c>
      <c r="E4483" s="3" t="n">
        <v>307.57</v>
      </c>
      <c r="F4483" s="4" t="n">
        <v>30.88</v>
      </c>
      <c r="G4483" s="22" t="n">
        <v>19917.7825</v>
      </c>
      <c r="H4483" s="22" t="n">
        <v>5634.6824</v>
      </c>
      <c r="I4483" s="22" t="n">
        <v>25552.4649</v>
      </c>
      <c r="J4483" s="0" t="n">
        <v>77.17</v>
      </c>
      <c r="K4483" s="24" t="n">
        <v>99251.6732</v>
      </c>
      <c r="L4483" s="0" t="n">
        <v>295.46</v>
      </c>
      <c r="M4483" s="27" t="n">
        <v>335.922538414675</v>
      </c>
      <c r="N4483" s="26" t="n">
        <v>-2.20402475756043</v>
      </c>
    </row>
    <row r="4484" customFormat="false" ht="15" hidden="false" customHeight="false" outlineLevel="0" collapsed="false">
      <c r="A4484" s="29" t="n">
        <v>44441</v>
      </c>
      <c r="B4484" s="2" t="n">
        <v>48.73</v>
      </c>
      <c r="C4484" s="2" t="n">
        <v>16.77</v>
      </c>
      <c r="D4484" s="3" t="n">
        <v>337.92</v>
      </c>
      <c r="E4484" s="3" t="n">
        <v>304.97</v>
      </c>
      <c r="F4484" s="4" t="n">
        <v>32.95</v>
      </c>
      <c r="G4484" s="22" t="n">
        <v>16466.8416</v>
      </c>
      <c r="H4484" s="22" t="n">
        <v>5114.3469</v>
      </c>
      <c r="I4484" s="22" t="n">
        <v>21581.1885</v>
      </c>
      <c r="J4484" s="0" t="n">
        <v>65.5</v>
      </c>
      <c r="K4484" s="24" t="n">
        <v>101845.0864</v>
      </c>
      <c r="L4484" s="0" t="n">
        <v>305.61</v>
      </c>
      <c r="M4484" s="27" t="n">
        <v>333.251812440692</v>
      </c>
      <c r="N4484" s="26" t="n">
        <v>-2.67072597398294</v>
      </c>
    </row>
    <row r="4485" customFormat="false" ht="15" hidden="false" customHeight="false" outlineLevel="0" collapsed="false">
      <c r="A4485" s="29" t="n">
        <v>44442</v>
      </c>
      <c r="B4485" s="2" t="n">
        <v>38.89</v>
      </c>
      <c r="C4485" s="2" t="n">
        <v>11.06</v>
      </c>
      <c r="D4485" s="3" t="n">
        <v>336.42</v>
      </c>
      <c r="E4485" s="3" t="n">
        <v>304.13</v>
      </c>
      <c r="F4485" s="4" t="n">
        <v>32.29</v>
      </c>
      <c r="G4485" s="22" t="n">
        <v>13083.3738</v>
      </c>
      <c r="H4485" s="22" t="n">
        <v>3363.6778</v>
      </c>
      <c r="I4485" s="22" t="n">
        <v>16447.0516</v>
      </c>
      <c r="J4485" s="0" t="n">
        <v>49.95</v>
      </c>
      <c r="K4485" s="24" t="n">
        <v>102631.532</v>
      </c>
      <c r="L4485" s="0" t="n">
        <v>309.33</v>
      </c>
      <c r="M4485" s="27" t="n">
        <v>331.786545113633</v>
      </c>
      <c r="N4485" s="26" t="n">
        <v>-1.46526732705968</v>
      </c>
    </row>
    <row r="4486" customFormat="false" ht="15" hidden="false" customHeight="false" outlineLevel="0" collapsed="false">
      <c r="A4486" s="29" t="n">
        <v>44446</v>
      </c>
      <c r="B4486" s="2" t="n">
        <v>44.84</v>
      </c>
      <c r="C4486" s="2" t="n">
        <v>20.48</v>
      </c>
      <c r="D4486" s="3" t="n">
        <v>335.19</v>
      </c>
      <c r="E4486" s="3" t="n">
        <v>301.9</v>
      </c>
      <c r="F4486" s="4" t="n">
        <v>33.29</v>
      </c>
      <c r="G4486" s="22" t="n">
        <v>15029.9196</v>
      </c>
      <c r="H4486" s="22" t="n">
        <v>6182.912</v>
      </c>
      <c r="I4486" s="22" t="n">
        <v>21212.8316</v>
      </c>
      <c r="J4486" s="0" t="n">
        <v>65.32</v>
      </c>
      <c r="K4486" s="24" t="n">
        <v>104032.3473</v>
      </c>
      <c r="L4486" s="0" t="n">
        <v>315.47</v>
      </c>
      <c r="M4486" s="27" t="n">
        <v>329.769383142613</v>
      </c>
      <c r="N4486" s="26" t="n">
        <v>-2.01716197102013</v>
      </c>
    </row>
    <row r="4487" customFormat="false" ht="15" hidden="false" customHeight="false" outlineLevel="0" collapsed="false">
      <c r="A4487" s="29" t="n">
        <v>44447</v>
      </c>
      <c r="B4487" s="2" t="n">
        <v>66.64</v>
      </c>
      <c r="C4487" s="2" t="n">
        <v>27.73</v>
      </c>
      <c r="D4487" s="3" t="n">
        <v>334.86</v>
      </c>
      <c r="E4487" s="3" t="n">
        <v>298.17</v>
      </c>
      <c r="F4487" s="4" t="n">
        <v>36.69</v>
      </c>
      <c r="G4487" s="22" t="n">
        <v>22315.0704</v>
      </c>
      <c r="H4487" s="22" t="n">
        <v>8268.2541</v>
      </c>
      <c r="I4487" s="22" t="n">
        <v>30583.3245</v>
      </c>
      <c r="J4487" s="0" t="n">
        <v>94.37</v>
      </c>
      <c r="K4487" s="24" t="n">
        <v>115376.8611</v>
      </c>
      <c r="L4487" s="0" t="n">
        <v>352.31</v>
      </c>
      <c r="M4487" s="27" t="n">
        <v>327.486761942607</v>
      </c>
      <c r="N4487" s="26" t="n">
        <v>-2.28262120000522</v>
      </c>
    </row>
    <row r="4488" customFormat="false" ht="15" hidden="false" customHeight="false" outlineLevel="0" collapsed="false">
      <c r="A4488" s="29" t="n">
        <v>44448</v>
      </c>
      <c r="B4488" s="2" t="n">
        <v>94.79</v>
      </c>
      <c r="C4488" s="2" t="n">
        <v>22.25</v>
      </c>
      <c r="D4488" s="3" t="n">
        <v>332.58</v>
      </c>
      <c r="E4488" s="3" t="n">
        <v>296.45</v>
      </c>
      <c r="F4488" s="4" t="n">
        <v>36.13</v>
      </c>
      <c r="G4488" s="22" t="n">
        <v>31525.2582</v>
      </c>
      <c r="H4488" s="22" t="n">
        <v>6596.0125</v>
      </c>
      <c r="I4488" s="22" t="n">
        <v>38121.2707</v>
      </c>
      <c r="J4488" s="0" t="n">
        <v>117.04</v>
      </c>
      <c r="K4488" s="24" t="n">
        <v>127945.6669</v>
      </c>
      <c r="L4488" s="0" t="n">
        <v>392.18</v>
      </c>
      <c r="M4488" s="27" t="n">
        <v>326.242202305064</v>
      </c>
      <c r="N4488" s="26" t="n">
        <v>-1.24455963754332</v>
      </c>
    </row>
    <row r="4489" customFormat="false" ht="15" hidden="false" customHeight="false" outlineLevel="0" collapsed="false">
      <c r="A4489" s="29" t="n">
        <v>44449</v>
      </c>
      <c r="B4489" s="2" t="n">
        <v>70.94</v>
      </c>
      <c r="C4489" s="2" t="n">
        <v>28.89</v>
      </c>
      <c r="D4489" s="3" t="n">
        <v>327.22</v>
      </c>
      <c r="E4489" s="3" t="n">
        <v>293.37</v>
      </c>
      <c r="F4489" s="4" t="n">
        <v>33.85</v>
      </c>
      <c r="G4489" s="22" t="n">
        <v>23212.9868</v>
      </c>
      <c r="H4489" s="22" t="n">
        <v>8475.4593</v>
      </c>
      <c r="I4489" s="22" t="n">
        <v>31688.4461</v>
      </c>
      <c r="J4489" s="0" t="n">
        <v>99.83</v>
      </c>
      <c r="K4489" s="24" t="n">
        <v>138052.9245</v>
      </c>
      <c r="L4489" s="0" t="n">
        <v>426.51</v>
      </c>
      <c r="M4489" s="27" t="n">
        <v>323.68039319125</v>
      </c>
      <c r="N4489" s="26" t="n">
        <v>-2.56180911381415</v>
      </c>
    </row>
    <row r="4490" customFormat="false" ht="15" hidden="false" customHeight="false" outlineLevel="0" collapsed="false">
      <c r="A4490" s="29" t="n">
        <v>44452</v>
      </c>
      <c r="B4490" s="2" t="n">
        <v>69.45</v>
      </c>
      <c r="C4490" s="2" t="n">
        <v>26.49</v>
      </c>
      <c r="D4490" s="3" t="n">
        <v>325.93</v>
      </c>
      <c r="E4490" s="3" t="n">
        <v>292.16</v>
      </c>
      <c r="F4490" s="4" t="n">
        <v>33.77</v>
      </c>
      <c r="G4490" s="22" t="n">
        <v>22635.8385</v>
      </c>
      <c r="H4490" s="22" t="n">
        <v>7739.3184</v>
      </c>
      <c r="I4490" s="22" t="n">
        <v>30375.1569</v>
      </c>
      <c r="J4490" s="0" t="n">
        <v>95.94</v>
      </c>
      <c r="K4490" s="24" t="n">
        <v>151981.0298</v>
      </c>
      <c r="L4490" s="0" t="n">
        <v>472.5</v>
      </c>
      <c r="M4490" s="27" t="n">
        <v>321.652973121693</v>
      </c>
      <c r="N4490" s="26" t="n">
        <v>-2.0274200695568</v>
      </c>
    </row>
    <row r="4491" customFormat="false" ht="15" hidden="false" customHeight="false" outlineLevel="0" collapsed="false">
      <c r="A4491" s="29" t="n">
        <v>44453</v>
      </c>
      <c r="B4491" s="2" t="n">
        <v>75.32</v>
      </c>
      <c r="C4491" s="2" t="n">
        <v>24.95</v>
      </c>
      <c r="D4491" s="3" t="n">
        <v>322.89</v>
      </c>
      <c r="E4491" s="3" t="n">
        <v>290.62</v>
      </c>
      <c r="F4491" s="4" t="n">
        <v>32.27</v>
      </c>
      <c r="G4491" s="22" t="n">
        <v>24320.0748</v>
      </c>
      <c r="H4491" s="22" t="n">
        <v>7250.969</v>
      </c>
      <c r="I4491" s="22" t="n">
        <v>31571.0438</v>
      </c>
      <c r="J4491" s="0" t="n">
        <v>100.27</v>
      </c>
      <c r="K4491" s="24" t="n">
        <v>162339.242</v>
      </c>
      <c r="L4491" s="0" t="n">
        <v>507.45</v>
      </c>
      <c r="M4491" s="27" t="n">
        <v>319.91179820672</v>
      </c>
      <c r="N4491" s="26" t="n">
        <v>-1.74117491497316</v>
      </c>
    </row>
    <row r="4492" customFormat="false" ht="15" hidden="false" customHeight="false" outlineLevel="0" collapsed="false">
      <c r="A4492" s="29" t="n">
        <v>44454</v>
      </c>
      <c r="B4492" s="2" t="n">
        <v>110.94</v>
      </c>
      <c r="C4492" s="2" t="n">
        <v>40.28</v>
      </c>
      <c r="D4492" s="3" t="n">
        <v>319.82</v>
      </c>
      <c r="E4492" s="3" t="n">
        <v>283.89</v>
      </c>
      <c r="F4492" s="4" t="n">
        <v>35.93</v>
      </c>
      <c r="G4492" s="22" t="n">
        <v>35480.8308</v>
      </c>
      <c r="H4492" s="22" t="n">
        <v>11435.0892</v>
      </c>
      <c r="I4492" s="22" t="n">
        <v>46915.92</v>
      </c>
      <c r="J4492" s="0" t="n">
        <v>151.22</v>
      </c>
      <c r="K4492" s="24" t="n">
        <v>178671.8375</v>
      </c>
      <c r="L4492" s="0" t="n">
        <v>564.3</v>
      </c>
      <c r="M4492" s="27" t="n">
        <v>316.625620237462</v>
      </c>
      <c r="N4492" s="26" t="n">
        <v>-3.28617796925755</v>
      </c>
    </row>
    <row r="4493" customFormat="false" ht="15" hidden="false" customHeight="false" outlineLevel="0" collapsed="false">
      <c r="A4493" s="29" t="n">
        <v>44455</v>
      </c>
      <c r="B4493" s="2" t="n">
        <v>90.3</v>
      </c>
      <c r="C4493" s="2" t="n">
        <v>23.09</v>
      </c>
      <c r="D4493" s="3" t="n">
        <v>318</v>
      </c>
      <c r="E4493" s="3" t="n">
        <v>280.27</v>
      </c>
      <c r="F4493" s="4" t="n">
        <v>37.73</v>
      </c>
      <c r="G4493" s="22" t="n">
        <v>28715.4</v>
      </c>
      <c r="H4493" s="22" t="n">
        <v>6471.4343</v>
      </c>
      <c r="I4493" s="22" t="n">
        <v>35186.8343</v>
      </c>
      <c r="J4493" s="0" t="n">
        <v>113.39</v>
      </c>
      <c r="K4493" s="24" t="n">
        <v>175737.4011</v>
      </c>
      <c r="L4493" s="0" t="n">
        <v>560.65</v>
      </c>
      <c r="M4493" s="27" t="n">
        <v>313.452958351913</v>
      </c>
      <c r="N4493" s="26" t="n">
        <v>-3.17266188554936</v>
      </c>
    </row>
    <row r="4494" customFormat="false" ht="15" hidden="false" customHeight="false" outlineLevel="0" collapsed="false">
      <c r="A4494" s="29" t="n">
        <v>44456</v>
      </c>
      <c r="B4494" s="2" t="n">
        <v>94.5</v>
      </c>
      <c r="C4494" s="2" t="n">
        <v>29.94</v>
      </c>
      <c r="D4494" s="3" t="n">
        <v>314.47</v>
      </c>
      <c r="E4494" s="3" t="n">
        <v>279.75</v>
      </c>
      <c r="F4494" s="4" t="n">
        <v>34.72</v>
      </c>
      <c r="G4494" s="22" t="n">
        <v>29717.415</v>
      </c>
      <c r="H4494" s="22" t="n">
        <v>8375.715</v>
      </c>
      <c r="I4494" s="22" t="n">
        <v>38093.13</v>
      </c>
      <c r="J4494" s="0" t="n">
        <v>124.44</v>
      </c>
      <c r="K4494" s="24" t="n">
        <v>182142.085</v>
      </c>
      <c r="L4494" s="0" t="n">
        <v>585.26</v>
      </c>
      <c r="M4494" s="27" t="n">
        <v>311.215673375935</v>
      </c>
      <c r="N4494" s="26" t="n">
        <v>-2.23728497597756</v>
      </c>
    </row>
    <row r="4495" customFormat="false" ht="15" hidden="false" customHeight="false" outlineLevel="0" collapsed="false">
      <c r="A4495" s="29" t="n">
        <v>44459</v>
      </c>
      <c r="B4495" s="2" t="n">
        <v>40.4</v>
      </c>
      <c r="C4495" s="2" t="n">
        <v>20.81</v>
      </c>
      <c r="D4495" s="3" t="n">
        <v>315.66</v>
      </c>
      <c r="E4495" s="3" t="n">
        <v>280.75</v>
      </c>
      <c r="F4495" s="4" t="n">
        <v>34.91</v>
      </c>
      <c r="G4495" s="22" t="n">
        <v>12752.664</v>
      </c>
      <c r="H4495" s="22" t="n">
        <v>5842.4075</v>
      </c>
      <c r="I4495" s="22" t="n">
        <v>18595.0715</v>
      </c>
      <c r="J4495" s="0" t="n">
        <v>61.21</v>
      </c>
      <c r="K4495" s="24" t="n">
        <v>170361.9996</v>
      </c>
      <c r="L4495" s="0" t="n">
        <v>550.53</v>
      </c>
      <c r="M4495" s="27" t="n">
        <v>309.45089204948</v>
      </c>
      <c r="N4495" s="26" t="n">
        <v>-1.76478132645588</v>
      </c>
    </row>
    <row r="4496" customFormat="false" ht="15" hidden="false" customHeight="false" outlineLevel="0" collapsed="false">
      <c r="A4496" s="29" t="n">
        <v>44460</v>
      </c>
      <c r="B4496" s="2" t="n">
        <v>70.5</v>
      </c>
      <c r="C4496" s="2" t="n">
        <v>48.29</v>
      </c>
      <c r="D4496" s="3" t="n">
        <v>311.37</v>
      </c>
      <c r="E4496" s="3" t="n">
        <v>278.01</v>
      </c>
      <c r="F4496" s="4" t="n">
        <v>33.36</v>
      </c>
      <c r="G4496" s="22" t="n">
        <v>21951.585</v>
      </c>
      <c r="H4496" s="22" t="n">
        <v>13425.1029</v>
      </c>
      <c r="I4496" s="22" t="n">
        <v>35376.6879</v>
      </c>
      <c r="J4496" s="0" t="n">
        <v>118.79</v>
      </c>
      <c r="K4496" s="24" t="n">
        <v>174167.6437</v>
      </c>
      <c r="L4496" s="0" t="n">
        <v>569.05</v>
      </c>
      <c r="M4496" s="27" t="n">
        <v>306.067381952377</v>
      </c>
      <c r="N4496" s="26" t="n">
        <v>-3.38351009710277</v>
      </c>
    </row>
    <row r="4497" customFormat="false" ht="15" hidden="false" customHeight="false" outlineLevel="0" collapsed="false">
      <c r="A4497" s="29" t="n">
        <v>44461</v>
      </c>
      <c r="B4497" s="2" t="n">
        <v>102.4</v>
      </c>
      <c r="C4497" s="2" t="n">
        <v>52.13</v>
      </c>
      <c r="D4497" s="3" t="n">
        <v>307.83</v>
      </c>
      <c r="E4497" s="3" t="n">
        <v>275.5</v>
      </c>
      <c r="F4497" s="4" t="n">
        <v>32.33</v>
      </c>
      <c r="G4497" s="22" t="n">
        <v>31521.792</v>
      </c>
      <c r="H4497" s="22" t="n">
        <v>14361.815</v>
      </c>
      <c r="I4497" s="22" t="n">
        <v>45883.607</v>
      </c>
      <c r="J4497" s="0" t="n">
        <v>154.53</v>
      </c>
      <c r="K4497" s="24" t="n">
        <v>173135.3307</v>
      </c>
      <c r="L4497" s="0" t="n">
        <v>572.36</v>
      </c>
      <c r="M4497" s="27" t="n">
        <v>302.49376388986</v>
      </c>
      <c r="N4497" s="26" t="n">
        <v>-3.57361806251731</v>
      </c>
    </row>
    <row r="4498" customFormat="false" ht="15" hidden="false" customHeight="false" outlineLevel="0" collapsed="false">
      <c r="A4498" s="29" t="n">
        <v>44462</v>
      </c>
      <c r="B4498" s="2" t="n">
        <v>95.85</v>
      </c>
      <c r="C4498" s="2" t="n">
        <v>29.9</v>
      </c>
      <c r="D4498" s="3" t="n">
        <v>305.6</v>
      </c>
      <c r="E4498" s="3" t="n">
        <v>274.99</v>
      </c>
      <c r="F4498" s="4" t="n">
        <v>30.61</v>
      </c>
      <c r="G4498" s="22" t="n">
        <v>29291.76</v>
      </c>
      <c r="H4498" s="22" t="n">
        <v>8222.201</v>
      </c>
      <c r="I4498" s="22" t="n">
        <v>37513.961</v>
      </c>
      <c r="J4498" s="0" t="n">
        <v>125.75</v>
      </c>
      <c r="K4498" s="24" t="n">
        <v>175462.4574</v>
      </c>
      <c r="L4498" s="0" t="n">
        <v>584.72</v>
      </c>
      <c r="M4498" s="27" t="n">
        <v>300.079452387468</v>
      </c>
      <c r="N4498" s="26" t="n">
        <v>-2.41431150239197</v>
      </c>
    </row>
    <row r="4499" customFormat="false" ht="15" hidden="false" customHeight="false" outlineLevel="0" collapsed="false">
      <c r="A4499" s="29" t="n">
        <v>44463</v>
      </c>
      <c r="B4499" s="2" t="n">
        <v>49.15</v>
      </c>
      <c r="C4499" s="2" t="n">
        <v>12.06</v>
      </c>
      <c r="D4499" s="3" t="n">
        <v>303.32</v>
      </c>
      <c r="E4499" s="3" t="n">
        <v>274.53</v>
      </c>
      <c r="F4499" s="4" t="n">
        <v>28.79</v>
      </c>
      <c r="G4499" s="22" t="n">
        <v>14908.178</v>
      </c>
      <c r="H4499" s="22" t="n">
        <v>3310.8318</v>
      </c>
      <c r="I4499" s="22" t="n">
        <v>18219.0098</v>
      </c>
      <c r="J4499" s="0" t="n">
        <v>61.21</v>
      </c>
      <c r="K4499" s="24" t="n">
        <v>155588.3372</v>
      </c>
      <c r="L4499" s="0" t="n">
        <v>521.49</v>
      </c>
      <c r="M4499" s="27" t="n">
        <v>298.353443402558</v>
      </c>
      <c r="N4499" s="26" t="n">
        <v>-1.72600898490953</v>
      </c>
    </row>
    <row r="4500" customFormat="false" ht="15" hidden="false" customHeight="false" outlineLevel="0" collapsed="false">
      <c r="A4500" s="29" t="n">
        <v>44466</v>
      </c>
      <c r="B4500" s="2" t="n">
        <v>64.49</v>
      </c>
      <c r="C4500" s="2" t="n">
        <v>22.58</v>
      </c>
      <c r="D4500" s="3" t="n">
        <v>302.7</v>
      </c>
      <c r="E4500" s="3" t="n">
        <v>274.38</v>
      </c>
      <c r="F4500" s="4" t="n">
        <v>28.32</v>
      </c>
      <c r="G4500" s="22" t="n">
        <v>19521.123</v>
      </c>
      <c r="H4500" s="22" t="n">
        <v>6195.5004</v>
      </c>
      <c r="I4500" s="22" t="n">
        <v>25716.6234</v>
      </c>
      <c r="J4500" s="0" t="n">
        <v>87.07</v>
      </c>
      <c r="K4500" s="24" t="n">
        <v>162709.8891</v>
      </c>
      <c r="L4500" s="0" t="n">
        <v>547.35</v>
      </c>
      <c r="M4500" s="27" t="n">
        <v>297.268455467251</v>
      </c>
      <c r="N4500" s="26" t="n">
        <v>-1.08498793530669</v>
      </c>
    </row>
    <row r="4501" customFormat="false" ht="15" hidden="false" customHeight="false" outlineLevel="0" collapsed="false">
      <c r="A4501" s="29" t="n">
        <v>44467</v>
      </c>
      <c r="B4501" s="2" t="n">
        <v>99.31</v>
      </c>
      <c r="C4501" s="2" t="n">
        <v>21.2</v>
      </c>
      <c r="D4501" s="3" t="n">
        <v>301.56</v>
      </c>
      <c r="E4501" s="3" t="n">
        <v>274.35</v>
      </c>
      <c r="F4501" s="4" t="n">
        <v>27.21</v>
      </c>
      <c r="G4501" s="22" t="n">
        <v>29947.9236</v>
      </c>
      <c r="H4501" s="22" t="n">
        <v>5816.22</v>
      </c>
      <c r="I4501" s="22" t="n">
        <v>35764.1436</v>
      </c>
      <c r="J4501" s="0" t="n">
        <v>120.51</v>
      </c>
      <c r="K4501" s="24" t="n">
        <v>163097.3448</v>
      </c>
      <c r="L4501" s="0" t="n">
        <v>549.07</v>
      </c>
      <c r="M4501" s="27" t="n">
        <v>297.042899448158</v>
      </c>
      <c r="N4501" s="26" t="n">
        <v>-0.22555601909346</v>
      </c>
    </row>
    <row r="4502" customFormat="false" ht="15" hidden="false" customHeight="false" outlineLevel="0" collapsed="false">
      <c r="A4502" s="29" t="n">
        <v>44468</v>
      </c>
      <c r="B4502" s="2" t="n">
        <v>98.08</v>
      </c>
      <c r="C4502" s="2" t="n">
        <v>28.94</v>
      </c>
      <c r="D4502" s="3" t="n">
        <v>297.33</v>
      </c>
      <c r="E4502" s="3" t="n">
        <v>271.78</v>
      </c>
      <c r="F4502" s="4" t="n">
        <v>25.55</v>
      </c>
      <c r="G4502" s="22" t="n">
        <v>29162.1264</v>
      </c>
      <c r="H4502" s="22" t="n">
        <v>7865.3132</v>
      </c>
      <c r="I4502" s="22" t="n">
        <v>37027.4396</v>
      </c>
      <c r="J4502" s="0" t="n">
        <v>127.02</v>
      </c>
      <c r="K4502" s="24" t="n">
        <v>154241.1774</v>
      </c>
      <c r="L4502" s="0" t="n">
        <v>521.56</v>
      </c>
      <c r="M4502" s="27" t="n">
        <v>295.730457473733</v>
      </c>
      <c r="N4502" s="26" t="n">
        <v>-1.31244197442521</v>
      </c>
    </row>
    <row r="4503" customFormat="false" ht="15" hidden="false" customHeight="false" outlineLevel="0" collapsed="false">
      <c r="A4503" s="29" t="n">
        <v>44469</v>
      </c>
      <c r="B4503" s="2" t="n">
        <v>76.38</v>
      </c>
      <c r="C4503" s="2" t="n">
        <v>25.27</v>
      </c>
      <c r="D4503" s="3" t="n">
        <v>294.98</v>
      </c>
      <c r="E4503" s="3" t="n">
        <v>269.32</v>
      </c>
      <c r="F4503" s="4" t="n">
        <v>25.66</v>
      </c>
      <c r="G4503" s="22" t="n">
        <v>22530.5724</v>
      </c>
      <c r="H4503" s="22" t="n">
        <v>6805.7164</v>
      </c>
      <c r="I4503" s="22" t="n">
        <v>29336.2888</v>
      </c>
      <c r="J4503" s="0" t="n">
        <v>101.65</v>
      </c>
      <c r="K4503" s="24" t="n">
        <v>146063.5052</v>
      </c>
      <c r="L4503" s="0" t="n">
        <v>497.46</v>
      </c>
      <c r="M4503" s="27" t="n">
        <v>293.618592851687</v>
      </c>
      <c r="N4503" s="26" t="n">
        <v>-2.11186462204603</v>
      </c>
    </row>
    <row r="4504" customFormat="false" ht="15" hidden="false" customHeight="false" outlineLevel="0" collapsed="false">
      <c r="A4504" s="29" t="n">
        <v>44470</v>
      </c>
      <c r="B4504" s="2" t="n">
        <v>62.21</v>
      </c>
      <c r="C4504" s="2" t="n">
        <v>22.4</v>
      </c>
      <c r="D4504" s="3" t="n">
        <v>292.36</v>
      </c>
      <c r="E4504" s="3" t="n">
        <v>264.84</v>
      </c>
      <c r="F4504" s="4" t="n">
        <v>27.52</v>
      </c>
      <c r="G4504" s="22" t="n">
        <v>18187.7156</v>
      </c>
      <c r="H4504" s="22" t="n">
        <v>5932.416</v>
      </c>
      <c r="I4504" s="22" t="n">
        <v>24120.1316</v>
      </c>
      <c r="J4504" s="0" t="n">
        <v>84.61</v>
      </c>
      <c r="K4504" s="24" t="n">
        <v>151964.627</v>
      </c>
      <c r="L4504" s="0" t="n">
        <v>520.86</v>
      </c>
      <c r="M4504" s="27" t="n">
        <v>291.757145874131</v>
      </c>
      <c r="N4504" s="26" t="n">
        <v>-1.86144697755537</v>
      </c>
    </row>
    <row r="4505" customFormat="false" ht="15" hidden="false" customHeight="false" outlineLevel="0" collapsed="false">
      <c r="A4505" s="29" t="n">
        <v>44473</v>
      </c>
      <c r="B4505" s="2" t="n">
        <v>56.46</v>
      </c>
      <c r="C4505" s="2" t="n">
        <v>17.58</v>
      </c>
      <c r="D4505" s="3" t="n">
        <v>289.18</v>
      </c>
      <c r="E4505" s="3" t="n">
        <v>265.16</v>
      </c>
      <c r="F4505" s="4" t="n">
        <v>24.02</v>
      </c>
      <c r="G4505" s="22" t="n">
        <v>16327.1028</v>
      </c>
      <c r="H4505" s="22" t="n">
        <v>4661.5128</v>
      </c>
      <c r="I4505" s="22" t="n">
        <v>20988.6156</v>
      </c>
      <c r="J4505" s="0" t="n">
        <v>74.04</v>
      </c>
      <c r="K4505" s="24" t="n">
        <v>147236.6192</v>
      </c>
      <c r="L4505" s="0" t="n">
        <v>507.83</v>
      </c>
      <c r="M4505" s="27" t="n">
        <v>289.932889352736</v>
      </c>
      <c r="N4505" s="26" t="n">
        <v>-1.82425652139511</v>
      </c>
    </row>
    <row r="4506" customFormat="false" ht="15" hidden="false" customHeight="false" outlineLevel="0" collapsed="false">
      <c r="A4506" s="29" t="n">
        <v>44474</v>
      </c>
      <c r="B4506" s="2" t="n">
        <v>92.8</v>
      </c>
      <c r="C4506" s="2" t="n">
        <v>27.26</v>
      </c>
      <c r="D4506" s="3" t="n">
        <v>287.71</v>
      </c>
      <c r="E4506" s="3" t="n">
        <v>267.78</v>
      </c>
      <c r="F4506" s="4" t="n">
        <v>19.93</v>
      </c>
      <c r="G4506" s="22" t="n">
        <v>26699.488</v>
      </c>
      <c r="H4506" s="22" t="n">
        <v>7299.6828</v>
      </c>
      <c r="I4506" s="22" t="n">
        <v>33999.1708</v>
      </c>
      <c r="J4506" s="0" t="n">
        <v>120.06</v>
      </c>
      <c r="K4506" s="24" t="n">
        <v>145471.6464</v>
      </c>
      <c r="L4506" s="0" t="n">
        <v>507.38</v>
      </c>
      <c r="M4506" s="27" t="n">
        <v>286.711432062754</v>
      </c>
      <c r="N4506" s="26" t="n">
        <v>-3.22145728998231</v>
      </c>
    </row>
    <row r="4507" customFormat="false" ht="15" hidden="false" customHeight="false" outlineLevel="0" collapsed="false">
      <c r="A4507" s="29" t="n">
        <v>44475</v>
      </c>
      <c r="B4507" s="2" t="n">
        <v>86.02</v>
      </c>
      <c r="C4507" s="2" t="n">
        <v>27.83</v>
      </c>
      <c r="D4507" s="3" t="n">
        <v>286.62</v>
      </c>
      <c r="E4507" s="3" t="n">
        <v>262.91</v>
      </c>
      <c r="F4507" s="4" t="n">
        <v>23.71</v>
      </c>
      <c r="G4507" s="22" t="n">
        <v>24655.0524</v>
      </c>
      <c r="H4507" s="22" t="n">
        <v>7316.7853</v>
      </c>
      <c r="I4507" s="22" t="n">
        <v>31971.8377</v>
      </c>
      <c r="J4507" s="0" t="n">
        <v>113.85</v>
      </c>
      <c r="K4507" s="24" t="n">
        <v>140416.0445</v>
      </c>
      <c r="L4507" s="0" t="n">
        <v>494.21</v>
      </c>
      <c r="M4507" s="27" t="n">
        <v>284.122224358066</v>
      </c>
      <c r="N4507" s="26" t="n">
        <v>-2.5892077046874</v>
      </c>
    </row>
    <row r="4508" customFormat="false" ht="15" hidden="false" customHeight="false" outlineLevel="0" collapsed="false">
      <c r="A4508" s="29" t="n">
        <v>44476</v>
      </c>
      <c r="B4508" s="2" t="n">
        <v>118.44</v>
      </c>
      <c r="C4508" s="2" t="n">
        <v>22.78</v>
      </c>
      <c r="D4508" s="3" t="n">
        <v>285.3</v>
      </c>
      <c r="E4508" s="3" t="n">
        <v>264.44</v>
      </c>
      <c r="F4508" s="4" t="n">
        <v>20.86</v>
      </c>
      <c r="G4508" s="22" t="n">
        <v>33790.932</v>
      </c>
      <c r="H4508" s="22" t="n">
        <v>6023.9432</v>
      </c>
      <c r="I4508" s="22" t="n">
        <v>39814.8752</v>
      </c>
      <c r="J4508" s="0" t="n">
        <v>141.22</v>
      </c>
      <c r="K4508" s="24" t="n">
        <v>150894.6309</v>
      </c>
      <c r="L4508" s="0" t="n">
        <v>533.78</v>
      </c>
      <c r="M4508" s="27" t="n">
        <v>282.690679493424</v>
      </c>
      <c r="N4508" s="26" t="n">
        <v>-1.43154486464215</v>
      </c>
    </row>
    <row r="4509" customFormat="false" ht="15" hidden="false" customHeight="false" outlineLevel="0" collapsed="false">
      <c r="A4509" s="29" t="n">
        <v>44477</v>
      </c>
      <c r="B4509" s="2" t="n">
        <v>40.37</v>
      </c>
      <c r="C4509" s="2" t="n">
        <v>23.62</v>
      </c>
      <c r="D4509" s="3" t="n">
        <v>283.27</v>
      </c>
      <c r="E4509" s="3" t="n">
        <v>262.74</v>
      </c>
      <c r="F4509" s="4" t="n">
        <v>20.53</v>
      </c>
      <c r="G4509" s="22" t="n">
        <v>11435.6099</v>
      </c>
      <c r="H4509" s="22" t="n">
        <v>6205.9188</v>
      </c>
      <c r="I4509" s="22" t="n">
        <v>17641.5287</v>
      </c>
      <c r="J4509" s="0" t="n">
        <v>63.99</v>
      </c>
      <c r="K4509" s="24" t="n">
        <v>144416.028</v>
      </c>
      <c r="L4509" s="0" t="n">
        <v>513.16</v>
      </c>
      <c r="M4509" s="27" t="n">
        <v>281.424951282251</v>
      </c>
      <c r="N4509" s="26" t="n">
        <v>-1.26572821117315</v>
      </c>
    </row>
    <row r="4510" customFormat="false" ht="15" hidden="false" customHeight="false" outlineLevel="0" collapsed="false">
      <c r="A4510" s="29" t="n">
        <v>44480</v>
      </c>
      <c r="B4510" s="2" t="n">
        <v>53.22</v>
      </c>
      <c r="C4510" s="2" t="n">
        <v>31.57</v>
      </c>
      <c r="D4510" s="3" t="n">
        <v>281.12</v>
      </c>
      <c r="E4510" s="3" t="n">
        <v>263.64</v>
      </c>
      <c r="F4510" s="4" t="n">
        <v>17.48</v>
      </c>
      <c r="G4510" s="22" t="n">
        <v>14961.2064</v>
      </c>
      <c r="H4510" s="22" t="n">
        <v>8323.1148</v>
      </c>
      <c r="I4510" s="22" t="n">
        <v>23284.3212</v>
      </c>
      <c r="J4510" s="0" t="n">
        <v>84.79</v>
      </c>
      <c r="K4510" s="24" t="n">
        <v>146711.7336</v>
      </c>
      <c r="L4510" s="0" t="n">
        <v>523.91</v>
      </c>
      <c r="M4510" s="27" t="n">
        <v>280.032321581951</v>
      </c>
      <c r="N4510" s="26" t="n">
        <v>-1.39262970030006</v>
      </c>
    </row>
    <row r="4511" customFormat="false" ht="15" hidden="false" customHeight="false" outlineLevel="0" collapsed="false">
      <c r="A4511" s="29" t="n">
        <v>44481</v>
      </c>
      <c r="B4511" s="2" t="n">
        <v>71.77</v>
      </c>
      <c r="C4511" s="2" t="n">
        <v>43.27</v>
      </c>
      <c r="D4511" s="3" t="n">
        <v>281.07</v>
      </c>
      <c r="E4511" s="3" t="n">
        <v>261.35</v>
      </c>
      <c r="F4511" s="4" t="n">
        <v>19.72</v>
      </c>
      <c r="G4511" s="22" t="n">
        <v>20172.3939</v>
      </c>
      <c r="H4511" s="22" t="n">
        <v>11308.6145</v>
      </c>
      <c r="I4511" s="22" t="n">
        <v>31481.0084</v>
      </c>
      <c r="J4511" s="0" t="n">
        <v>115.04</v>
      </c>
      <c r="K4511" s="24" t="n">
        <v>144193.5712</v>
      </c>
      <c r="L4511" s="0" t="n">
        <v>518.89</v>
      </c>
      <c r="M4511" s="27" t="n">
        <v>277.888514328663</v>
      </c>
      <c r="N4511" s="26" t="n">
        <v>-2.14380725328795</v>
      </c>
    </row>
    <row r="4512" customFormat="false" ht="15" hidden="false" customHeight="false" outlineLevel="0" collapsed="false">
      <c r="A4512" s="29" t="n">
        <v>44482</v>
      </c>
      <c r="B4512" s="2" t="n">
        <v>91.88</v>
      </c>
      <c r="C4512" s="2" t="n">
        <v>29.01</v>
      </c>
      <c r="D4512" s="3" t="n">
        <v>280.02</v>
      </c>
      <c r="E4512" s="3" t="n">
        <v>258.7</v>
      </c>
      <c r="F4512" s="4" t="n">
        <v>21.32</v>
      </c>
      <c r="G4512" s="22" t="n">
        <v>25728.2376</v>
      </c>
      <c r="H4512" s="22" t="n">
        <v>7504.887</v>
      </c>
      <c r="I4512" s="22" t="n">
        <v>33233.1246</v>
      </c>
      <c r="J4512" s="0" t="n">
        <v>120.89</v>
      </c>
      <c r="K4512" s="24" t="n">
        <v>145454.8581</v>
      </c>
      <c r="L4512" s="0" t="n">
        <v>525.93</v>
      </c>
      <c r="M4512" s="27" t="n">
        <v>276.566953967258</v>
      </c>
      <c r="N4512" s="26" t="n">
        <v>-1.3215603614052</v>
      </c>
    </row>
    <row r="4513" customFormat="false" ht="15" hidden="false" customHeight="false" outlineLevel="0" collapsed="false">
      <c r="A4513" s="29" t="n">
        <v>44483</v>
      </c>
      <c r="B4513" s="2" t="n">
        <v>94.68</v>
      </c>
      <c r="C4513" s="2" t="n">
        <v>27.91</v>
      </c>
      <c r="D4513" s="3" t="n">
        <v>280.32</v>
      </c>
      <c r="E4513" s="3" t="n">
        <v>260.68</v>
      </c>
      <c r="F4513" s="4" t="n">
        <v>19.64</v>
      </c>
      <c r="G4513" s="22" t="n">
        <v>26540.6976</v>
      </c>
      <c r="H4513" s="22" t="n">
        <v>7275.5788</v>
      </c>
      <c r="I4513" s="22" t="n">
        <v>33816.2764</v>
      </c>
      <c r="J4513" s="0" t="n">
        <v>122.59</v>
      </c>
      <c r="K4513" s="24" t="n">
        <v>139456.2593</v>
      </c>
      <c r="L4513" s="0" t="n">
        <v>507.3</v>
      </c>
      <c r="M4513" s="27" t="n">
        <v>274.898993297851</v>
      </c>
      <c r="N4513" s="26" t="n">
        <v>-1.66796066940651</v>
      </c>
    </row>
    <row r="4514" customFormat="false" ht="15" hidden="false" customHeight="false" outlineLevel="0" collapsed="false">
      <c r="A4514" s="29" t="n">
        <v>44484</v>
      </c>
      <c r="B4514" s="2" t="n">
        <v>109.15</v>
      </c>
      <c r="C4514" s="2" t="n">
        <v>24.89</v>
      </c>
      <c r="D4514" s="3" t="n">
        <v>280.24</v>
      </c>
      <c r="E4514" s="3" t="n">
        <v>260.62</v>
      </c>
      <c r="F4514" s="4" t="n">
        <v>19.62</v>
      </c>
      <c r="G4514" s="22" t="n">
        <v>30588.196</v>
      </c>
      <c r="H4514" s="22" t="n">
        <v>6486.8318</v>
      </c>
      <c r="I4514" s="22" t="n">
        <v>37075.0278</v>
      </c>
      <c r="J4514" s="0" t="n">
        <v>134.04</v>
      </c>
      <c r="K4514" s="24" t="n">
        <v>158889.7584</v>
      </c>
      <c r="L4514" s="0" t="n">
        <v>577.35</v>
      </c>
      <c r="M4514" s="27" t="n">
        <v>275.205262665628</v>
      </c>
      <c r="N4514" s="26" t="n">
        <v>0.30626936777611</v>
      </c>
    </row>
    <row r="4515" customFormat="false" ht="15" hidden="false" customHeight="false" outlineLevel="0" collapsed="false">
      <c r="A4515" s="29" t="n">
        <v>44487</v>
      </c>
      <c r="B4515" s="2" t="n">
        <v>48.97</v>
      </c>
      <c r="C4515" s="2" t="n">
        <v>30.83</v>
      </c>
      <c r="D4515" s="3" t="n">
        <v>280.09</v>
      </c>
      <c r="E4515" s="3" t="n">
        <v>259.81</v>
      </c>
      <c r="F4515" s="4" t="n">
        <v>20.28</v>
      </c>
      <c r="G4515" s="22" t="n">
        <v>13716.0073</v>
      </c>
      <c r="H4515" s="22" t="n">
        <v>8009.9423</v>
      </c>
      <c r="I4515" s="22" t="n">
        <v>21725.9496</v>
      </c>
      <c r="J4515" s="0" t="n">
        <v>79.8</v>
      </c>
      <c r="K4515" s="24" t="n">
        <v>157331.3868</v>
      </c>
      <c r="L4515" s="0" t="n">
        <v>572.36</v>
      </c>
      <c r="M4515" s="27" t="n">
        <v>274.881869452792</v>
      </c>
      <c r="N4515" s="26" t="n">
        <v>-0.323393212835583</v>
      </c>
    </row>
    <row r="4516" customFormat="false" ht="15" hidden="false" customHeight="false" outlineLevel="0" collapsed="false">
      <c r="A4516" s="29" t="n">
        <v>44488</v>
      </c>
      <c r="B4516" s="2" t="n">
        <v>96.03</v>
      </c>
      <c r="C4516" s="2" t="n">
        <v>29.65</v>
      </c>
      <c r="D4516" s="3" t="n">
        <v>280.88</v>
      </c>
      <c r="E4516" s="3" t="n">
        <v>261.53</v>
      </c>
      <c r="F4516" s="4" t="n">
        <v>19.35</v>
      </c>
      <c r="G4516" s="22" t="n">
        <v>26972.9064</v>
      </c>
      <c r="H4516" s="22" t="n">
        <v>7754.3645</v>
      </c>
      <c r="I4516" s="22" t="n">
        <v>34727.2709</v>
      </c>
      <c r="J4516" s="0" t="n">
        <v>125.68</v>
      </c>
      <c r="K4516" s="24" t="n">
        <v>160577.6493</v>
      </c>
      <c r="L4516" s="0" t="n">
        <v>583</v>
      </c>
      <c r="M4516" s="27" t="n">
        <v>275.433360720412</v>
      </c>
      <c r="N4516" s="26" t="n">
        <v>0.551491267619724</v>
      </c>
    </row>
    <row r="4517" customFormat="false" ht="15" hidden="false" customHeight="false" outlineLevel="0" collapsed="false">
      <c r="A4517" s="29" t="n">
        <v>44489</v>
      </c>
      <c r="B4517" s="2" t="n">
        <v>76.43</v>
      </c>
      <c r="C4517" s="2" t="n">
        <v>19.93</v>
      </c>
      <c r="D4517" s="3" t="n">
        <v>280.03</v>
      </c>
      <c r="E4517" s="3" t="n">
        <v>262.8</v>
      </c>
      <c r="F4517" s="4" t="n">
        <v>17.23</v>
      </c>
      <c r="G4517" s="22" t="n">
        <v>21402.6929</v>
      </c>
      <c r="H4517" s="22" t="n">
        <v>5237.604</v>
      </c>
      <c r="I4517" s="22" t="n">
        <v>26640.2969</v>
      </c>
      <c r="J4517" s="0" t="n">
        <v>96.36</v>
      </c>
      <c r="K4517" s="24" t="n">
        <v>153984.8216</v>
      </c>
      <c r="L4517" s="0" t="n">
        <v>558.47</v>
      </c>
      <c r="M4517" s="27" t="n">
        <v>275.726219134421</v>
      </c>
      <c r="N4517" s="26" t="n">
        <v>0.292858414009174</v>
      </c>
    </row>
    <row r="4518" customFormat="false" ht="15" hidden="false" customHeight="false" outlineLevel="0" collapsed="false">
      <c r="A4518" s="29" t="n">
        <v>44490</v>
      </c>
      <c r="B4518" s="2" t="n">
        <v>97.13</v>
      </c>
      <c r="C4518" s="2" t="n">
        <v>21.04</v>
      </c>
      <c r="D4518" s="3" t="n">
        <v>280.66</v>
      </c>
      <c r="E4518" s="3" t="n">
        <v>262.72</v>
      </c>
      <c r="F4518" s="4" t="n">
        <v>17.94</v>
      </c>
      <c r="G4518" s="22" t="n">
        <v>27260.5058</v>
      </c>
      <c r="H4518" s="22" t="n">
        <v>5527.6288</v>
      </c>
      <c r="I4518" s="22" t="n">
        <v>32788.1346</v>
      </c>
      <c r="J4518" s="0" t="n">
        <v>118.17</v>
      </c>
      <c r="K4518" s="24" t="n">
        <v>152956.6798</v>
      </c>
      <c r="L4518" s="0" t="n">
        <v>554.05</v>
      </c>
      <c r="M4518" s="27" t="n">
        <v>276.070173811028</v>
      </c>
      <c r="N4518" s="26" t="n">
        <v>0.343954676607041</v>
      </c>
    </row>
    <row r="4519" customFormat="false" ht="15" hidden="false" customHeight="false" outlineLevel="0" collapsed="false">
      <c r="A4519" s="29" t="n">
        <v>44491</v>
      </c>
      <c r="B4519" s="2" t="n">
        <v>52.02</v>
      </c>
      <c r="C4519" s="2" t="n">
        <v>18.51</v>
      </c>
      <c r="D4519" s="3" t="n">
        <v>281.82</v>
      </c>
      <c r="E4519" s="3" t="n">
        <v>263.11</v>
      </c>
      <c r="F4519" s="4" t="n">
        <v>18.71</v>
      </c>
      <c r="G4519" s="22" t="n">
        <v>14660.2764</v>
      </c>
      <c r="H4519" s="22" t="n">
        <v>4870.1661</v>
      </c>
      <c r="I4519" s="22" t="n">
        <v>19530.4425</v>
      </c>
      <c r="J4519" s="0" t="n">
        <v>70.53</v>
      </c>
      <c r="K4519" s="24" t="n">
        <v>135412.0945</v>
      </c>
      <c r="L4519" s="0" t="n">
        <v>490.54</v>
      </c>
      <c r="M4519" s="27" t="n">
        <v>276.046998206059</v>
      </c>
      <c r="N4519" s="26" t="n">
        <v>-0.0231756049692535</v>
      </c>
    </row>
    <row r="4520" customFormat="false" ht="15" hidden="false" customHeight="false" outlineLevel="0" collapsed="false">
      <c r="A4520" s="29" t="n">
        <v>44494</v>
      </c>
      <c r="B4520" s="2" t="n">
        <v>69.68</v>
      </c>
      <c r="C4520" s="2" t="n">
        <v>22.17</v>
      </c>
      <c r="D4520" s="3" t="n">
        <v>283.04</v>
      </c>
      <c r="E4520" s="3" t="n">
        <v>263.19</v>
      </c>
      <c r="F4520" s="4" t="n">
        <v>19.85</v>
      </c>
      <c r="G4520" s="22" t="n">
        <v>19722.2272</v>
      </c>
      <c r="H4520" s="22" t="n">
        <v>5834.9223</v>
      </c>
      <c r="I4520" s="22" t="n">
        <v>25557.1495</v>
      </c>
      <c r="J4520" s="0" t="n">
        <v>91.85</v>
      </c>
      <c r="K4520" s="24" t="n">
        <v>139243.2944</v>
      </c>
      <c r="L4520" s="0" t="n">
        <v>502.59</v>
      </c>
      <c r="M4520" s="27" t="n">
        <v>277.051462225671</v>
      </c>
      <c r="N4520" s="26" t="n">
        <v>1.00446401961244</v>
      </c>
    </row>
    <row r="4521" customFormat="false" ht="15" hidden="false" customHeight="false" outlineLevel="0" collapsed="false">
      <c r="A4521" s="29" t="n">
        <v>44495</v>
      </c>
      <c r="B4521" s="2" t="n">
        <v>48.82</v>
      </c>
      <c r="C4521" s="2" t="n">
        <v>30.56</v>
      </c>
      <c r="D4521" s="3" t="n">
        <v>284.76</v>
      </c>
      <c r="E4521" s="3" t="n">
        <v>262.54</v>
      </c>
      <c r="F4521" s="4" t="n">
        <v>22.22</v>
      </c>
      <c r="G4521" s="22" t="n">
        <v>13901.9832</v>
      </c>
      <c r="H4521" s="22" t="n">
        <v>8023.2224</v>
      </c>
      <c r="I4521" s="22" t="n">
        <v>21925.2056</v>
      </c>
      <c r="J4521" s="0" t="n">
        <v>79.38</v>
      </c>
      <c r="K4521" s="24" t="n">
        <v>126441.2291</v>
      </c>
      <c r="L4521" s="0" t="n">
        <v>456.29</v>
      </c>
      <c r="M4521" s="27" t="n">
        <v>277.107166714151</v>
      </c>
      <c r="N4521" s="26" t="n">
        <v>0.0557044884800462</v>
      </c>
    </row>
    <row r="4522" customFormat="false" ht="15" hidden="false" customHeight="false" outlineLevel="0" collapsed="false">
      <c r="A4522" s="29" t="n">
        <v>44496</v>
      </c>
      <c r="B4522" s="2" t="n">
        <v>88.26</v>
      </c>
      <c r="C4522" s="2" t="n">
        <v>44.76</v>
      </c>
      <c r="D4522" s="3" t="n">
        <v>283.63</v>
      </c>
      <c r="E4522" s="3" t="n">
        <v>261.69</v>
      </c>
      <c r="F4522" s="4" t="n">
        <v>21.94</v>
      </c>
      <c r="G4522" s="22" t="n">
        <v>25033.1838</v>
      </c>
      <c r="H4522" s="22" t="n">
        <v>11713.2444</v>
      </c>
      <c r="I4522" s="22" t="n">
        <v>36746.4282</v>
      </c>
      <c r="J4522" s="0" t="n">
        <v>133.02</v>
      </c>
      <c r="K4522" s="24" t="n">
        <v>136547.3604</v>
      </c>
      <c r="L4522" s="0" t="n">
        <v>492.95</v>
      </c>
      <c r="M4522" s="27" t="n">
        <v>277.000426818136</v>
      </c>
      <c r="N4522" s="26" t="n">
        <v>-0.10673989601537</v>
      </c>
    </row>
    <row r="4523" customFormat="false" ht="15" hidden="false" customHeight="false" outlineLevel="0" collapsed="false">
      <c r="A4523" s="29" t="n">
        <v>44497</v>
      </c>
      <c r="B4523" s="2" t="n">
        <v>76.64</v>
      </c>
      <c r="C4523" s="2" t="n">
        <v>21.53</v>
      </c>
      <c r="D4523" s="3" t="n">
        <v>284.89</v>
      </c>
      <c r="E4523" s="3" t="n">
        <v>262.64</v>
      </c>
      <c r="F4523" s="4" t="n">
        <v>22.25</v>
      </c>
      <c r="G4523" s="22" t="n">
        <v>21833.9696</v>
      </c>
      <c r="H4523" s="22" t="n">
        <v>5654.6392</v>
      </c>
      <c r="I4523" s="22" t="n">
        <v>27488.6088</v>
      </c>
      <c r="J4523" s="0" t="n">
        <v>98.17</v>
      </c>
      <c r="K4523" s="24" t="n">
        <v>131247.8346</v>
      </c>
      <c r="L4523" s="0" t="n">
        <v>472.95</v>
      </c>
      <c r="M4523" s="27" t="n">
        <v>277.508900729464</v>
      </c>
      <c r="N4523" s="26" t="n">
        <v>0.508473911328224</v>
      </c>
    </row>
    <row r="4524" customFormat="false" ht="15" hidden="false" customHeight="false" outlineLevel="0" collapsed="false">
      <c r="A4524" s="29" t="n">
        <v>44498</v>
      </c>
      <c r="B4524" s="2" t="n">
        <v>68.73</v>
      </c>
      <c r="C4524" s="2" t="n">
        <v>22.89</v>
      </c>
      <c r="D4524" s="3" t="n">
        <v>285.72</v>
      </c>
      <c r="E4524" s="3" t="n">
        <v>263.37</v>
      </c>
      <c r="F4524" s="4" t="n">
        <v>22.35</v>
      </c>
      <c r="G4524" s="22" t="n">
        <v>19637.5356</v>
      </c>
      <c r="H4524" s="22" t="n">
        <v>6028.5393</v>
      </c>
      <c r="I4524" s="22" t="n">
        <v>25666.0749</v>
      </c>
      <c r="J4524" s="0" t="n">
        <v>91.62</v>
      </c>
      <c r="K4524" s="24" t="n">
        <v>137383.467</v>
      </c>
      <c r="L4524" s="0" t="n">
        <v>494.04</v>
      </c>
      <c r="M4524" s="27" t="n">
        <v>278.081667476318</v>
      </c>
      <c r="N4524" s="26" t="n">
        <v>0.572766746853745</v>
      </c>
    </row>
    <row r="4525" customFormat="false" ht="15" hidden="false" customHeight="false" outlineLevel="0" collapsed="false">
      <c r="A4525" s="29" t="n">
        <v>44501</v>
      </c>
      <c r="B4525" s="2" t="n">
        <v>50.55</v>
      </c>
      <c r="C4525" s="2" t="n">
        <v>15.4</v>
      </c>
      <c r="D4525" s="3" t="n">
        <v>287.58</v>
      </c>
      <c r="E4525" s="3" t="n">
        <v>264.39</v>
      </c>
      <c r="F4525" s="4" t="n">
        <v>23.19</v>
      </c>
      <c r="G4525" s="22" t="n">
        <v>14537.169</v>
      </c>
      <c r="H4525" s="22" t="n">
        <v>4071.606</v>
      </c>
      <c r="I4525" s="22" t="n">
        <v>18608.775</v>
      </c>
      <c r="J4525" s="0" t="n">
        <v>65.95</v>
      </c>
      <c r="K4525" s="24" t="n">
        <v>130435.0925</v>
      </c>
      <c r="L4525" s="0" t="n">
        <v>468.14</v>
      </c>
      <c r="M4525" s="27" t="n">
        <v>278.624113513052</v>
      </c>
      <c r="N4525" s="26" t="n">
        <v>0.542446036733963</v>
      </c>
    </row>
    <row r="4526" customFormat="false" ht="15" hidden="false" customHeight="false" outlineLevel="0" collapsed="false">
      <c r="A4526" s="29" t="n">
        <v>44502</v>
      </c>
      <c r="B4526" s="2" t="n">
        <v>60.29</v>
      </c>
      <c r="C4526" s="2" t="n">
        <v>36.51</v>
      </c>
      <c r="D4526" s="3" t="n">
        <v>287.38</v>
      </c>
      <c r="E4526" s="3" t="n">
        <v>266.13</v>
      </c>
      <c r="F4526" s="4" t="n">
        <v>21.25</v>
      </c>
      <c r="G4526" s="22" t="n">
        <v>17326.1402</v>
      </c>
      <c r="H4526" s="22" t="n">
        <v>9716.4063</v>
      </c>
      <c r="I4526" s="22" t="n">
        <v>27042.5465</v>
      </c>
      <c r="J4526" s="0" t="n">
        <v>96.8</v>
      </c>
      <c r="K4526" s="24" t="n">
        <v>135552.4334</v>
      </c>
      <c r="L4526" s="0" t="n">
        <v>485.56</v>
      </c>
      <c r="M4526" s="27" t="n">
        <v>279.167215998023</v>
      </c>
      <c r="N4526" s="26" t="n">
        <v>0.5431024849712</v>
      </c>
    </row>
    <row r="4527" customFormat="false" ht="15" hidden="false" customHeight="false" outlineLevel="0" collapsed="false">
      <c r="A4527" s="29" t="n">
        <v>44503</v>
      </c>
      <c r="B4527" s="2" t="n">
        <v>63.58</v>
      </c>
      <c r="C4527" s="2" t="n">
        <v>30.66</v>
      </c>
      <c r="D4527" s="3" t="n">
        <v>288.49</v>
      </c>
      <c r="E4527" s="3" t="n">
        <v>267.72</v>
      </c>
      <c r="F4527" s="4" t="n">
        <v>20.77</v>
      </c>
      <c r="G4527" s="22" t="n">
        <v>18342.1942</v>
      </c>
      <c r="H4527" s="22" t="n">
        <v>8208.2952</v>
      </c>
      <c r="I4527" s="22" t="n">
        <v>26550.4894</v>
      </c>
      <c r="J4527" s="0" t="n">
        <v>94.24</v>
      </c>
      <c r="K4527" s="24" t="n">
        <v>125356.4946</v>
      </c>
      <c r="L4527" s="0" t="n">
        <v>446.78</v>
      </c>
      <c r="M4527" s="27" t="n">
        <v>280.577677156542</v>
      </c>
      <c r="N4527" s="26" t="n">
        <v>1.41046115851947</v>
      </c>
    </row>
    <row r="4528" customFormat="false" ht="15" hidden="false" customHeight="false" outlineLevel="0" collapsed="false">
      <c r="A4528" s="29" t="n">
        <v>44504</v>
      </c>
      <c r="B4528" s="2" t="n">
        <v>94.56</v>
      </c>
      <c r="C4528" s="2" t="n">
        <v>33.84</v>
      </c>
      <c r="D4528" s="3" t="n">
        <v>290.22</v>
      </c>
      <c r="E4528" s="3" t="n">
        <v>268.22</v>
      </c>
      <c r="F4528" s="4" t="n">
        <v>22</v>
      </c>
      <c r="G4528" s="22" t="n">
        <v>27443.2032</v>
      </c>
      <c r="H4528" s="22" t="n">
        <v>9076.5648</v>
      </c>
      <c r="I4528" s="22" t="n">
        <v>36519.768</v>
      </c>
      <c r="J4528" s="0" t="n">
        <v>128.4</v>
      </c>
      <c r="K4528" s="24" t="n">
        <v>134387.6538</v>
      </c>
      <c r="L4528" s="0" t="n">
        <v>477.01</v>
      </c>
      <c r="M4528" s="27" t="n">
        <v>281.729216997547</v>
      </c>
      <c r="N4528" s="26" t="n">
        <v>1.15153984100488</v>
      </c>
    </row>
    <row r="4529" customFormat="false" ht="15" hidden="false" customHeight="false" outlineLevel="0" collapsed="false">
      <c r="A4529" s="29" t="n">
        <v>44505</v>
      </c>
      <c r="B4529" s="2" t="n">
        <v>59.11</v>
      </c>
      <c r="C4529" s="2" t="n">
        <v>24.2</v>
      </c>
      <c r="D4529" s="3" t="n">
        <v>289.54</v>
      </c>
      <c r="E4529" s="3" t="n">
        <v>267.52</v>
      </c>
      <c r="F4529" s="4" t="n">
        <v>22.02</v>
      </c>
      <c r="G4529" s="22" t="n">
        <v>17114.7094</v>
      </c>
      <c r="H4529" s="22" t="n">
        <v>6473.984</v>
      </c>
      <c r="I4529" s="22" t="n">
        <v>23588.6934</v>
      </c>
      <c r="J4529" s="0" t="n">
        <v>83.31</v>
      </c>
      <c r="K4529" s="24" t="n">
        <v>132310.2723</v>
      </c>
      <c r="L4529" s="0" t="n">
        <v>468.7</v>
      </c>
      <c r="M4529" s="27" t="n">
        <v>282.292025389375</v>
      </c>
      <c r="N4529" s="26" t="n">
        <v>0.562808391827673</v>
      </c>
    </row>
    <row r="4530" customFormat="false" ht="15" hidden="false" customHeight="false" outlineLevel="0" collapsed="false">
      <c r="A4530" s="29" t="n">
        <v>44508</v>
      </c>
      <c r="B4530" s="2" t="n">
        <v>49.77</v>
      </c>
      <c r="C4530" s="2" t="n">
        <v>24.97</v>
      </c>
      <c r="D4530" s="3" t="n">
        <v>288.65</v>
      </c>
      <c r="E4530" s="3" t="n">
        <v>268.6</v>
      </c>
      <c r="F4530" s="4" t="n">
        <v>20.05</v>
      </c>
      <c r="G4530" s="22" t="n">
        <v>14366.1105</v>
      </c>
      <c r="H4530" s="22" t="n">
        <v>6706.942</v>
      </c>
      <c r="I4530" s="22" t="n">
        <v>21073.0525</v>
      </c>
      <c r="J4530" s="0" t="n">
        <v>74.74</v>
      </c>
      <c r="K4530" s="24" t="n">
        <v>134774.5498</v>
      </c>
      <c r="L4530" s="0" t="n">
        <v>477.49</v>
      </c>
      <c r="M4530" s="27" t="n">
        <v>282.256277199522</v>
      </c>
      <c r="N4530" s="26" t="n">
        <v>-0.0357481898524839</v>
      </c>
    </row>
    <row r="4531" customFormat="false" ht="15" hidden="false" customHeight="false" outlineLevel="0" collapsed="false">
      <c r="A4531" s="29" t="n">
        <v>44509</v>
      </c>
      <c r="B4531" s="2" t="n">
        <v>127.75</v>
      </c>
      <c r="C4531" s="2" t="n">
        <v>27.75</v>
      </c>
      <c r="D4531" s="3" t="n">
        <v>287.8</v>
      </c>
      <c r="E4531" s="3" t="n">
        <v>270.62</v>
      </c>
      <c r="F4531" s="4" t="n">
        <v>17.18</v>
      </c>
      <c r="G4531" s="22" t="n">
        <v>36766.45</v>
      </c>
      <c r="H4531" s="22" t="n">
        <v>7509.705</v>
      </c>
      <c r="I4531" s="22" t="n">
        <v>44276.155</v>
      </c>
      <c r="J4531" s="0" t="n">
        <v>155.5</v>
      </c>
      <c r="K4531" s="24" t="n">
        <v>152008.1583</v>
      </c>
      <c r="L4531" s="0" t="n">
        <v>536.19</v>
      </c>
      <c r="M4531" s="27" t="n">
        <v>283.496816986516</v>
      </c>
      <c r="N4531" s="26" t="n">
        <v>1.24053978699357</v>
      </c>
    </row>
    <row r="4532" customFormat="false" ht="15" hidden="false" customHeight="false" outlineLevel="0" collapsed="false">
      <c r="A4532" s="29" t="n">
        <v>44510</v>
      </c>
      <c r="B4532" s="2" t="n">
        <v>119.39</v>
      </c>
      <c r="C4532" s="2" t="n">
        <v>33.08</v>
      </c>
      <c r="D4532" s="3" t="n">
        <v>285.52</v>
      </c>
      <c r="E4532" s="3" t="n">
        <v>266.62</v>
      </c>
      <c r="F4532" s="4" t="n">
        <v>18.9</v>
      </c>
      <c r="G4532" s="22" t="n">
        <v>34088.2328</v>
      </c>
      <c r="H4532" s="22" t="n">
        <v>8819.7896</v>
      </c>
      <c r="I4532" s="22" t="n">
        <v>42908.0224</v>
      </c>
      <c r="J4532" s="0" t="n">
        <v>152.47</v>
      </c>
      <c r="K4532" s="24" t="n">
        <v>168365.6913</v>
      </c>
      <c r="L4532" s="0" t="n">
        <v>594.42</v>
      </c>
      <c r="M4532" s="27" t="n">
        <v>283.243651458565</v>
      </c>
      <c r="N4532" s="26" t="n">
        <v>-0.253165527951353</v>
      </c>
    </row>
    <row r="4533" customFormat="false" ht="15" hidden="false" customHeight="false" outlineLevel="0" collapsed="false">
      <c r="A4533" s="29" t="n">
        <v>44511</v>
      </c>
      <c r="B4533" s="2" t="n">
        <v>90.99</v>
      </c>
      <c r="C4533" s="2" t="n">
        <v>22.09</v>
      </c>
      <c r="D4533" s="3" t="n">
        <v>285.14</v>
      </c>
      <c r="E4533" s="3" t="n">
        <v>267.29</v>
      </c>
      <c r="F4533" s="4" t="n">
        <v>17.85</v>
      </c>
      <c r="G4533" s="22" t="n">
        <v>25944.8886</v>
      </c>
      <c r="H4533" s="22" t="n">
        <v>5904.4361</v>
      </c>
      <c r="I4533" s="22" t="n">
        <v>31849.3247</v>
      </c>
      <c r="J4533" s="0" t="n">
        <v>113.08</v>
      </c>
      <c r="K4533" s="24" t="n">
        <v>163695.248</v>
      </c>
      <c r="L4533" s="0" t="n">
        <v>579.1</v>
      </c>
      <c r="M4533" s="27" t="n">
        <v>282.671814885167</v>
      </c>
      <c r="N4533" s="26" t="n">
        <v>-0.571836573398002</v>
      </c>
    </row>
    <row r="4534" customFormat="false" ht="15" hidden="false" customHeight="false" outlineLevel="0" collapsed="false">
      <c r="A4534" s="29" t="n">
        <v>44512</v>
      </c>
      <c r="B4534" s="2" t="n">
        <v>70.58</v>
      </c>
      <c r="C4534" s="2" t="n">
        <v>23.31</v>
      </c>
      <c r="D4534" s="3" t="n">
        <v>284.3</v>
      </c>
      <c r="E4534" s="3" t="n">
        <v>269.53</v>
      </c>
      <c r="F4534" s="4" t="n">
        <v>14.77</v>
      </c>
      <c r="G4534" s="22" t="n">
        <v>20065.894</v>
      </c>
      <c r="H4534" s="22" t="n">
        <v>6282.7443</v>
      </c>
      <c r="I4534" s="22" t="n">
        <v>26348.6383</v>
      </c>
      <c r="J4534" s="0" t="n">
        <v>93.89</v>
      </c>
      <c r="K4534" s="24" t="n">
        <v>166455.1929</v>
      </c>
      <c r="L4534" s="0" t="n">
        <v>589.68</v>
      </c>
      <c r="M4534" s="27" t="n">
        <v>282.280546906797</v>
      </c>
      <c r="N4534" s="26" t="n">
        <v>-0.39126797836974</v>
      </c>
    </row>
    <row r="4535" customFormat="false" ht="15" hidden="false" customHeight="false" outlineLevel="0" collapsed="false">
      <c r="A4535" s="29" t="n">
        <v>44515</v>
      </c>
      <c r="B4535" s="2" t="n">
        <v>65.01</v>
      </c>
      <c r="C4535" s="2" t="n">
        <v>29.28</v>
      </c>
      <c r="D4535" s="3" t="n">
        <v>283.2</v>
      </c>
      <c r="E4535" s="3" t="n">
        <v>267.28</v>
      </c>
      <c r="F4535" s="4" t="n">
        <v>15.92</v>
      </c>
      <c r="G4535" s="22" t="n">
        <v>18410.832</v>
      </c>
      <c r="H4535" s="22" t="n">
        <v>7825.9584</v>
      </c>
      <c r="I4535" s="22" t="n">
        <v>26236.7904</v>
      </c>
      <c r="J4535" s="0" t="n">
        <v>94.29</v>
      </c>
      <c r="K4535" s="24" t="n">
        <v>171618.9308</v>
      </c>
      <c r="L4535" s="0" t="n">
        <v>609.23</v>
      </c>
      <c r="M4535" s="27" t="n">
        <v>281.698095628909</v>
      </c>
      <c r="N4535" s="26" t="n">
        <v>-0.582451277888254</v>
      </c>
    </row>
    <row r="4536" customFormat="false" ht="15" hidden="false" customHeight="false" outlineLevel="0" collapsed="false">
      <c r="A4536" s="29" t="n">
        <v>44516</v>
      </c>
      <c r="B4536" s="2" t="n">
        <v>87.24</v>
      </c>
      <c r="C4536" s="2" t="n">
        <v>34.3</v>
      </c>
      <c r="D4536" s="3" t="n">
        <v>282.13</v>
      </c>
      <c r="E4536" s="3" t="n">
        <v>266.59</v>
      </c>
      <c r="F4536" s="4" t="n">
        <v>15.54</v>
      </c>
      <c r="G4536" s="22" t="n">
        <v>24613.0212</v>
      </c>
      <c r="H4536" s="22" t="n">
        <v>9144.037</v>
      </c>
      <c r="I4536" s="22" t="n">
        <v>33757.0582</v>
      </c>
      <c r="J4536" s="0" t="n">
        <v>121.54</v>
      </c>
      <c r="K4536" s="24" t="n">
        <v>161099.834</v>
      </c>
      <c r="L4536" s="0" t="n">
        <v>575.27</v>
      </c>
      <c r="M4536" s="27" t="n">
        <v>280.042126305909</v>
      </c>
      <c r="N4536" s="26" t="n">
        <v>-1.65596932300014</v>
      </c>
    </row>
    <row r="4537" customFormat="false" ht="15" hidden="false" customHeight="false" outlineLevel="0" collapsed="false">
      <c r="A4537" s="29" t="n">
        <v>44517</v>
      </c>
      <c r="B4537" s="2" t="n">
        <v>107.74</v>
      </c>
      <c r="C4537" s="2" t="n">
        <v>44.67</v>
      </c>
      <c r="D4537" s="3" t="n">
        <v>278.47</v>
      </c>
      <c r="E4537" s="3" t="n">
        <v>264.06</v>
      </c>
      <c r="F4537" s="4" t="n">
        <v>14.41</v>
      </c>
      <c r="G4537" s="22" t="n">
        <v>30002.3578</v>
      </c>
      <c r="H4537" s="22" t="n">
        <v>11795.5602</v>
      </c>
      <c r="I4537" s="22" t="n">
        <v>41797.918</v>
      </c>
      <c r="J4537" s="0" t="n">
        <v>152.41</v>
      </c>
      <c r="K4537" s="24" t="n">
        <v>159989.7296</v>
      </c>
      <c r="L4537" s="0" t="n">
        <v>575.21</v>
      </c>
      <c r="M4537" s="27" t="n">
        <v>278.141425914014</v>
      </c>
      <c r="N4537" s="26" t="n">
        <v>-1.90070039189447</v>
      </c>
    </row>
    <row r="4538" customFormat="false" ht="15" hidden="false" customHeight="false" outlineLevel="0" collapsed="false">
      <c r="A4538" s="29" t="n">
        <v>44518</v>
      </c>
      <c r="B4538" s="2" t="n">
        <v>117.07</v>
      </c>
      <c r="C4538" s="2" t="n">
        <v>25.22</v>
      </c>
      <c r="D4538" s="3" t="n">
        <v>276.16</v>
      </c>
      <c r="E4538" s="3" t="n">
        <v>263.16</v>
      </c>
      <c r="F4538" s="4" t="n">
        <v>13</v>
      </c>
      <c r="G4538" s="22" t="n">
        <v>32330.0512</v>
      </c>
      <c r="H4538" s="22" t="n">
        <v>6636.8952</v>
      </c>
      <c r="I4538" s="22" t="n">
        <v>38966.9464</v>
      </c>
      <c r="J4538" s="0" t="n">
        <v>142.29</v>
      </c>
      <c r="K4538" s="24" t="n">
        <v>167107.3513</v>
      </c>
      <c r="L4538" s="0" t="n">
        <v>604.42</v>
      </c>
      <c r="M4538" s="27" t="n">
        <v>276.475548956024</v>
      </c>
      <c r="N4538" s="26" t="n">
        <v>-1.66587695799007</v>
      </c>
    </row>
    <row r="4539" customFormat="false" ht="15" hidden="false" customHeight="false" outlineLevel="0" collapsed="false">
      <c r="A4539" s="29" t="n">
        <v>44519</v>
      </c>
      <c r="B4539" s="2" t="n">
        <v>52.75</v>
      </c>
      <c r="C4539" s="2" t="n">
        <v>28.71</v>
      </c>
      <c r="D4539" s="3" t="n">
        <v>278.41</v>
      </c>
      <c r="E4539" s="3" t="n">
        <v>263.83</v>
      </c>
      <c r="F4539" s="4" t="n">
        <v>14.58</v>
      </c>
      <c r="G4539" s="22" t="n">
        <v>14686.1275</v>
      </c>
      <c r="H4539" s="22" t="n">
        <v>7574.5593</v>
      </c>
      <c r="I4539" s="22" t="n">
        <v>22260.6868</v>
      </c>
      <c r="J4539" s="0" t="n">
        <v>81.46</v>
      </c>
      <c r="K4539" s="24" t="n">
        <v>163019.3998</v>
      </c>
      <c r="L4539" s="0" t="n">
        <v>591.99</v>
      </c>
      <c r="M4539" s="27" t="n">
        <v>275.375259379382</v>
      </c>
      <c r="N4539" s="26" t="n">
        <v>-1.10028957664247</v>
      </c>
    </row>
    <row r="4540" customFormat="false" ht="15" hidden="false" customHeight="false" outlineLevel="0" collapsed="false">
      <c r="A4540" s="29" t="n">
        <v>44522</v>
      </c>
      <c r="B4540" s="2" t="n">
        <v>67.61</v>
      </c>
      <c r="C4540" s="2" t="n">
        <v>37.26</v>
      </c>
      <c r="D4540" s="3" t="n">
        <v>279.25</v>
      </c>
      <c r="E4540" s="3" t="n">
        <v>263.73</v>
      </c>
      <c r="F4540" s="4" t="n">
        <v>15.52</v>
      </c>
      <c r="G4540" s="22" t="n">
        <v>18880.0925</v>
      </c>
      <c r="H4540" s="22" t="n">
        <v>9826.5798</v>
      </c>
      <c r="I4540" s="22" t="n">
        <v>28706.6723</v>
      </c>
      <c r="J4540" s="0" t="n">
        <v>104.87</v>
      </c>
      <c r="K4540" s="24" t="n">
        <v>165489.2817</v>
      </c>
      <c r="L4540" s="0" t="n">
        <v>602.57</v>
      </c>
      <c r="M4540" s="27" t="n">
        <v>274.639098693928</v>
      </c>
      <c r="N4540" s="26" t="n">
        <v>-0.73616068545374</v>
      </c>
    </row>
    <row r="4541" customFormat="false" ht="15" hidden="false" customHeight="false" outlineLevel="0" collapsed="false">
      <c r="A4541" s="29" t="n">
        <v>44523</v>
      </c>
      <c r="B4541" s="2" t="n">
        <v>118.23</v>
      </c>
      <c r="C4541" s="2" t="n">
        <v>25.59</v>
      </c>
      <c r="D4541" s="3" t="n">
        <v>278.64</v>
      </c>
      <c r="E4541" s="3" t="n">
        <v>262.67</v>
      </c>
      <c r="F4541" s="4" t="n">
        <v>15.97</v>
      </c>
      <c r="G4541" s="22" t="n">
        <v>32943.6072</v>
      </c>
      <c r="H4541" s="22" t="n">
        <v>6721.7253</v>
      </c>
      <c r="I4541" s="22" t="n">
        <v>39665.3325</v>
      </c>
      <c r="J4541" s="0" t="n">
        <v>143.82</v>
      </c>
      <c r="K4541" s="24" t="n">
        <v>171397.556</v>
      </c>
      <c r="L4541" s="0" t="n">
        <v>624.85</v>
      </c>
      <c r="M4541" s="27" t="n">
        <v>274.301922061295</v>
      </c>
      <c r="N4541" s="26" t="n">
        <v>-0.337176632633032</v>
      </c>
    </row>
    <row r="4542" customFormat="false" ht="15" hidden="false" customHeight="false" outlineLevel="0" collapsed="false">
      <c r="A4542" s="29" t="n">
        <v>44524</v>
      </c>
      <c r="B4542" s="2" t="n">
        <v>72.85</v>
      </c>
      <c r="C4542" s="2" t="n">
        <v>36.6</v>
      </c>
      <c r="D4542" s="3" t="n">
        <v>279.11</v>
      </c>
      <c r="E4542" s="3" t="n">
        <v>263.47</v>
      </c>
      <c r="F4542" s="4" t="n">
        <v>15.64</v>
      </c>
      <c r="G4542" s="22" t="n">
        <v>20333.1635</v>
      </c>
      <c r="H4542" s="22" t="n">
        <v>9643.002</v>
      </c>
      <c r="I4542" s="22" t="n">
        <v>29976.1655</v>
      </c>
      <c r="J4542" s="0" t="n">
        <v>109.45</v>
      </c>
      <c r="K4542" s="24" t="n">
        <v>159575.8035</v>
      </c>
      <c r="L4542" s="0" t="n">
        <v>581.89</v>
      </c>
      <c r="M4542" s="27" t="n">
        <v>274.237061128392</v>
      </c>
      <c r="N4542" s="26" t="n">
        <v>-0.064860932902775</v>
      </c>
    </row>
    <row r="4543" customFormat="false" ht="15" hidden="false" customHeight="false" outlineLevel="0" collapsed="false">
      <c r="A4543" s="29" t="n">
        <v>44526</v>
      </c>
      <c r="B4543" s="2" t="n">
        <v>19.79</v>
      </c>
      <c r="C4543" s="2" t="n">
        <v>8.56</v>
      </c>
      <c r="D4543" s="3" t="n">
        <v>280.01</v>
      </c>
      <c r="E4543" s="3" t="n">
        <v>262.28</v>
      </c>
      <c r="F4543" s="4" t="n">
        <v>17.73</v>
      </c>
      <c r="G4543" s="22" t="n">
        <v>5541.3979</v>
      </c>
      <c r="H4543" s="22" t="n">
        <v>2245.1168</v>
      </c>
      <c r="I4543" s="22" t="n">
        <v>7786.5147</v>
      </c>
      <c r="J4543" s="0" t="n">
        <v>28.35</v>
      </c>
      <c r="K4543" s="24" t="n">
        <v>128395.3718</v>
      </c>
      <c r="L4543" s="0" t="n">
        <v>467.95</v>
      </c>
      <c r="M4543" s="27" t="n">
        <v>274.378398974249</v>
      </c>
      <c r="N4543" s="26" t="n">
        <v>0.141337845857436</v>
      </c>
    </row>
    <row r="4544" customFormat="false" ht="15" hidden="false" customHeight="false" outlineLevel="0" collapsed="false">
      <c r="A4544" s="29" t="n">
        <v>44529</v>
      </c>
      <c r="B4544" s="2" t="n">
        <v>51.22</v>
      </c>
      <c r="C4544" s="2" t="n">
        <v>18.76</v>
      </c>
      <c r="D4544" s="3" t="n">
        <v>277.58</v>
      </c>
      <c r="E4544" s="3" t="n">
        <v>262.02</v>
      </c>
      <c r="F4544" s="4" t="n">
        <v>15.56</v>
      </c>
      <c r="G4544" s="22" t="n">
        <v>14217.6476</v>
      </c>
      <c r="H4544" s="22" t="n">
        <v>4915.4952</v>
      </c>
      <c r="I4544" s="22" t="n">
        <v>19133.1428</v>
      </c>
      <c r="J4544" s="0" t="n">
        <v>69.98</v>
      </c>
      <c r="K4544" s="24" t="n">
        <v>125267.8278</v>
      </c>
      <c r="L4544" s="0" t="n">
        <v>456.47</v>
      </c>
      <c r="M4544" s="27" t="n">
        <v>274.427295988784</v>
      </c>
      <c r="N4544" s="26" t="n">
        <v>0.0488970145341341</v>
      </c>
    </row>
    <row r="4545" customFormat="false" ht="15" hidden="false" customHeight="false" outlineLevel="0" collapsed="false">
      <c r="A4545" s="29" t="n">
        <v>44530</v>
      </c>
      <c r="B4545" s="2" t="n">
        <v>125.97</v>
      </c>
      <c r="C4545" s="2" t="n">
        <v>30.22</v>
      </c>
      <c r="D4545" s="3" t="n">
        <v>271.68</v>
      </c>
      <c r="E4545" s="3" t="n">
        <v>260.29</v>
      </c>
      <c r="F4545" s="4" t="n">
        <v>11.39</v>
      </c>
      <c r="G4545" s="22" t="n">
        <v>34223.5296</v>
      </c>
      <c r="H4545" s="22" t="n">
        <v>7865.9638</v>
      </c>
      <c r="I4545" s="22" t="n">
        <v>42089.4934</v>
      </c>
      <c r="J4545" s="0" t="n">
        <v>156.19</v>
      </c>
      <c r="K4545" s="24" t="n">
        <v>138650.6489</v>
      </c>
      <c r="L4545" s="0" t="n">
        <v>507.79</v>
      </c>
      <c r="M4545" s="27" t="n">
        <v>273.047222079994</v>
      </c>
      <c r="N4545" s="26" t="n">
        <v>-1.38007390878983</v>
      </c>
    </row>
    <row r="4546" customFormat="false" ht="15" hidden="false" customHeight="false" outlineLevel="0" collapsed="false">
      <c r="A4546" s="29" t="n">
        <v>44531</v>
      </c>
      <c r="B4546" s="2" t="n">
        <v>163.61</v>
      </c>
      <c r="C4546" s="2" t="n">
        <v>26.29</v>
      </c>
      <c r="D4546" s="3" t="n">
        <v>270.22</v>
      </c>
      <c r="E4546" s="3" t="n">
        <v>257.97</v>
      </c>
      <c r="F4546" s="4" t="n">
        <v>12.25</v>
      </c>
      <c r="G4546" s="22" t="n">
        <v>44210.6942</v>
      </c>
      <c r="H4546" s="22" t="n">
        <v>6782.0313</v>
      </c>
      <c r="I4546" s="22" t="n">
        <v>50992.7255</v>
      </c>
      <c r="J4546" s="0" t="n">
        <v>189.9</v>
      </c>
      <c r="K4546" s="24" t="n">
        <v>149978.0419</v>
      </c>
      <c r="L4546" s="0" t="n">
        <v>553.87</v>
      </c>
      <c r="M4546" s="27" t="n">
        <v>270.782028093235</v>
      </c>
      <c r="N4546" s="26" t="n">
        <v>-2.26519398675885</v>
      </c>
    </row>
    <row r="4547" customFormat="false" ht="15" hidden="false" customHeight="false" outlineLevel="0" collapsed="false">
      <c r="A4547" s="29" t="n">
        <v>44532</v>
      </c>
      <c r="B4547" s="2" t="n">
        <v>125.91</v>
      </c>
      <c r="C4547" s="2" t="n">
        <v>26.91</v>
      </c>
      <c r="D4547" s="3" t="n">
        <v>272.02</v>
      </c>
      <c r="E4547" s="3" t="n">
        <v>258.25</v>
      </c>
      <c r="F4547" s="4" t="n">
        <v>13.77</v>
      </c>
      <c r="G4547" s="22" t="n">
        <v>34250.0382</v>
      </c>
      <c r="H4547" s="22" t="n">
        <v>6949.5075</v>
      </c>
      <c r="I4547" s="22" t="n">
        <v>41199.5457</v>
      </c>
      <c r="J4547" s="0" t="n">
        <v>152.82</v>
      </c>
      <c r="K4547" s="24" t="n">
        <v>161201.4221</v>
      </c>
      <c r="L4547" s="0" t="n">
        <v>597.24</v>
      </c>
      <c r="M4547" s="27" t="n">
        <v>269.910625711607</v>
      </c>
      <c r="N4547" s="26" t="n">
        <v>-0.871402381628116</v>
      </c>
    </row>
    <row r="4548" customFormat="false" ht="15" hidden="false" customHeight="false" outlineLevel="0" collapsed="false">
      <c r="A4548" s="29" t="n">
        <v>44533</v>
      </c>
      <c r="B4548" s="2" t="n">
        <v>80.54</v>
      </c>
      <c r="C4548" s="2" t="n">
        <v>13.5</v>
      </c>
      <c r="D4548" s="3" t="n">
        <v>274.36</v>
      </c>
      <c r="E4548" s="3" t="n">
        <v>258.64</v>
      </c>
      <c r="F4548" s="4" t="n">
        <v>15.72</v>
      </c>
      <c r="G4548" s="22" t="n">
        <v>22096.9544</v>
      </c>
      <c r="H4548" s="22" t="n">
        <v>3491.64</v>
      </c>
      <c r="I4548" s="22" t="n">
        <v>25588.5944</v>
      </c>
      <c r="J4548" s="0" t="n">
        <v>94.04</v>
      </c>
      <c r="K4548" s="24" t="n">
        <v>179003.5018</v>
      </c>
      <c r="L4548" s="0" t="n">
        <v>662.93</v>
      </c>
      <c r="M4548" s="27" t="n">
        <v>270.018707555851</v>
      </c>
      <c r="N4548" s="26" t="n">
        <v>0.108081844243827</v>
      </c>
    </row>
    <row r="4549" customFormat="false" ht="15" hidden="false" customHeight="false" outlineLevel="0" collapsed="false">
      <c r="A4549" s="29" t="n">
        <v>44536</v>
      </c>
      <c r="B4549" s="2" t="n">
        <v>78.55</v>
      </c>
      <c r="C4549" s="2" t="n">
        <v>21.26</v>
      </c>
      <c r="D4549" s="3" t="n">
        <v>272.53</v>
      </c>
      <c r="E4549" s="3" t="n">
        <v>257.85</v>
      </c>
      <c r="F4549" s="4" t="n">
        <v>14.68</v>
      </c>
      <c r="G4549" s="22" t="n">
        <v>21407.2315</v>
      </c>
      <c r="H4549" s="22" t="n">
        <v>5481.891</v>
      </c>
      <c r="I4549" s="22" t="n">
        <v>26889.1225</v>
      </c>
      <c r="J4549" s="0" t="n">
        <v>99.81</v>
      </c>
      <c r="K4549" s="24" t="n">
        <v>186759.4815</v>
      </c>
      <c r="L4549" s="0" t="n">
        <v>692.76</v>
      </c>
      <c r="M4549" s="27" t="n">
        <v>269.587564957561</v>
      </c>
      <c r="N4549" s="26" t="n">
        <v>-0.431142598289512</v>
      </c>
    </row>
    <row r="4550" customFormat="false" ht="15" hidden="false" customHeight="false" outlineLevel="0" collapsed="false">
      <c r="A4550" s="29" t="n">
        <v>44537</v>
      </c>
      <c r="B4550" s="2" t="n">
        <v>83.8</v>
      </c>
      <c r="C4550" s="2" t="n">
        <v>36.42</v>
      </c>
      <c r="D4550" s="3" t="n">
        <v>268.03</v>
      </c>
      <c r="E4550" s="3" t="n">
        <v>255.68</v>
      </c>
      <c r="F4550" s="4" t="n">
        <v>12.35</v>
      </c>
      <c r="G4550" s="22" t="n">
        <v>22460.914</v>
      </c>
      <c r="H4550" s="22" t="n">
        <v>9311.8656</v>
      </c>
      <c r="I4550" s="22" t="n">
        <v>31772.7796</v>
      </c>
      <c r="J4550" s="0" t="n">
        <v>120.22</v>
      </c>
      <c r="K4550" s="24" t="n">
        <v>176442.7677</v>
      </c>
      <c r="L4550" s="0" t="n">
        <v>656.79</v>
      </c>
      <c r="M4550" s="27" t="n">
        <v>268.644114100397</v>
      </c>
      <c r="N4550" s="26" t="n">
        <v>-0.943450857163612</v>
      </c>
    </row>
    <row r="4551" customFormat="false" ht="15" hidden="false" customHeight="false" outlineLevel="0" collapsed="false">
      <c r="A4551" s="29" t="n">
        <v>44538</v>
      </c>
      <c r="B4551" s="2" t="n">
        <v>96.89</v>
      </c>
      <c r="C4551" s="2" t="n">
        <v>26.76</v>
      </c>
      <c r="D4551" s="3" t="n">
        <v>264.11</v>
      </c>
      <c r="E4551" s="3" t="n">
        <v>253.09</v>
      </c>
      <c r="F4551" s="4" t="n">
        <v>11.02</v>
      </c>
      <c r="G4551" s="22" t="n">
        <v>25589.6179</v>
      </c>
      <c r="H4551" s="22" t="n">
        <v>6772.6884</v>
      </c>
      <c r="I4551" s="22" t="n">
        <v>32362.3063</v>
      </c>
      <c r="J4551" s="0" t="n">
        <v>123.65</v>
      </c>
      <c r="K4551" s="24" t="n">
        <v>157812.3485</v>
      </c>
      <c r="L4551" s="0" t="n">
        <v>590.54</v>
      </c>
      <c r="M4551" s="27" t="n">
        <v>267.233969756494</v>
      </c>
      <c r="N4551" s="26" t="n">
        <v>-1.41014434390337</v>
      </c>
    </row>
    <row r="4552" customFormat="false" ht="15" hidden="false" customHeight="false" outlineLevel="0" collapsed="false">
      <c r="A4552" s="29" t="n">
        <v>44539</v>
      </c>
      <c r="B4552" s="2" t="n">
        <v>113.76</v>
      </c>
      <c r="C4552" s="2" t="n">
        <v>20.74</v>
      </c>
      <c r="D4552" s="3" t="n">
        <v>264.55</v>
      </c>
      <c r="E4552" s="3" t="n">
        <v>251.68</v>
      </c>
      <c r="F4552" s="4" t="n">
        <v>12.87</v>
      </c>
      <c r="G4552" s="22" t="n">
        <v>30095.208</v>
      </c>
      <c r="H4552" s="22" t="n">
        <v>5219.8432</v>
      </c>
      <c r="I4552" s="22" t="n">
        <v>35315.0512</v>
      </c>
      <c r="J4552" s="0" t="n">
        <v>134.5</v>
      </c>
      <c r="K4552" s="24" t="n">
        <v>151927.854</v>
      </c>
      <c r="L4552" s="0" t="n">
        <v>572.22</v>
      </c>
      <c r="M4552" s="27" t="n">
        <v>265.50601866415</v>
      </c>
      <c r="N4552" s="26" t="n">
        <v>-1.72795109234391</v>
      </c>
    </row>
    <row r="4553" customFormat="false" ht="15" hidden="false" customHeight="false" outlineLevel="0" collapsed="false">
      <c r="A4553" s="29" t="n">
        <v>44540</v>
      </c>
      <c r="B4553" s="2" t="n">
        <v>35.27</v>
      </c>
      <c r="C4553" s="2" t="n">
        <v>10.81</v>
      </c>
      <c r="D4553" s="3" t="n">
        <v>264.54</v>
      </c>
      <c r="E4553" s="3" t="n">
        <v>252.24</v>
      </c>
      <c r="F4553" s="4" t="n">
        <v>12.3</v>
      </c>
      <c r="G4553" s="22" t="n">
        <v>9330.3258</v>
      </c>
      <c r="H4553" s="22" t="n">
        <v>2726.7144</v>
      </c>
      <c r="I4553" s="22" t="n">
        <v>12057.0402</v>
      </c>
      <c r="J4553" s="0" t="n">
        <v>46.08</v>
      </c>
      <c r="K4553" s="24" t="n">
        <v>138396.2998</v>
      </c>
      <c r="L4553" s="0" t="n">
        <v>524.26</v>
      </c>
      <c r="M4553" s="27" t="n">
        <v>263.984091481326</v>
      </c>
      <c r="N4553" s="26" t="n">
        <v>-1.52192718282413</v>
      </c>
    </row>
    <row r="4554" customFormat="false" ht="15" hidden="false" customHeight="false" outlineLevel="0" collapsed="false">
      <c r="A4554" s="29" t="n">
        <v>44543</v>
      </c>
      <c r="B4554" s="2" t="n">
        <v>62.9</v>
      </c>
      <c r="C4554" s="2" t="n">
        <v>26.57</v>
      </c>
      <c r="D4554" s="3" t="n">
        <v>263.22</v>
      </c>
      <c r="E4554" s="3" t="n">
        <v>253.64</v>
      </c>
      <c r="F4554" s="4" t="n">
        <v>9.58000000000004</v>
      </c>
      <c r="G4554" s="22" t="n">
        <v>16556.538</v>
      </c>
      <c r="H4554" s="22" t="n">
        <v>6739.2148</v>
      </c>
      <c r="I4554" s="22" t="n">
        <v>23295.7528</v>
      </c>
      <c r="J4554" s="0" t="n">
        <v>89.47</v>
      </c>
      <c r="K4554" s="24" t="n">
        <v>134802.9301</v>
      </c>
      <c r="L4554" s="0" t="n">
        <v>513.92</v>
      </c>
      <c r="M4554" s="27" t="n">
        <v>262.303335344022</v>
      </c>
      <c r="N4554" s="26" t="n">
        <v>-1.68075613730355</v>
      </c>
    </row>
    <row r="4555" customFormat="false" ht="15" hidden="false" customHeight="false" outlineLevel="0" collapsed="false">
      <c r="A4555" s="29" t="n">
        <v>44544</v>
      </c>
      <c r="B4555" s="2" t="n">
        <v>82.78</v>
      </c>
      <c r="C4555" s="2" t="n">
        <v>27.85</v>
      </c>
      <c r="D4555" s="3" t="n">
        <v>260.72</v>
      </c>
      <c r="E4555" s="3" t="n">
        <v>248.8</v>
      </c>
      <c r="F4555" s="4" t="n">
        <v>11.92</v>
      </c>
      <c r="G4555" s="22" t="n">
        <v>21582.4016</v>
      </c>
      <c r="H4555" s="22" t="n">
        <v>6929.08</v>
      </c>
      <c r="I4555" s="22" t="n">
        <v>28511.4816</v>
      </c>
      <c r="J4555" s="0" t="n">
        <v>110.63</v>
      </c>
      <c r="K4555" s="24" t="n">
        <v>131541.6321</v>
      </c>
      <c r="L4555" s="0" t="n">
        <v>504.33</v>
      </c>
      <c r="M4555" s="27" t="n">
        <v>260.824523823687</v>
      </c>
      <c r="N4555" s="26" t="n">
        <v>-1.47881152033557</v>
      </c>
    </row>
    <row r="4556" customFormat="false" ht="15" hidden="false" customHeight="false" outlineLevel="0" collapsed="false">
      <c r="A4556" s="29" t="n">
        <v>44545</v>
      </c>
      <c r="B4556" s="2" t="n">
        <v>88.31</v>
      </c>
      <c r="C4556" s="2" t="n">
        <v>35.52</v>
      </c>
      <c r="D4556" s="3" t="n">
        <v>260.26</v>
      </c>
      <c r="E4556" s="3" t="n">
        <v>247.45</v>
      </c>
      <c r="F4556" s="4" t="n">
        <v>12.81</v>
      </c>
      <c r="G4556" s="22" t="n">
        <v>22983.5606</v>
      </c>
      <c r="H4556" s="22" t="n">
        <v>8789.424</v>
      </c>
      <c r="I4556" s="22" t="n">
        <v>31772.9846</v>
      </c>
      <c r="J4556" s="0" t="n">
        <v>123.83</v>
      </c>
      <c r="K4556" s="24" t="n">
        <v>130952.3104</v>
      </c>
      <c r="L4556" s="0" t="n">
        <v>504.51</v>
      </c>
      <c r="M4556" s="27" t="n">
        <v>259.563359299122</v>
      </c>
      <c r="N4556" s="26" t="n">
        <v>-1.26116452456495</v>
      </c>
    </row>
    <row r="4557" customFormat="false" ht="15" hidden="false" customHeight="false" outlineLevel="0" collapsed="false">
      <c r="A4557" s="29" t="n">
        <v>44546</v>
      </c>
      <c r="B4557" s="2" t="n">
        <v>89.35</v>
      </c>
      <c r="C4557" s="2" t="n">
        <v>27.79</v>
      </c>
      <c r="D4557" s="3" t="n">
        <v>262.97</v>
      </c>
      <c r="E4557" s="3" t="n">
        <v>248.14</v>
      </c>
      <c r="F4557" s="4" t="n">
        <v>14.83</v>
      </c>
      <c r="G4557" s="22" t="n">
        <v>23496.3695</v>
      </c>
      <c r="H4557" s="22" t="n">
        <v>6895.8106</v>
      </c>
      <c r="I4557" s="22" t="n">
        <v>30392.1801</v>
      </c>
      <c r="J4557" s="0" t="n">
        <v>117.14</v>
      </c>
      <c r="K4557" s="24" t="n">
        <v>126029.4393</v>
      </c>
      <c r="L4557" s="0" t="n">
        <v>487.15</v>
      </c>
      <c r="M4557" s="27" t="n">
        <v>258.707665606076</v>
      </c>
      <c r="N4557" s="26" t="n">
        <v>-0.855693693045794</v>
      </c>
    </row>
    <row r="4558" customFormat="false" ht="15" hidden="false" customHeight="false" outlineLevel="0" collapsed="false">
      <c r="A4558" s="29" t="n">
        <v>44547</v>
      </c>
      <c r="B4558" s="2" t="n">
        <v>64.11</v>
      </c>
      <c r="C4558" s="2" t="n">
        <v>19.74</v>
      </c>
      <c r="D4558" s="3" t="n">
        <v>263.01</v>
      </c>
      <c r="E4558" s="3" t="n">
        <v>248.28</v>
      </c>
      <c r="F4558" s="4" t="n">
        <v>14.73</v>
      </c>
      <c r="G4558" s="22" t="n">
        <v>16861.5711</v>
      </c>
      <c r="H4558" s="22" t="n">
        <v>4901.0472</v>
      </c>
      <c r="I4558" s="22" t="n">
        <v>21762.6183</v>
      </c>
      <c r="J4558" s="0" t="n">
        <v>83.85</v>
      </c>
      <c r="K4558" s="24" t="n">
        <v>135735.0174</v>
      </c>
      <c r="L4558" s="0" t="n">
        <v>524.92</v>
      </c>
      <c r="M4558" s="27" t="n">
        <v>258.582293301837</v>
      </c>
      <c r="N4558" s="26" t="n">
        <v>-0.125372304239647</v>
      </c>
    </row>
    <row r="4559" customFormat="false" ht="15" hidden="false" customHeight="false" outlineLevel="0" collapsed="false">
      <c r="A4559" s="29" t="n">
        <v>44550</v>
      </c>
      <c r="B4559" s="2" t="n">
        <v>57.8</v>
      </c>
      <c r="C4559" s="2" t="n">
        <v>21.16</v>
      </c>
      <c r="D4559" s="3" t="n">
        <v>262.38</v>
      </c>
      <c r="E4559" s="3" t="n">
        <v>250.67</v>
      </c>
      <c r="F4559" s="4" t="n">
        <v>11.71</v>
      </c>
      <c r="G4559" s="22" t="n">
        <v>15165.564</v>
      </c>
      <c r="H4559" s="22" t="n">
        <v>5304.1772</v>
      </c>
      <c r="I4559" s="22" t="n">
        <v>20469.7412</v>
      </c>
      <c r="J4559" s="0" t="n">
        <v>78.96</v>
      </c>
      <c r="K4559" s="24" t="n">
        <v>132909.0058</v>
      </c>
      <c r="L4559" s="0" t="n">
        <v>514.41</v>
      </c>
      <c r="M4559" s="27" t="n">
        <v>258.371738107735</v>
      </c>
      <c r="N4559" s="26" t="n">
        <v>-0.210555194101403</v>
      </c>
    </row>
    <row r="4560" customFormat="false" ht="15" hidden="false" customHeight="false" outlineLevel="0" collapsed="false">
      <c r="A4560" s="29" t="n">
        <v>44551</v>
      </c>
      <c r="B4560" s="2" t="n">
        <v>77.16</v>
      </c>
      <c r="C4560" s="2" t="n">
        <v>20.93</v>
      </c>
      <c r="D4560" s="3" t="n">
        <v>261.39</v>
      </c>
      <c r="E4560" s="3" t="n">
        <v>249.92</v>
      </c>
      <c r="F4560" s="4" t="n">
        <v>11.47</v>
      </c>
      <c r="G4560" s="22" t="n">
        <v>20168.8524</v>
      </c>
      <c r="H4560" s="22" t="n">
        <v>5230.8256</v>
      </c>
      <c r="I4560" s="22" t="n">
        <v>25399.678</v>
      </c>
      <c r="J4560" s="0" t="n">
        <v>98.09</v>
      </c>
      <c r="K4560" s="24" t="n">
        <v>129797.2022</v>
      </c>
      <c r="L4560" s="0" t="n">
        <v>501.87</v>
      </c>
      <c r="M4560" s="27" t="n">
        <v>258.627138900512</v>
      </c>
      <c r="N4560" s="26" t="n">
        <v>0.255400792776982</v>
      </c>
    </row>
    <row r="4561" customFormat="false" ht="15" hidden="false" customHeight="false" outlineLevel="0" collapsed="false">
      <c r="A4561" s="29" t="n">
        <v>44552</v>
      </c>
      <c r="B4561" s="2" t="n">
        <v>91.26</v>
      </c>
      <c r="C4561" s="2" t="n">
        <v>14.27</v>
      </c>
      <c r="D4561" s="3" t="n">
        <v>261.86</v>
      </c>
      <c r="E4561" s="3" t="n">
        <v>250.83</v>
      </c>
      <c r="F4561" s="4" t="n">
        <v>11.03</v>
      </c>
      <c r="G4561" s="22" t="n">
        <v>23897.3436</v>
      </c>
      <c r="H4561" s="22" t="n">
        <v>3579.3441</v>
      </c>
      <c r="I4561" s="22" t="n">
        <v>27476.6877</v>
      </c>
      <c r="J4561" s="0" t="n">
        <v>105.53</v>
      </c>
      <c r="K4561" s="24" t="n">
        <v>125500.9053</v>
      </c>
      <c r="L4561" s="0" t="n">
        <v>483.57</v>
      </c>
      <c r="M4561" s="27" t="n">
        <v>259.529965258391</v>
      </c>
      <c r="N4561" s="26" t="n">
        <v>0.902826357878666</v>
      </c>
    </row>
    <row r="4562" customFormat="false" ht="15" hidden="false" customHeight="false" outlineLevel="0" collapsed="false">
      <c r="A4562" s="29" t="n">
        <v>44553</v>
      </c>
      <c r="B4562" s="2" t="n">
        <v>61.48</v>
      </c>
      <c r="C4562" s="2" t="n">
        <v>15.23</v>
      </c>
      <c r="D4562" s="3" t="n">
        <v>262.94</v>
      </c>
      <c r="E4562" s="3" t="n">
        <v>252.95</v>
      </c>
      <c r="F4562" s="4" t="n">
        <v>9.99000000000001</v>
      </c>
      <c r="G4562" s="22" t="n">
        <v>16165.5512</v>
      </c>
      <c r="H4562" s="22" t="n">
        <v>3852.4285</v>
      </c>
      <c r="I4562" s="22" t="n">
        <v>20017.9797</v>
      </c>
      <c r="J4562" s="0" t="n">
        <v>76.71</v>
      </c>
      <c r="K4562" s="24" t="n">
        <v>115126.7049</v>
      </c>
      <c r="L4562" s="0" t="n">
        <v>443.14</v>
      </c>
      <c r="M4562" s="27" t="n">
        <v>259.797591957395</v>
      </c>
      <c r="N4562" s="26" t="n">
        <v>0.267626699004268</v>
      </c>
    </row>
    <row r="4563" customFormat="false" ht="15" hidden="false" customHeight="false" outlineLevel="0" collapsed="false">
      <c r="A4563" s="29" t="n">
        <v>44557</v>
      </c>
      <c r="B4563" s="2" t="n">
        <v>79.81</v>
      </c>
      <c r="C4563" s="2" t="n">
        <v>11.22</v>
      </c>
      <c r="D4563" s="3" t="n">
        <v>264.48</v>
      </c>
      <c r="E4563" s="3" t="n">
        <v>255.18</v>
      </c>
      <c r="F4563" s="4" t="n">
        <v>9.30000000000001</v>
      </c>
      <c r="G4563" s="22" t="n">
        <v>21108.1488</v>
      </c>
      <c r="H4563" s="22" t="n">
        <v>2863.1196</v>
      </c>
      <c r="I4563" s="22" t="n">
        <v>23971.2684</v>
      </c>
      <c r="J4563" s="0" t="n">
        <v>91.03</v>
      </c>
      <c r="K4563" s="24" t="n">
        <v>117335.355</v>
      </c>
      <c r="L4563" s="0" t="n">
        <v>450.32</v>
      </c>
      <c r="M4563" s="27" t="n">
        <v>260.559946260437</v>
      </c>
      <c r="N4563" s="26" t="n">
        <v>0.762354303042059</v>
      </c>
    </row>
    <row r="4564" customFormat="false" ht="15" hidden="false" customHeight="false" outlineLevel="0" collapsed="false">
      <c r="A4564" s="29" t="n">
        <v>44558</v>
      </c>
      <c r="B4564" s="2" t="n">
        <v>81.24</v>
      </c>
      <c r="C4564" s="2" t="n">
        <v>15.54</v>
      </c>
      <c r="D4564" s="3" t="n">
        <v>264.66</v>
      </c>
      <c r="E4564" s="3" t="n">
        <v>256.09</v>
      </c>
      <c r="F4564" s="4" t="n">
        <v>8.57000000000005</v>
      </c>
      <c r="G4564" s="22" t="n">
        <v>21500.9784</v>
      </c>
      <c r="H4564" s="22" t="n">
        <v>3979.6386</v>
      </c>
      <c r="I4564" s="22" t="n">
        <v>25480.617</v>
      </c>
      <c r="J4564" s="0" t="n">
        <v>96.78</v>
      </c>
      <c r="K4564" s="24" t="n">
        <v>122346.2308</v>
      </c>
      <c r="L4564" s="0" t="n">
        <v>468.14</v>
      </c>
      <c r="M4564" s="27" t="n">
        <v>261.345389840646</v>
      </c>
      <c r="N4564" s="26" t="n">
        <v>0.785443580208892</v>
      </c>
    </row>
    <row r="4565" customFormat="false" ht="15" hidden="false" customHeight="false" outlineLevel="0" collapsed="false">
      <c r="A4565" s="29" t="n">
        <v>44559</v>
      </c>
      <c r="B4565" s="2" t="n">
        <v>82.81</v>
      </c>
      <c r="C4565" s="2" t="n">
        <v>22.07</v>
      </c>
      <c r="D4565" s="3" t="n">
        <v>265.71</v>
      </c>
      <c r="E4565" s="3" t="n">
        <v>257.09</v>
      </c>
      <c r="F4565" s="4" t="n">
        <v>8.62000000000001</v>
      </c>
      <c r="G4565" s="22" t="n">
        <v>22003.4451</v>
      </c>
      <c r="H4565" s="22" t="n">
        <v>5673.9763</v>
      </c>
      <c r="I4565" s="22" t="n">
        <v>27677.4214</v>
      </c>
      <c r="J4565" s="0" t="n">
        <v>104.88</v>
      </c>
      <c r="K4565" s="24" t="n">
        <v>124623.9742</v>
      </c>
      <c r="L4565" s="0" t="n">
        <v>474.93</v>
      </c>
      <c r="M4565" s="27" t="n">
        <v>262.404931674142</v>
      </c>
      <c r="N4565" s="26" t="n">
        <v>1.05954183349553</v>
      </c>
    </row>
    <row r="4566" customFormat="false" ht="15" hidden="false" customHeight="false" outlineLevel="0" collapsed="false">
      <c r="A4566" s="29" t="n">
        <v>44560</v>
      </c>
      <c r="B4566" s="2" t="n">
        <v>66.71</v>
      </c>
      <c r="C4566" s="2" t="n">
        <v>8.37</v>
      </c>
      <c r="D4566" s="3" t="n">
        <v>265.26</v>
      </c>
      <c r="E4566" s="3" t="n">
        <v>258.23</v>
      </c>
      <c r="F4566" s="4" t="n">
        <v>7.02999999999997</v>
      </c>
      <c r="G4566" s="22" t="n">
        <v>17695.4946</v>
      </c>
      <c r="H4566" s="22" t="n">
        <v>2161.3851</v>
      </c>
      <c r="I4566" s="22" t="n">
        <v>19856.8797</v>
      </c>
      <c r="J4566" s="0" t="n">
        <v>75.08</v>
      </c>
      <c r="K4566" s="24" t="n">
        <v>117004.1662</v>
      </c>
      <c r="L4566" s="0" t="n">
        <v>444.48</v>
      </c>
      <c r="M4566" s="27" t="n">
        <v>263.238314884809</v>
      </c>
      <c r="N4566" s="26" t="n">
        <v>0.833383210667705</v>
      </c>
    </row>
    <row r="4567" customFormat="false" ht="15" hidden="false" customHeight="false" outlineLevel="0" collapsed="false">
      <c r="A4567" s="29" t="n">
        <v>44564</v>
      </c>
      <c r="B4567" s="2" t="n">
        <v>81.01</v>
      </c>
      <c r="C4567" s="2" t="n">
        <v>19.46</v>
      </c>
      <c r="D4567" s="3" t="n">
        <v>266.03</v>
      </c>
      <c r="E4567" s="3" t="n">
        <v>258.9</v>
      </c>
      <c r="F4567" s="4" t="n">
        <v>7.13</v>
      </c>
      <c r="G4567" s="22" t="n">
        <v>21551.0903</v>
      </c>
      <c r="H4567" s="22" t="n">
        <v>5038.194</v>
      </c>
      <c r="I4567" s="22" t="n">
        <v>26589.2843</v>
      </c>
      <c r="J4567" s="0" t="n">
        <v>100.47</v>
      </c>
      <c r="K4567" s="24" t="n">
        <v>123575.4708</v>
      </c>
      <c r="L4567" s="0" t="n">
        <v>468.24</v>
      </c>
      <c r="M4567" s="27" t="n">
        <v>263.914810353665</v>
      </c>
      <c r="N4567" s="26" t="n">
        <v>0.676495468855592</v>
      </c>
    </row>
    <row r="4568" customFormat="false" ht="15" hidden="false" customHeight="false" outlineLevel="0" collapsed="false">
      <c r="A4568" s="29" t="n">
        <v>44565</v>
      </c>
      <c r="B4568" s="2" t="n">
        <v>98.02</v>
      </c>
      <c r="C4568" s="2" t="n">
        <v>30.02</v>
      </c>
      <c r="D4568" s="3" t="n">
        <v>266.82</v>
      </c>
      <c r="E4568" s="3" t="n">
        <v>259.23</v>
      </c>
      <c r="F4568" s="4" t="n">
        <v>7.58999999999998</v>
      </c>
      <c r="G4568" s="22" t="n">
        <v>26153.6964</v>
      </c>
      <c r="H4568" s="22" t="n">
        <v>7782.0846</v>
      </c>
      <c r="I4568" s="22" t="n">
        <v>33935.781</v>
      </c>
      <c r="J4568" s="0" t="n">
        <v>128.04</v>
      </c>
      <c r="K4568" s="24" t="n">
        <v>133539.9834</v>
      </c>
      <c r="L4568" s="0" t="n">
        <v>505.25</v>
      </c>
      <c r="M4568" s="27" t="n">
        <v>264.304766749134</v>
      </c>
      <c r="N4568" s="26" t="n">
        <v>0.389956395469255</v>
      </c>
    </row>
    <row r="4569" customFormat="false" ht="15" hidden="false" customHeight="false" outlineLevel="0" collapsed="false">
      <c r="A4569" s="29" t="n">
        <v>44566</v>
      </c>
      <c r="B4569" s="2" t="n">
        <v>91.34</v>
      </c>
      <c r="C4569" s="2" t="n">
        <v>30.49</v>
      </c>
      <c r="D4569" s="3" t="n">
        <v>266.93</v>
      </c>
      <c r="E4569" s="3" t="n">
        <v>259.61</v>
      </c>
      <c r="F4569" s="4" t="n">
        <v>7.31999999999999</v>
      </c>
      <c r="G4569" s="22" t="n">
        <v>24381.3862</v>
      </c>
      <c r="H4569" s="22" t="n">
        <v>7915.5089</v>
      </c>
      <c r="I4569" s="22" t="n">
        <v>32296.8951</v>
      </c>
      <c r="J4569" s="0" t="n">
        <v>121.83</v>
      </c>
      <c r="K4569" s="24" t="n">
        <v>140356.2615</v>
      </c>
      <c r="L4569" s="0" t="n">
        <v>530.3</v>
      </c>
      <c r="M4569" s="27" t="n">
        <v>264.67331981897</v>
      </c>
      <c r="N4569" s="26" t="n">
        <v>0.368553069836366</v>
      </c>
    </row>
    <row r="4570" customFormat="false" ht="15" hidden="false" customHeight="false" outlineLevel="0" collapsed="false">
      <c r="A4570" s="29" t="n">
        <v>44567</v>
      </c>
      <c r="B4570" s="2" t="n">
        <v>122.09</v>
      </c>
      <c r="C4570" s="2" t="n">
        <v>15.62</v>
      </c>
      <c r="D4570" s="3" t="n">
        <v>268.56</v>
      </c>
      <c r="E4570" s="3" t="n">
        <v>260.64</v>
      </c>
      <c r="F4570" s="4" t="n">
        <v>7.92000000000002</v>
      </c>
      <c r="G4570" s="22" t="n">
        <v>32788.4904</v>
      </c>
      <c r="H4570" s="22" t="n">
        <v>4071.1968</v>
      </c>
      <c r="I4570" s="22" t="n">
        <v>36859.6872</v>
      </c>
      <c r="J4570" s="0" t="n">
        <v>137.71</v>
      </c>
      <c r="K4570" s="24" t="n">
        <v>149538.5273</v>
      </c>
      <c r="L4570" s="0" t="n">
        <v>563.13</v>
      </c>
      <c r="M4570" s="27" t="n">
        <v>265.548856036794</v>
      </c>
      <c r="N4570" s="26" t="n">
        <v>0.875536217823878</v>
      </c>
    </row>
    <row r="4571" customFormat="false" ht="15" hidden="false" customHeight="false" outlineLevel="0" collapsed="false">
      <c r="A4571" s="29" t="n">
        <v>44568</v>
      </c>
      <c r="B4571" s="2" t="n">
        <v>61.1</v>
      </c>
      <c r="C4571" s="2" t="n">
        <v>10.07</v>
      </c>
      <c r="D4571" s="3" t="n">
        <v>271.82</v>
      </c>
      <c r="E4571" s="3" t="n">
        <v>261.1</v>
      </c>
      <c r="F4571" s="4" t="n">
        <v>10.72</v>
      </c>
      <c r="G4571" s="22" t="n">
        <v>16608.202</v>
      </c>
      <c r="H4571" s="22" t="n">
        <v>2629.277</v>
      </c>
      <c r="I4571" s="22" t="n">
        <v>19237.479</v>
      </c>
      <c r="J4571" s="0" t="n">
        <v>71.17</v>
      </c>
      <c r="K4571" s="24" t="n">
        <v>148919.1266</v>
      </c>
      <c r="L4571" s="0" t="n">
        <v>559.22</v>
      </c>
      <c r="M4571" s="27" t="n">
        <v>266.297926755123</v>
      </c>
      <c r="N4571" s="26" t="n">
        <v>0.749070718328881</v>
      </c>
    </row>
    <row r="4572" customFormat="false" ht="15" hidden="false" customHeight="false" outlineLevel="0" collapsed="false">
      <c r="A4572" s="29" t="n">
        <v>44571</v>
      </c>
      <c r="B4572" s="2" t="n">
        <v>52.21</v>
      </c>
      <c r="C4572" s="2" t="n">
        <v>20.85</v>
      </c>
      <c r="D4572" s="3" t="n">
        <v>276.04</v>
      </c>
      <c r="E4572" s="3" t="n">
        <v>266.5</v>
      </c>
      <c r="F4572" s="4" t="n">
        <v>9.54000000000002</v>
      </c>
      <c r="G4572" s="22" t="n">
        <v>14412.0484</v>
      </c>
      <c r="H4572" s="22" t="n">
        <v>5556.525</v>
      </c>
      <c r="I4572" s="22" t="n">
        <v>19968.5734</v>
      </c>
      <c r="J4572" s="0" t="n">
        <v>73.06</v>
      </c>
      <c r="K4572" s="24" t="n">
        <v>142298.4157</v>
      </c>
      <c r="L4572" s="0" t="n">
        <v>531.81</v>
      </c>
      <c r="M4572" s="27" t="n">
        <v>267.57378706681</v>
      </c>
      <c r="N4572" s="26" t="n">
        <v>1.27586031168636</v>
      </c>
    </row>
    <row r="4573" customFormat="false" ht="15" hidden="false" customHeight="false" outlineLevel="0" collapsed="false">
      <c r="A4573" s="29" t="n">
        <v>44572</v>
      </c>
      <c r="B4573" s="2" t="n">
        <v>90.99</v>
      </c>
      <c r="C4573" s="2" t="n">
        <v>19.22</v>
      </c>
      <c r="D4573" s="3" t="n">
        <v>278.22</v>
      </c>
      <c r="E4573" s="3" t="n">
        <v>268.63</v>
      </c>
      <c r="F4573" s="4" t="n">
        <v>9.59000000000003</v>
      </c>
      <c r="G4573" s="22" t="n">
        <v>25315.2378</v>
      </c>
      <c r="H4573" s="22" t="n">
        <v>5163.0686</v>
      </c>
      <c r="I4573" s="22" t="n">
        <v>30478.3064</v>
      </c>
      <c r="J4573" s="0" t="n">
        <v>110.21</v>
      </c>
      <c r="K4573" s="24" t="n">
        <v>138840.9411</v>
      </c>
      <c r="L4573" s="0" t="n">
        <v>513.98</v>
      </c>
      <c r="M4573" s="27" t="n">
        <v>270.129073310246</v>
      </c>
      <c r="N4573" s="26" t="n">
        <v>2.555286243436</v>
      </c>
    </row>
    <row r="4574" customFormat="false" ht="15" hidden="false" customHeight="false" outlineLevel="0" collapsed="false">
      <c r="A4574" s="29" t="n">
        <v>44573</v>
      </c>
      <c r="B4574" s="2" t="n">
        <v>94.37</v>
      </c>
      <c r="C4574" s="2" t="n">
        <v>19.13</v>
      </c>
      <c r="D4574" s="3" t="n">
        <v>279.93</v>
      </c>
      <c r="E4574" s="3" t="n">
        <v>270.98</v>
      </c>
      <c r="F4574" s="4" t="n">
        <v>8.94999999999999</v>
      </c>
      <c r="G4574" s="22" t="n">
        <v>26416.9941</v>
      </c>
      <c r="H4574" s="22" t="n">
        <v>5183.8474</v>
      </c>
      <c r="I4574" s="22" t="n">
        <v>31600.8415</v>
      </c>
      <c r="J4574" s="0" t="n">
        <v>113.5</v>
      </c>
      <c r="K4574" s="24" t="n">
        <v>138144.8875</v>
      </c>
      <c r="L4574" s="0" t="n">
        <v>505.65</v>
      </c>
      <c r="M4574" s="27" t="n">
        <v>273.202585780678</v>
      </c>
      <c r="N4574" s="26" t="n">
        <v>3.07351247043283</v>
      </c>
    </row>
    <row r="4575" customFormat="false" ht="15" hidden="false" customHeight="false" outlineLevel="0" collapsed="false">
      <c r="A4575" s="29" t="n">
        <v>44574</v>
      </c>
      <c r="B4575" s="2" t="n">
        <v>63.07</v>
      </c>
      <c r="C4575" s="2" t="n">
        <v>12.69</v>
      </c>
      <c r="D4575" s="3" t="n">
        <v>282.86</v>
      </c>
      <c r="E4575" s="3" t="n">
        <v>272.76</v>
      </c>
      <c r="F4575" s="4" t="n">
        <v>10.1</v>
      </c>
      <c r="G4575" s="22" t="n">
        <v>17839.9802</v>
      </c>
      <c r="H4575" s="22" t="n">
        <v>3461.3244</v>
      </c>
      <c r="I4575" s="22" t="n">
        <v>21301.3046</v>
      </c>
      <c r="J4575" s="0" t="n">
        <v>75.76</v>
      </c>
      <c r="K4575" s="24" t="n">
        <v>122586.5049</v>
      </c>
      <c r="L4575" s="0" t="n">
        <v>443.7</v>
      </c>
      <c r="M4575" s="27" t="n">
        <v>276.282409060176</v>
      </c>
      <c r="N4575" s="26" t="n">
        <v>3.07982327949748</v>
      </c>
    </row>
    <row r="4576" customFormat="false" ht="15" hidden="false" customHeight="false" outlineLevel="0" collapsed="false">
      <c r="A4576" s="29" t="n">
        <v>44210</v>
      </c>
      <c r="B4576" s="2" t="n">
        <v>47.86</v>
      </c>
      <c r="C4576" s="2" t="n">
        <v>16.31</v>
      </c>
      <c r="D4576" s="3" t="n">
        <v>284.31</v>
      </c>
      <c r="E4576" s="3" t="n">
        <v>273.97</v>
      </c>
      <c r="F4576" s="4" t="n">
        <v>10.34</v>
      </c>
      <c r="G4576" s="22" t="n">
        <v>13607.0766</v>
      </c>
      <c r="H4576" s="22" t="n">
        <v>4468.4507</v>
      </c>
      <c r="I4576" s="22" t="n">
        <v>18075.5273</v>
      </c>
      <c r="J4576" s="0" t="n">
        <v>64.17</v>
      </c>
      <c r="K4576" s="24" t="n">
        <v>121424.5532</v>
      </c>
      <c r="L4576" s="0" t="n">
        <v>436.7</v>
      </c>
      <c r="M4576" s="27" t="n">
        <v>278.050270666361</v>
      </c>
      <c r="N4576" s="26" t="n">
        <v>1.76786160618548</v>
      </c>
    </row>
    <row r="4577" customFormat="false" ht="15" hidden="false" customHeight="false" outlineLevel="0" collapsed="false">
      <c r="A4577" s="29" t="n">
        <v>44213</v>
      </c>
      <c r="B4577" s="2" t="n">
        <v>62.11</v>
      </c>
      <c r="C4577" s="2" t="n">
        <v>23.2</v>
      </c>
      <c r="D4577" s="3" t="n">
        <v>287.86</v>
      </c>
      <c r="E4577" s="3" t="n">
        <v>277.05</v>
      </c>
      <c r="F4577" s="4" t="n">
        <v>10.81</v>
      </c>
      <c r="G4577" s="22" t="n">
        <v>17878.9846</v>
      </c>
      <c r="H4577" s="22" t="n">
        <v>6427.56</v>
      </c>
      <c r="I4577" s="22" t="n">
        <v>24306.5446</v>
      </c>
      <c r="J4577" s="0" t="n">
        <v>85.31</v>
      </c>
      <c r="K4577" s="24" t="n">
        <v>125762.5244</v>
      </c>
      <c r="L4577" s="0" t="n">
        <v>448.95</v>
      </c>
      <c r="M4577" s="27" t="n">
        <v>280.125903552734</v>
      </c>
      <c r="N4577" s="26" t="n">
        <v>2.07563288637289</v>
      </c>
    </row>
    <row r="4578" customFormat="false" ht="15" hidden="false" customHeight="false" outlineLevel="0" collapsed="false">
      <c r="A4578" s="29" t="n">
        <v>44579</v>
      </c>
      <c r="B4578" s="2" t="n">
        <v>68.08</v>
      </c>
      <c r="C4578" s="2" t="n">
        <v>16.74</v>
      </c>
      <c r="D4578" s="3" t="n">
        <v>289.49</v>
      </c>
      <c r="E4578" s="3" t="n">
        <v>278.39</v>
      </c>
      <c r="F4578" s="4" t="n">
        <v>11.1</v>
      </c>
      <c r="G4578" s="22" t="n">
        <v>19708.4792</v>
      </c>
      <c r="H4578" s="22" t="n">
        <v>4660.2486</v>
      </c>
      <c r="I4578" s="22" t="n">
        <v>24368.7278</v>
      </c>
      <c r="J4578" s="0" t="n">
        <v>84.82</v>
      </c>
      <c r="K4578" s="24" t="n">
        <v>119652.9458</v>
      </c>
      <c r="L4578" s="0" t="n">
        <v>423.56</v>
      </c>
      <c r="M4578" s="27" t="n">
        <v>282.493497497403</v>
      </c>
      <c r="N4578" s="26" t="n">
        <v>2.36759394466878</v>
      </c>
    </row>
    <row r="4579" customFormat="false" ht="15" hidden="false" customHeight="false" outlineLevel="0" collapsed="false">
      <c r="A4579" s="29" t="n">
        <v>44580</v>
      </c>
      <c r="B4579" s="2" t="n">
        <v>64.28</v>
      </c>
      <c r="C4579" s="2" t="n">
        <v>17.3</v>
      </c>
      <c r="D4579" s="3" t="n">
        <v>291.6</v>
      </c>
      <c r="E4579" s="3" t="n">
        <v>280.43</v>
      </c>
      <c r="F4579" s="4" t="n">
        <v>11.17</v>
      </c>
      <c r="G4579" s="22" t="n">
        <v>18744.048</v>
      </c>
      <c r="H4579" s="22" t="n">
        <v>4851.439</v>
      </c>
      <c r="I4579" s="22" t="n">
        <v>23595.487</v>
      </c>
      <c r="J4579" s="0" t="n">
        <v>81.58</v>
      </c>
      <c r="K4579" s="24" t="n">
        <v>111647.5913</v>
      </c>
      <c r="L4579" s="0" t="n">
        <v>391.64</v>
      </c>
      <c r="M4579" s="27" t="n">
        <v>285.077089418854</v>
      </c>
      <c r="N4579" s="26" t="n">
        <v>2.5835919214511</v>
      </c>
    </row>
    <row r="4580" customFormat="false" ht="15" hidden="false" customHeight="false" outlineLevel="0" collapsed="false">
      <c r="A4580" s="29" t="n">
        <v>44581</v>
      </c>
      <c r="B4580" s="2" t="n">
        <v>94.59</v>
      </c>
      <c r="C4580" s="2" t="n">
        <v>14.45</v>
      </c>
      <c r="D4580" s="3" t="n">
        <v>292.98</v>
      </c>
      <c r="E4580" s="3" t="n">
        <v>282.18</v>
      </c>
      <c r="F4580" s="4" t="n">
        <v>10.8</v>
      </c>
      <c r="G4580" s="22" t="n">
        <v>27712.9782</v>
      </c>
      <c r="H4580" s="22" t="n">
        <v>4077.501</v>
      </c>
      <c r="I4580" s="22" t="n">
        <v>31790.4792</v>
      </c>
      <c r="J4580" s="0" t="n">
        <v>109.04</v>
      </c>
      <c r="K4580" s="24" t="n">
        <v>122136.7659</v>
      </c>
      <c r="L4580" s="0" t="n">
        <v>424.92</v>
      </c>
      <c r="M4580" s="27" t="n">
        <v>287.43473100819</v>
      </c>
      <c r="N4580" s="26" t="n">
        <v>2.35764158933569</v>
      </c>
    </row>
    <row r="4581" customFormat="false" ht="15" hidden="false" customHeight="false" outlineLevel="0" collapsed="false">
      <c r="A4581" s="29" t="n">
        <v>44582</v>
      </c>
      <c r="B4581" s="2" t="n">
        <v>42.2</v>
      </c>
      <c r="C4581" s="2" t="n">
        <v>11.53</v>
      </c>
      <c r="D4581" s="3" t="n">
        <v>292.41</v>
      </c>
      <c r="E4581" s="3" t="n">
        <v>282.33</v>
      </c>
      <c r="F4581" s="4" t="n">
        <v>10.08</v>
      </c>
      <c r="G4581" s="22" t="n">
        <v>12339.702</v>
      </c>
      <c r="H4581" s="22" t="n">
        <v>3255.2649</v>
      </c>
      <c r="I4581" s="22" t="n">
        <v>15594.9669</v>
      </c>
      <c r="J4581" s="0" t="n">
        <v>53.73</v>
      </c>
      <c r="K4581" s="24" t="n">
        <v>119656.2055</v>
      </c>
      <c r="L4581" s="0" t="n">
        <v>414.48</v>
      </c>
      <c r="M4581" s="27" t="n">
        <v>288.689937994596</v>
      </c>
      <c r="N4581" s="26" t="n">
        <v>1.25520698640582</v>
      </c>
    </row>
    <row r="4582" customFormat="false" ht="15" hidden="false" customHeight="false" outlineLevel="0" collapsed="false">
      <c r="A4582" s="29" t="n">
        <v>44585</v>
      </c>
      <c r="B4582" s="2" t="n">
        <v>58.51</v>
      </c>
      <c r="C4582" s="2" t="n">
        <v>9.53</v>
      </c>
      <c r="D4582" s="3" t="n">
        <v>293.5</v>
      </c>
      <c r="E4582" s="3" t="n">
        <v>284.79</v>
      </c>
      <c r="F4582" s="4" t="n">
        <v>8.70999999999998</v>
      </c>
      <c r="G4582" s="22" t="n">
        <v>17172.685</v>
      </c>
      <c r="H4582" s="22" t="n">
        <v>2714.0487</v>
      </c>
      <c r="I4582" s="22" t="n">
        <v>19886.7337</v>
      </c>
      <c r="J4582" s="0" t="n">
        <v>68.04</v>
      </c>
      <c r="K4582" s="24" t="n">
        <v>115236.3946</v>
      </c>
      <c r="L4582" s="0" t="n">
        <v>397.21</v>
      </c>
      <c r="M4582" s="27" t="n">
        <v>290.114535384306</v>
      </c>
      <c r="N4582" s="26" t="n">
        <v>1.42459738970996</v>
      </c>
    </row>
    <row r="4583" customFormat="false" ht="15" hidden="false" customHeight="false" outlineLevel="0" collapsed="false">
      <c r="A4583" s="29" t="n">
        <v>44586</v>
      </c>
      <c r="B4583" s="2" t="n">
        <v>95.7</v>
      </c>
      <c r="C4583" s="2" t="n">
        <v>13.58</v>
      </c>
      <c r="D4583" s="3" t="n">
        <v>292.38</v>
      </c>
      <c r="E4583" s="3" t="n">
        <v>283.32</v>
      </c>
      <c r="F4583" s="4" t="n">
        <v>9.06</v>
      </c>
      <c r="G4583" s="22" t="n">
        <v>27980.766</v>
      </c>
      <c r="H4583" s="22" t="n">
        <v>3847.4856</v>
      </c>
      <c r="I4583" s="22" t="n">
        <v>31828.2516</v>
      </c>
      <c r="J4583" s="0" t="n">
        <v>109.28</v>
      </c>
      <c r="K4583" s="24" t="n">
        <v>122695.9184</v>
      </c>
      <c r="L4583" s="0" t="n">
        <v>421.67</v>
      </c>
      <c r="M4583" s="27" t="n">
        <v>290.976162401878</v>
      </c>
      <c r="N4583" s="26" t="n">
        <v>0.861627017572687</v>
      </c>
    </row>
    <row r="4584" customFormat="false" ht="15" hidden="false" customHeight="false" outlineLevel="0" collapsed="false">
      <c r="A4584" s="29" t="n">
        <v>44587</v>
      </c>
      <c r="B4584" s="2" t="n">
        <v>88.67</v>
      </c>
      <c r="C4584" s="2" t="n">
        <v>15.03</v>
      </c>
      <c r="D4584" s="3" t="n">
        <v>289.46</v>
      </c>
      <c r="E4584" s="3" t="n">
        <v>279.72</v>
      </c>
      <c r="F4584" s="4" t="n">
        <v>9.73999999999995</v>
      </c>
      <c r="G4584" s="22" t="n">
        <v>25666.4182</v>
      </c>
      <c r="H4584" s="22" t="n">
        <v>4204.1916</v>
      </c>
      <c r="I4584" s="22" t="n">
        <v>29870.6098</v>
      </c>
      <c r="J4584" s="0" t="n">
        <v>103.7</v>
      </c>
      <c r="K4584" s="24" t="n">
        <v>128971.0412</v>
      </c>
      <c r="L4584" s="0" t="n">
        <v>443.79</v>
      </c>
      <c r="M4584" s="27" t="n">
        <v>290.612770003831</v>
      </c>
      <c r="N4584" s="26" t="n">
        <v>-0.363392398047608</v>
      </c>
    </row>
    <row r="4585" customFormat="false" ht="15" hidden="false" customHeight="false" outlineLevel="0" collapsed="false">
      <c r="A4585" s="29" t="n">
        <v>44588</v>
      </c>
      <c r="B4585" s="2" t="n">
        <v>94.3</v>
      </c>
      <c r="C4585" s="2" t="n">
        <v>17.48</v>
      </c>
      <c r="D4585" s="3" t="n">
        <v>289.11</v>
      </c>
      <c r="E4585" s="3" t="n">
        <v>279.1</v>
      </c>
      <c r="F4585" s="4" t="n">
        <v>10.01</v>
      </c>
      <c r="G4585" s="22" t="n">
        <v>27263.073</v>
      </c>
      <c r="H4585" s="22" t="n">
        <v>4878.668</v>
      </c>
      <c r="I4585" s="22" t="n">
        <v>32141.741</v>
      </c>
      <c r="J4585" s="0" t="n">
        <v>111.78</v>
      </c>
      <c r="K4585" s="24" t="n">
        <v>129322.303</v>
      </c>
      <c r="L4585" s="0" t="n">
        <v>446.53</v>
      </c>
      <c r="M4585" s="27" t="n">
        <v>289.616157928919</v>
      </c>
      <c r="N4585" s="26" t="n">
        <v>-0.996612074912093</v>
      </c>
    </row>
    <row r="4586" customFormat="false" ht="15" hidden="false" customHeight="false" outlineLevel="0" collapsed="false">
      <c r="A4586" s="29" t="n">
        <v>44589</v>
      </c>
      <c r="B4586" s="2" t="n">
        <v>53.92</v>
      </c>
      <c r="C4586" s="2" t="n">
        <v>7.65</v>
      </c>
      <c r="D4586" s="3" t="n">
        <v>290.42</v>
      </c>
      <c r="E4586" s="3" t="n">
        <v>283.41</v>
      </c>
      <c r="F4586" s="4" t="n">
        <v>7.00999999999999</v>
      </c>
      <c r="G4586" s="22" t="n">
        <v>15659.4464</v>
      </c>
      <c r="H4586" s="22" t="n">
        <v>2168.0865</v>
      </c>
      <c r="I4586" s="22" t="n">
        <v>17827.5329</v>
      </c>
      <c r="J4586" s="0" t="n">
        <v>61.57</v>
      </c>
      <c r="K4586" s="24" t="n">
        <v>131554.869</v>
      </c>
      <c r="L4586" s="0" t="n">
        <v>454.37</v>
      </c>
      <c r="M4586" s="27" t="n">
        <v>289.532471333935</v>
      </c>
      <c r="N4586" s="26" t="n">
        <v>-0.0836865949836465</v>
      </c>
    </row>
    <row r="4587" customFormat="false" ht="15" hidden="false" customHeight="false" outlineLevel="0" collapsed="false">
      <c r="A4587" s="29" t="n">
        <v>44592</v>
      </c>
      <c r="B4587" s="2" t="n">
        <v>51.33</v>
      </c>
      <c r="C4587" s="2" t="n">
        <v>17.52</v>
      </c>
      <c r="D4587" s="3" t="n">
        <v>290.4</v>
      </c>
      <c r="E4587" s="3" t="n">
        <v>283.27</v>
      </c>
      <c r="F4587" s="4" t="n">
        <v>7.13</v>
      </c>
      <c r="G4587" s="22" t="n">
        <v>14906.232</v>
      </c>
      <c r="H4587" s="22" t="n">
        <v>4962.8904</v>
      </c>
      <c r="I4587" s="22" t="n">
        <v>19869.1224</v>
      </c>
      <c r="J4587" s="0" t="n">
        <v>68.85</v>
      </c>
      <c r="K4587" s="24" t="n">
        <v>131537.2577</v>
      </c>
      <c r="L4587" s="0" t="n">
        <v>455.18</v>
      </c>
      <c r="M4587" s="27" t="n">
        <v>288.978552880179</v>
      </c>
      <c r="N4587" s="26" t="n">
        <v>-0.553918453755614</v>
      </c>
    </row>
    <row r="4588" customFormat="false" ht="15" hidden="false" customHeight="false" outlineLevel="0" collapsed="false">
      <c r="A4588" s="29" t="n">
        <v>44593</v>
      </c>
      <c r="B4588" s="2" t="n">
        <v>83.9</v>
      </c>
      <c r="C4588" s="2" t="n">
        <v>16.94</v>
      </c>
      <c r="D4588" s="3" t="n">
        <v>285.44</v>
      </c>
      <c r="E4588" s="3" t="n">
        <v>280.22</v>
      </c>
      <c r="F4588" s="4" t="n">
        <v>5.21999999999997</v>
      </c>
      <c r="G4588" s="22" t="n">
        <v>23948.416</v>
      </c>
      <c r="H4588" s="22" t="n">
        <v>4746.9268</v>
      </c>
      <c r="I4588" s="22" t="n">
        <v>28695.3428</v>
      </c>
      <c r="J4588" s="0" t="n">
        <v>100.84</v>
      </c>
      <c r="K4588" s="24" t="n">
        <v>128404.3489</v>
      </c>
      <c r="L4588" s="0" t="n">
        <v>446.74</v>
      </c>
      <c r="M4588" s="27" t="n">
        <v>287.425233692976</v>
      </c>
      <c r="N4588" s="26" t="n">
        <v>-1.55331918720344</v>
      </c>
    </row>
    <row r="4589" customFormat="false" ht="15" hidden="false" customHeight="false" outlineLevel="0" collapsed="false">
      <c r="A4589" s="29" t="n">
        <v>44594</v>
      </c>
      <c r="B4589" s="2" t="n">
        <v>89.44</v>
      </c>
      <c r="C4589" s="2" t="n">
        <v>9.15</v>
      </c>
      <c r="D4589" s="3" t="n">
        <v>283.15</v>
      </c>
      <c r="E4589" s="3" t="n">
        <v>279.57</v>
      </c>
      <c r="F4589" s="4" t="n">
        <v>3.57999999999998</v>
      </c>
      <c r="G4589" s="22" t="n">
        <v>25324.936</v>
      </c>
      <c r="H4589" s="22" t="n">
        <v>2558.0655</v>
      </c>
      <c r="I4589" s="22" t="n">
        <v>27883.0015</v>
      </c>
      <c r="J4589" s="0" t="n">
        <v>98.59</v>
      </c>
      <c r="K4589" s="24" t="n">
        <v>126416.7406</v>
      </c>
      <c r="L4589" s="0" t="n">
        <v>441.63</v>
      </c>
      <c r="M4589" s="27" t="n">
        <v>286.25034667029</v>
      </c>
      <c r="N4589" s="26" t="n">
        <v>-1.17488702268622</v>
      </c>
    </row>
    <row r="4590" customFormat="false" ht="15" hidden="false" customHeight="false" outlineLevel="0" collapsed="false">
      <c r="A4590" s="29" t="n">
        <v>44595</v>
      </c>
      <c r="B4590" s="2" t="n">
        <v>101.43</v>
      </c>
      <c r="C4590" s="2" t="n">
        <v>14.62</v>
      </c>
      <c r="D4590" s="3" t="n">
        <v>281.46</v>
      </c>
      <c r="E4590" s="3" t="n">
        <v>276.47</v>
      </c>
      <c r="F4590" s="4" t="n">
        <v>4.98999999999995</v>
      </c>
      <c r="G4590" s="22" t="n">
        <v>28548.4878</v>
      </c>
      <c r="H4590" s="22" t="n">
        <v>4041.9914</v>
      </c>
      <c r="I4590" s="22" t="n">
        <v>32590.4792</v>
      </c>
      <c r="J4590" s="0" t="n">
        <v>116.05</v>
      </c>
      <c r="K4590" s="24" t="n">
        <v>126865.4788</v>
      </c>
      <c r="L4590" s="0" t="n">
        <v>445.9</v>
      </c>
      <c r="M4590" s="27" t="n">
        <v>284.51553891007</v>
      </c>
      <c r="N4590" s="26" t="n">
        <v>-1.73480776022012</v>
      </c>
    </row>
    <row r="4591" customFormat="false" ht="15" hidden="false" customHeight="false" outlineLevel="0" collapsed="false">
      <c r="A4591" s="29" t="n">
        <v>44596</v>
      </c>
      <c r="B4591" s="2" t="n">
        <v>65.58</v>
      </c>
      <c r="C4591" s="2" t="n">
        <v>5.41</v>
      </c>
      <c r="D4591" s="3" t="n">
        <v>279.81</v>
      </c>
      <c r="E4591" s="3" t="n">
        <v>276.05</v>
      </c>
      <c r="F4591" s="4" t="n">
        <v>3.75999999999999</v>
      </c>
      <c r="G4591" s="22" t="n">
        <v>18349.9398</v>
      </c>
      <c r="H4591" s="22" t="n">
        <v>1493.4305</v>
      </c>
      <c r="I4591" s="22" t="n">
        <v>19843.3703</v>
      </c>
      <c r="J4591" s="0" t="n">
        <v>70.99</v>
      </c>
      <c r="K4591" s="24" t="n">
        <v>128881.3162</v>
      </c>
      <c r="L4591" s="0" t="n">
        <v>455.32</v>
      </c>
      <c r="M4591" s="27" t="n">
        <v>283.056567249407</v>
      </c>
      <c r="N4591" s="26" t="n">
        <v>-1.45897166066254</v>
      </c>
    </row>
    <row r="4592" customFormat="false" ht="15" hidden="false" customHeight="false" outlineLevel="0" collapsed="false">
      <c r="A4592" s="29" t="n">
        <v>44599</v>
      </c>
      <c r="B4592" s="2" t="n">
        <v>52.29</v>
      </c>
      <c r="C4592" s="2" t="n">
        <v>12.86</v>
      </c>
      <c r="D4592" s="3" t="n">
        <v>278.96</v>
      </c>
      <c r="E4592" s="3" t="n">
        <v>275.04</v>
      </c>
      <c r="F4592" s="4" t="n">
        <v>3.91999999999996</v>
      </c>
      <c r="G4592" s="22" t="n">
        <v>14586.8184</v>
      </c>
      <c r="H4592" s="22" t="n">
        <v>3537.0144</v>
      </c>
      <c r="I4592" s="22" t="n">
        <v>18123.8328</v>
      </c>
      <c r="J4592" s="0" t="n">
        <v>65.15</v>
      </c>
      <c r="K4592" s="24" t="n">
        <v>127136.0266</v>
      </c>
      <c r="L4592" s="0" t="n">
        <v>451.62</v>
      </c>
      <c r="M4592" s="27" t="n">
        <v>281.511063726141</v>
      </c>
      <c r="N4592" s="26" t="n">
        <v>-1.5455035232655</v>
      </c>
    </row>
    <row r="4593" customFormat="false" ht="15" hidden="false" customHeight="false" outlineLevel="0" collapsed="false">
      <c r="A4593" s="29" t="n">
        <v>44600</v>
      </c>
      <c r="B4593" s="2" t="n">
        <v>119.2</v>
      </c>
      <c r="C4593" s="2" t="n">
        <v>19.43</v>
      </c>
      <c r="D4593" s="3" t="n">
        <v>277.46</v>
      </c>
      <c r="E4593" s="3" t="n">
        <v>273.84</v>
      </c>
      <c r="F4593" s="4" t="n">
        <v>3.62</v>
      </c>
      <c r="G4593" s="22" t="n">
        <v>33073.232</v>
      </c>
      <c r="H4593" s="22" t="n">
        <v>5320.7112</v>
      </c>
      <c r="I4593" s="22" t="n">
        <v>38393.9432</v>
      </c>
      <c r="J4593" s="0" t="n">
        <v>138.63</v>
      </c>
      <c r="K4593" s="24" t="n">
        <v>136834.627</v>
      </c>
      <c r="L4593" s="0" t="n">
        <v>489.41</v>
      </c>
      <c r="M4593" s="27" t="n">
        <v>279.590991193478</v>
      </c>
      <c r="N4593" s="26" t="n">
        <v>-1.9200725326636</v>
      </c>
    </row>
    <row r="4594" customFormat="false" ht="15" hidden="false" customHeight="false" outlineLevel="0" collapsed="false">
      <c r="A4594" s="29" t="n">
        <v>44601</v>
      </c>
      <c r="B4594" s="2" t="n">
        <v>97.17</v>
      </c>
      <c r="C4594" s="2" t="n">
        <v>14.72</v>
      </c>
      <c r="D4594" s="3" t="n">
        <v>275.79</v>
      </c>
      <c r="E4594" s="3" t="n">
        <v>272.05</v>
      </c>
      <c r="F4594" s="4" t="n">
        <v>3.74000000000001</v>
      </c>
      <c r="G4594" s="22" t="n">
        <v>26798.5143</v>
      </c>
      <c r="H4594" s="22" t="n">
        <v>4004.576</v>
      </c>
      <c r="I4594" s="22" t="n">
        <v>30803.0903</v>
      </c>
      <c r="J4594" s="0" t="n">
        <v>111.89</v>
      </c>
      <c r="K4594" s="24" t="n">
        <v>139754.7158</v>
      </c>
      <c r="L4594" s="0" t="n">
        <v>502.71</v>
      </c>
      <c r="M4594" s="27" t="n">
        <v>278.002657197987</v>
      </c>
      <c r="N4594" s="26" t="n">
        <v>-1.58833399549098</v>
      </c>
    </row>
    <row r="4595" customFormat="false" ht="15" hidden="false" customHeight="false" outlineLevel="0" collapsed="false">
      <c r="A4595" s="29" t="n">
        <v>44602</v>
      </c>
      <c r="B4595" s="2" t="n">
        <v>113.59</v>
      </c>
      <c r="C4595" s="2" t="n">
        <v>17.86</v>
      </c>
      <c r="D4595" s="3" t="n">
        <v>274.82</v>
      </c>
      <c r="E4595" s="3" t="n">
        <v>268.95</v>
      </c>
      <c r="F4595" s="4" t="n">
        <v>5.87</v>
      </c>
      <c r="G4595" s="22" t="n">
        <v>31216.8038</v>
      </c>
      <c r="H4595" s="22" t="n">
        <v>4803.447</v>
      </c>
      <c r="I4595" s="22" t="n">
        <v>36020.2508</v>
      </c>
      <c r="J4595" s="0" t="n">
        <v>131.45</v>
      </c>
      <c r="K4595" s="24" t="n">
        <v>143184.4874</v>
      </c>
      <c r="L4595" s="0" t="n">
        <v>518.11</v>
      </c>
      <c r="M4595" s="27" t="n">
        <v>276.359243017892</v>
      </c>
      <c r="N4595" s="26" t="n">
        <v>-1.64341418009491</v>
      </c>
    </row>
    <row r="4596" customFormat="false" ht="15" hidden="false" customHeight="false" outlineLevel="0" collapsed="false">
      <c r="A4596" s="29" t="n">
        <v>44603</v>
      </c>
      <c r="B4596" s="2" t="n">
        <v>37.54</v>
      </c>
      <c r="C4596" s="2" t="n">
        <v>10.12</v>
      </c>
      <c r="D4596" s="3" t="n">
        <v>274.52</v>
      </c>
      <c r="E4596" s="3" t="n">
        <v>267.83</v>
      </c>
      <c r="F4596" s="4" t="n">
        <v>6.69</v>
      </c>
      <c r="G4596" s="22" t="n">
        <v>10305.4808</v>
      </c>
      <c r="H4596" s="22" t="n">
        <v>2710.4396</v>
      </c>
      <c r="I4596" s="22" t="n">
        <v>13015.9204</v>
      </c>
      <c r="J4596" s="0" t="n">
        <v>47.66</v>
      </c>
      <c r="K4596" s="24" t="n">
        <v>136357.0375</v>
      </c>
      <c r="L4596" s="0" t="n">
        <v>494.78</v>
      </c>
      <c r="M4596" s="27" t="n">
        <v>275.591247625207</v>
      </c>
      <c r="N4596" s="26" t="n">
        <v>-0.767995392684838</v>
      </c>
    </row>
    <row r="4597" customFormat="false" ht="15" hidden="false" customHeight="false" outlineLevel="0" collapsed="false">
      <c r="A4597" s="29" t="n">
        <v>44606</v>
      </c>
      <c r="B4597" s="2" t="n">
        <v>48.86</v>
      </c>
      <c r="C4597" s="2" t="n">
        <v>11.68</v>
      </c>
      <c r="D4597" s="3" t="n">
        <v>273.96</v>
      </c>
      <c r="E4597" s="3" t="n">
        <v>268.75</v>
      </c>
      <c r="F4597" s="4" t="n">
        <v>5.20999999999998</v>
      </c>
      <c r="G4597" s="22" t="n">
        <v>13385.6856</v>
      </c>
      <c r="H4597" s="22" t="n">
        <v>3139</v>
      </c>
      <c r="I4597" s="22" t="n">
        <v>16524.6856</v>
      </c>
      <c r="J4597" s="0" t="n">
        <v>60.54</v>
      </c>
      <c r="K4597" s="24" t="n">
        <v>134757.8903</v>
      </c>
      <c r="L4597" s="0" t="n">
        <v>490.17</v>
      </c>
      <c r="M4597" s="27" t="n">
        <v>274.92072199441</v>
      </c>
      <c r="N4597" s="26" t="n">
        <v>-0.670525630797044</v>
      </c>
    </row>
    <row r="4598" customFormat="false" ht="15" hidden="false" customHeight="false" outlineLevel="0" collapsed="false">
      <c r="A4598" s="29" t="n">
        <v>44607</v>
      </c>
      <c r="B4598" s="2" t="n">
        <v>94.09</v>
      </c>
      <c r="C4598" s="2" t="n">
        <v>17.26</v>
      </c>
      <c r="D4598" s="3" t="n">
        <v>270.37</v>
      </c>
      <c r="E4598" s="3" t="n">
        <v>267.82</v>
      </c>
      <c r="F4598" s="4" t="n">
        <v>2.55000000000001</v>
      </c>
      <c r="G4598" s="22" t="n">
        <v>25439.1133</v>
      </c>
      <c r="H4598" s="22" t="n">
        <v>4622.5732</v>
      </c>
      <c r="I4598" s="22" t="n">
        <v>30061.6865</v>
      </c>
      <c r="J4598" s="0" t="n">
        <v>111.35</v>
      </c>
      <c r="K4598" s="24" t="n">
        <v>126425.6336</v>
      </c>
      <c r="L4598" s="0" t="n">
        <v>462.89</v>
      </c>
      <c r="M4598" s="27" t="n">
        <v>273.122412668237</v>
      </c>
      <c r="N4598" s="26" t="n">
        <v>-1.79830932617358</v>
      </c>
    </row>
    <row r="4599" customFormat="false" ht="15" hidden="false" customHeight="false" outlineLevel="0" collapsed="false">
      <c r="A4599" s="29" t="n">
        <v>44608</v>
      </c>
      <c r="B4599" s="2" t="n">
        <v>76.6</v>
      </c>
      <c r="C4599" s="2" t="n">
        <v>13.89</v>
      </c>
      <c r="D4599" s="3" t="n">
        <v>269.62</v>
      </c>
      <c r="E4599" s="3" t="n">
        <v>266.08</v>
      </c>
      <c r="F4599" s="4" t="n">
        <v>3.54000000000002</v>
      </c>
      <c r="G4599" s="22" t="n">
        <v>20652.892</v>
      </c>
      <c r="H4599" s="22" t="n">
        <v>3695.8512</v>
      </c>
      <c r="I4599" s="22" t="n">
        <v>24348.7432</v>
      </c>
      <c r="J4599" s="0" t="n">
        <v>90.49</v>
      </c>
      <c r="K4599" s="24" t="n">
        <v>119971.2865</v>
      </c>
      <c r="L4599" s="0" t="n">
        <v>441.49</v>
      </c>
      <c r="M4599" s="27" t="n">
        <v>271.741798228726</v>
      </c>
      <c r="N4599" s="26" t="n">
        <v>-1.38061443951096</v>
      </c>
    </row>
    <row r="4600" customFormat="false" ht="15" hidden="false" customHeight="false" outlineLevel="0" collapsed="false">
      <c r="A4600" s="29" t="n">
        <v>44609</v>
      </c>
      <c r="B4600" s="2" t="n">
        <v>105.07</v>
      </c>
      <c r="C4600" s="2" t="n">
        <v>28.33</v>
      </c>
      <c r="D4600" s="3" t="n">
        <v>269.59</v>
      </c>
      <c r="E4600" s="3" t="n">
        <v>264.85</v>
      </c>
      <c r="F4600" s="4" t="n">
        <v>4.73999999999995</v>
      </c>
      <c r="G4600" s="22" t="n">
        <v>28325.8213</v>
      </c>
      <c r="H4600" s="22" t="n">
        <v>7503.2005</v>
      </c>
      <c r="I4600" s="22" t="n">
        <v>35829.0218</v>
      </c>
      <c r="J4600" s="0" t="n">
        <v>133.4</v>
      </c>
      <c r="K4600" s="24" t="n">
        <v>119780.0575</v>
      </c>
      <c r="L4600" s="0" t="n">
        <v>443.44</v>
      </c>
      <c r="M4600" s="27" t="n">
        <v>270.115590609778</v>
      </c>
      <c r="N4600" s="26" t="n">
        <v>-1.62620761894749</v>
      </c>
    </row>
    <row r="4601" customFormat="false" ht="15" hidden="false" customHeight="false" outlineLevel="0" collapsed="false">
      <c r="A4601" s="29" t="n">
        <v>44610</v>
      </c>
      <c r="B4601" s="2" t="n">
        <v>87.39</v>
      </c>
      <c r="C4601" s="2" t="n">
        <v>14.24</v>
      </c>
      <c r="D4601" s="3" t="n">
        <v>265.85</v>
      </c>
      <c r="E4601" s="3" t="n">
        <v>262.63</v>
      </c>
      <c r="F4601" s="4" t="n">
        <v>3.22000000000003</v>
      </c>
      <c r="G4601" s="22" t="n">
        <v>23232.6315</v>
      </c>
      <c r="H4601" s="22" t="n">
        <v>3739.8512</v>
      </c>
      <c r="I4601" s="22" t="n">
        <v>26972.4827</v>
      </c>
      <c r="J4601" s="0" t="n">
        <v>101.63</v>
      </c>
      <c r="K4601" s="24" t="n">
        <v>133736.6198</v>
      </c>
      <c r="L4601" s="0" t="n">
        <v>497.41</v>
      </c>
      <c r="M4601" s="27" t="n">
        <v>268.865965300255</v>
      </c>
      <c r="N4601" s="26" t="n">
        <v>-1.2496253095228</v>
      </c>
    </row>
    <row r="4602" customFormat="false" ht="15" hidden="false" customHeight="false" outlineLevel="0" collapsed="false">
      <c r="A4602" s="29" t="n">
        <v>44613</v>
      </c>
      <c r="B4602" s="2" t="n">
        <v>68.02</v>
      </c>
      <c r="C4602" s="2" t="n">
        <v>17.4</v>
      </c>
      <c r="D4602" s="3" t="n">
        <v>264.09</v>
      </c>
      <c r="E4602" s="3" t="n">
        <v>261.84</v>
      </c>
      <c r="F4602" s="4" t="n">
        <v>2.25</v>
      </c>
      <c r="G4602" s="22" t="n">
        <v>17963.4018</v>
      </c>
      <c r="H4602" s="22" t="n">
        <v>4556.016</v>
      </c>
      <c r="I4602" s="22" t="n">
        <v>22519.4178</v>
      </c>
      <c r="J4602" s="0" t="n">
        <v>85.42</v>
      </c>
      <c r="K4602" s="24" t="n">
        <v>139731.352</v>
      </c>
      <c r="L4602" s="0" t="n">
        <v>522.29</v>
      </c>
      <c r="M4602" s="27" t="n">
        <v>267.535951291428</v>
      </c>
      <c r="N4602" s="26" t="n">
        <v>-1.33001400882705</v>
      </c>
    </row>
    <row r="4603" customFormat="false" ht="15" hidden="false" customHeight="false" outlineLevel="0" collapsed="false">
      <c r="A4603" s="29" t="n">
        <v>44614</v>
      </c>
      <c r="B4603" s="2" t="n">
        <v>82.48</v>
      </c>
      <c r="C4603" s="2" t="n">
        <v>11.8</v>
      </c>
      <c r="D4603" s="3" t="n">
        <v>261.64</v>
      </c>
      <c r="E4603" s="3" t="n">
        <v>263.64</v>
      </c>
      <c r="F4603" s="4" t="n">
        <v>-2</v>
      </c>
      <c r="G4603" s="22" t="n">
        <v>21580.0672</v>
      </c>
      <c r="H4603" s="22" t="n">
        <v>3110.952</v>
      </c>
      <c r="I4603" s="22" t="n">
        <v>24691.0192</v>
      </c>
      <c r="J4603" s="0" t="n">
        <v>94.28</v>
      </c>
      <c r="K4603" s="24" t="n">
        <v>134360.6847</v>
      </c>
      <c r="L4603" s="0" t="n">
        <v>505.22</v>
      </c>
      <c r="M4603" s="27" t="n">
        <v>265.944904596018</v>
      </c>
      <c r="N4603" s="26" t="n">
        <v>-1.59104669541063</v>
      </c>
    </row>
    <row r="4604" customFormat="false" ht="15" hidden="false" customHeight="false" outlineLevel="0" collapsed="false">
      <c r="A4604" s="29" t="n">
        <v>44615</v>
      </c>
      <c r="B4604" s="2" t="n">
        <v>137.84</v>
      </c>
      <c r="C4604" s="2" t="n">
        <v>23.28</v>
      </c>
      <c r="D4604" s="3" t="n">
        <v>260.88</v>
      </c>
      <c r="E4604" s="3" t="n">
        <v>258.96</v>
      </c>
      <c r="F4604" s="4" t="n">
        <v>1.92000000000002</v>
      </c>
      <c r="G4604" s="22" t="n">
        <v>35959.6992</v>
      </c>
      <c r="H4604" s="22" t="n">
        <v>6028.5888</v>
      </c>
      <c r="I4604" s="22" t="n">
        <v>41988.288</v>
      </c>
      <c r="J4604" s="0" t="n">
        <v>161.12</v>
      </c>
      <c r="K4604" s="24" t="n">
        <v>152000.2295</v>
      </c>
      <c r="L4604" s="0" t="n">
        <v>575.85</v>
      </c>
      <c r="M4604" s="27" t="n">
        <v>263.958026395763</v>
      </c>
      <c r="N4604" s="26" t="n">
        <v>-1.98687820025475</v>
      </c>
    </row>
    <row r="4605" customFormat="false" ht="15" hidden="false" customHeight="false" outlineLevel="0" collapsed="false">
      <c r="A4605" s="29" t="n">
        <v>44616</v>
      </c>
      <c r="B4605" s="2" t="n">
        <v>106.51</v>
      </c>
      <c r="C4605" s="2" t="n">
        <v>21.31</v>
      </c>
      <c r="D4605" s="3" t="n">
        <v>259.24</v>
      </c>
      <c r="E4605" s="3" t="n">
        <v>254.55</v>
      </c>
      <c r="F4605" s="4" t="n">
        <v>4.69</v>
      </c>
      <c r="G4605" s="22" t="n">
        <v>27611.6524</v>
      </c>
      <c r="H4605" s="22" t="n">
        <v>5424.4605</v>
      </c>
      <c r="I4605" s="22" t="n">
        <v>33036.1129</v>
      </c>
      <c r="J4605" s="0" t="n">
        <v>127.82</v>
      </c>
      <c r="K4605" s="24" t="n">
        <v>149207.3206</v>
      </c>
      <c r="L4605" s="0" t="n">
        <v>570.27</v>
      </c>
      <c r="M4605" s="27" t="n">
        <v>261.643292826205</v>
      </c>
      <c r="N4605" s="26" t="n">
        <v>-2.31473356955769</v>
      </c>
    </row>
    <row r="4606" customFormat="false" ht="15" hidden="false" customHeight="false" outlineLevel="0" collapsed="false">
      <c r="A4606" s="29" t="n">
        <v>44617</v>
      </c>
      <c r="B4606" s="2" t="n">
        <v>57.81</v>
      </c>
      <c r="C4606" s="2" t="n">
        <v>14.61</v>
      </c>
      <c r="D4606" s="3" t="n">
        <v>258.27</v>
      </c>
      <c r="E4606" s="3" t="n">
        <v>255.41</v>
      </c>
      <c r="F4606" s="4" t="n">
        <v>2.85999999999999</v>
      </c>
      <c r="G4606" s="22" t="n">
        <v>14930.5887</v>
      </c>
      <c r="H4606" s="22" t="n">
        <v>3731.5401</v>
      </c>
      <c r="I4606" s="22" t="n">
        <v>18662.1288</v>
      </c>
      <c r="J4606" s="0" t="n">
        <v>72.42</v>
      </c>
      <c r="K4606" s="24" t="n">
        <v>140896.9667</v>
      </c>
      <c r="L4606" s="0" t="n">
        <v>541.06</v>
      </c>
      <c r="M4606" s="27" t="n">
        <v>260.409135216057</v>
      </c>
      <c r="N4606" s="26" t="n">
        <v>-1.23415761014775</v>
      </c>
    </row>
    <row r="4607" customFormat="false" ht="15" hidden="false" customHeight="false" outlineLevel="0" collapsed="false">
      <c r="A4607" s="29" t="n">
        <v>44620</v>
      </c>
      <c r="B4607" s="2" t="n">
        <v>50.43</v>
      </c>
      <c r="C4607" s="2" t="n">
        <v>17.91</v>
      </c>
      <c r="D4607" s="3" t="n">
        <v>257.51</v>
      </c>
      <c r="E4607" s="3" t="n">
        <v>253.41</v>
      </c>
      <c r="F4607" s="4" t="n">
        <v>4.09999999999999</v>
      </c>
      <c r="G4607" s="22" t="n">
        <v>12986.2293</v>
      </c>
      <c r="H4607" s="22" t="n">
        <v>4538.5731</v>
      </c>
      <c r="I4607" s="22" t="n">
        <v>17524.8024</v>
      </c>
      <c r="J4607" s="0" t="n">
        <v>68.34</v>
      </c>
      <c r="K4607" s="24" t="n">
        <v>135902.3513</v>
      </c>
      <c r="L4607" s="0" t="n">
        <v>523.98</v>
      </c>
      <c r="M4607" s="27" t="n">
        <v>259.365531699683</v>
      </c>
      <c r="N4607" s="26" t="n">
        <v>-1.04360351637416</v>
      </c>
    </row>
    <row r="4608" customFormat="false" ht="15" hidden="false" customHeight="false" outlineLevel="0" collapsed="false">
      <c r="A4608" s="29" t="n">
        <v>44621</v>
      </c>
      <c r="B4608" s="2" t="n">
        <v>82.11</v>
      </c>
      <c r="C4608" s="2" t="n">
        <v>13.88</v>
      </c>
      <c r="D4608" s="3" t="n">
        <v>256.68</v>
      </c>
      <c r="E4608" s="3" t="n">
        <v>251.52</v>
      </c>
      <c r="F4608" s="4" t="n">
        <v>5.16</v>
      </c>
      <c r="G4608" s="22" t="n">
        <v>21075.9948</v>
      </c>
      <c r="H4608" s="22" t="n">
        <v>3491.0976</v>
      </c>
      <c r="I4608" s="22" t="n">
        <v>24567.0924</v>
      </c>
      <c r="J4608" s="0" t="n">
        <v>95.99</v>
      </c>
      <c r="K4608" s="24" t="n">
        <v>135778.4245</v>
      </c>
      <c r="L4608" s="0" t="n">
        <v>525.69</v>
      </c>
      <c r="M4608" s="27" t="n">
        <v>258.286108733284</v>
      </c>
      <c r="N4608" s="26" t="n">
        <v>-1.07942296639942</v>
      </c>
    </row>
    <row r="4609" customFormat="false" ht="15" hidden="false" customHeight="false" outlineLevel="0" collapsed="false">
      <c r="A4609" s="29" t="n">
        <v>44622</v>
      </c>
      <c r="B4609" s="2" t="n">
        <v>92.69</v>
      </c>
      <c r="C4609" s="2" t="n">
        <v>18.35</v>
      </c>
      <c r="D4609" s="3" t="n">
        <v>255.72</v>
      </c>
      <c r="E4609" s="3" t="n">
        <v>251.34</v>
      </c>
      <c r="F4609" s="4" t="n">
        <v>4.38</v>
      </c>
      <c r="G4609" s="22" t="n">
        <v>23702.6868</v>
      </c>
      <c r="H4609" s="22" t="n">
        <v>4612.089</v>
      </c>
      <c r="I4609" s="22" t="n">
        <v>28314.7758</v>
      </c>
      <c r="J4609" s="0" t="n">
        <v>111.04</v>
      </c>
      <c r="K4609" s="24" t="n">
        <v>122104.9123</v>
      </c>
      <c r="L4609" s="0" t="n">
        <v>475.61</v>
      </c>
      <c r="M4609" s="27" t="n">
        <v>256.733273690629</v>
      </c>
      <c r="N4609" s="26" t="n">
        <v>-1.55283504265498</v>
      </c>
    </row>
    <row r="4610" customFormat="false" ht="15" hidden="false" customHeight="false" outlineLevel="0" collapsed="false">
      <c r="A4610" s="29" t="n">
        <v>44623</v>
      </c>
      <c r="B4610" s="2" t="n">
        <v>89.53</v>
      </c>
      <c r="C4610" s="2" t="n">
        <v>18.91</v>
      </c>
      <c r="D4610" s="3" t="n">
        <v>254.35</v>
      </c>
      <c r="E4610" s="3" t="n">
        <v>247.79</v>
      </c>
      <c r="F4610" s="4" t="n">
        <v>6.56</v>
      </c>
      <c r="G4610" s="22" t="n">
        <v>22771.9555</v>
      </c>
      <c r="H4610" s="22" t="n">
        <v>4685.7089</v>
      </c>
      <c r="I4610" s="22" t="n">
        <v>27457.6644</v>
      </c>
      <c r="J4610" s="0" t="n">
        <v>108.44</v>
      </c>
      <c r="K4610" s="24" t="n">
        <v>116526.4638</v>
      </c>
      <c r="L4610" s="0" t="n">
        <v>456.23</v>
      </c>
      <c r="M4610" s="27" t="n">
        <v>255.411664730509</v>
      </c>
      <c r="N4610" s="26" t="n">
        <v>-1.32160896012007</v>
      </c>
    </row>
    <row r="4611" customFormat="false" ht="15" hidden="false" customHeight="false" outlineLevel="0" collapsed="false">
      <c r="A4611" s="29" t="n">
        <v>44624</v>
      </c>
      <c r="B4611" s="2" t="n">
        <v>60.13</v>
      </c>
      <c r="C4611" s="2" t="n">
        <v>14.56</v>
      </c>
      <c r="D4611" s="3" t="n">
        <v>254.33</v>
      </c>
      <c r="E4611" s="3" t="n">
        <v>248.41</v>
      </c>
      <c r="F4611" s="4" t="n">
        <v>5.92000000000002</v>
      </c>
      <c r="G4611" s="22" t="n">
        <v>15292.8629</v>
      </c>
      <c r="H4611" s="22" t="n">
        <v>3616.8496</v>
      </c>
      <c r="I4611" s="22" t="n">
        <v>18909.7125</v>
      </c>
      <c r="J4611" s="0" t="n">
        <v>74.69</v>
      </c>
      <c r="K4611" s="24" t="n">
        <v>116774.0475</v>
      </c>
      <c r="L4611" s="0" t="n">
        <v>458.5</v>
      </c>
      <c r="M4611" s="27" t="n">
        <v>254.687126499455</v>
      </c>
      <c r="N4611" s="26" t="n">
        <v>-0.724538231054027</v>
      </c>
    </row>
    <row r="4612" customFormat="false" ht="15" hidden="false" customHeight="false" outlineLevel="0" collapsed="false">
      <c r="A4612" s="29" t="n">
        <v>44627</v>
      </c>
      <c r="B4612" s="2" t="n">
        <v>59.59</v>
      </c>
      <c r="C4612" s="2" t="n">
        <v>15.4</v>
      </c>
      <c r="D4612" s="3" t="n">
        <v>254.71</v>
      </c>
      <c r="E4612" s="3" t="n">
        <v>250.22</v>
      </c>
      <c r="F4612" s="4" t="n">
        <v>4.49000000000001</v>
      </c>
      <c r="G4612" s="22" t="n">
        <v>15178.1689</v>
      </c>
      <c r="H4612" s="22" t="n">
        <v>3853.388</v>
      </c>
      <c r="I4612" s="22" t="n">
        <v>19031.5569</v>
      </c>
      <c r="J4612" s="0" t="n">
        <v>74.99</v>
      </c>
      <c r="K4612" s="24" t="n">
        <v>118280.802</v>
      </c>
      <c r="L4612" s="0" t="n">
        <v>465.15</v>
      </c>
      <c r="M4612" s="27" t="n">
        <v>254.285288616575</v>
      </c>
      <c r="N4612" s="26" t="n">
        <v>-0.40183788287942</v>
      </c>
    </row>
    <row r="4613" customFormat="false" ht="15" hidden="false" customHeight="false" outlineLevel="0" collapsed="false">
      <c r="A4613" s="29" t="n">
        <v>44628</v>
      </c>
      <c r="B4613" s="2" t="n">
        <v>89.39</v>
      </c>
      <c r="C4613" s="2" t="n">
        <v>38.48</v>
      </c>
      <c r="D4613" s="3" t="n">
        <v>252.44</v>
      </c>
      <c r="E4613" s="3" t="n">
        <v>244.94</v>
      </c>
      <c r="F4613" s="4" t="n">
        <v>7.5</v>
      </c>
      <c r="G4613" s="22" t="n">
        <v>22565.6116</v>
      </c>
      <c r="H4613" s="22" t="n">
        <v>9425.2912</v>
      </c>
      <c r="I4613" s="22" t="n">
        <v>31990.9028</v>
      </c>
      <c r="J4613" s="0" t="n">
        <v>127.87</v>
      </c>
      <c r="K4613" s="24" t="n">
        <v>125704.6124</v>
      </c>
      <c r="L4613" s="0" t="n">
        <v>497.03</v>
      </c>
      <c r="M4613" s="27" t="n">
        <v>252.911519224192</v>
      </c>
      <c r="N4613" s="26" t="n">
        <v>-1.37376939238357</v>
      </c>
    </row>
    <row r="4614" customFormat="false" ht="15" hidden="false" customHeight="false" outlineLevel="0" collapsed="false">
      <c r="A4614" s="29" t="n">
        <v>44629</v>
      </c>
      <c r="B4614" s="2" t="n">
        <v>94.37</v>
      </c>
      <c r="C4614" s="2" t="n">
        <v>26.46</v>
      </c>
      <c r="D4614" s="3" t="n">
        <v>252.7</v>
      </c>
      <c r="E4614" s="3" t="n">
        <v>244.79</v>
      </c>
      <c r="F4614" s="4" t="n">
        <v>7.91</v>
      </c>
      <c r="G4614" s="22" t="n">
        <v>23847.299</v>
      </c>
      <c r="H4614" s="22" t="n">
        <v>6477.1434</v>
      </c>
      <c r="I4614" s="22" t="n">
        <v>30324.4424</v>
      </c>
      <c r="J4614" s="0" t="n">
        <v>120.83</v>
      </c>
      <c r="K4614" s="24" t="n">
        <v>127714.279</v>
      </c>
      <c r="L4614" s="0" t="n">
        <v>506.82</v>
      </c>
      <c r="M4614" s="27" t="n">
        <v>251.991395367192</v>
      </c>
      <c r="N4614" s="26" t="n">
        <v>-0.920123857000249</v>
      </c>
    </row>
    <row r="4615" customFormat="false" ht="15" hidden="false" customHeight="false" outlineLevel="0" collapsed="false">
      <c r="A4615" s="29" t="n">
        <v>44630</v>
      </c>
      <c r="B4615" s="2" t="n">
        <v>59.04</v>
      </c>
      <c r="C4615" s="2" t="n">
        <v>10.1</v>
      </c>
      <c r="D4615" s="3" t="n">
        <v>253.94</v>
      </c>
      <c r="E4615" s="3" t="n">
        <v>247.37</v>
      </c>
      <c r="F4615" s="4" t="n">
        <v>6.56999999999999</v>
      </c>
      <c r="G4615" s="22" t="n">
        <v>14992.6176</v>
      </c>
      <c r="H4615" s="22" t="n">
        <v>2498.437</v>
      </c>
      <c r="I4615" s="22" t="n">
        <v>17491.0546</v>
      </c>
      <c r="J4615" s="0" t="n">
        <v>69.14</v>
      </c>
      <c r="K4615" s="24" t="n">
        <v>117747.6692</v>
      </c>
      <c r="L4615" s="0" t="n">
        <v>467.52</v>
      </c>
      <c r="M4615" s="27" t="n">
        <v>251.855897501711</v>
      </c>
      <c r="N4615" s="26" t="n">
        <v>-0.135497865480346</v>
      </c>
    </row>
    <row r="4616" customFormat="false" ht="15" hidden="false" customHeight="false" outlineLevel="0" collapsed="false">
      <c r="A4616" s="29" t="n">
        <v>44631</v>
      </c>
      <c r="B4616" s="2" t="n">
        <v>58.58</v>
      </c>
      <c r="C4616" s="2" t="n">
        <v>10.44</v>
      </c>
      <c r="D4616" s="3" t="n">
        <v>254.71</v>
      </c>
      <c r="E4616" s="3" t="n">
        <v>249.11</v>
      </c>
      <c r="F4616" s="4" t="n">
        <v>5.59999999999999</v>
      </c>
      <c r="G4616" s="22" t="n">
        <v>14920.9118</v>
      </c>
      <c r="H4616" s="22" t="n">
        <v>2600.7084</v>
      </c>
      <c r="I4616" s="22" t="n">
        <v>17521.6202</v>
      </c>
      <c r="J4616" s="0" t="n">
        <v>69.02</v>
      </c>
      <c r="K4616" s="24" t="n">
        <v>116359.5769</v>
      </c>
      <c r="L4616" s="0" t="n">
        <v>461.85</v>
      </c>
      <c r="M4616" s="27" t="n">
        <v>251.942355526686</v>
      </c>
      <c r="N4616" s="26" t="n">
        <v>0.0864580249749736</v>
      </c>
    </row>
    <row r="4617" customFormat="false" ht="15" hidden="false" customHeight="false" outlineLevel="0" collapsed="false">
      <c r="A4617" s="29" t="n">
        <v>44634</v>
      </c>
      <c r="B4617" s="2" t="n">
        <v>47.76</v>
      </c>
      <c r="C4617" s="2" t="n">
        <v>14.41</v>
      </c>
      <c r="D4617" s="3" t="n">
        <v>255.51</v>
      </c>
      <c r="E4617" s="3" t="n">
        <v>249.94</v>
      </c>
      <c r="F4617" s="4" t="n">
        <v>5.56999999999999</v>
      </c>
      <c r="G4617" s="22" t="n">
        <v>12203.1576</v>
      </c>
      <c r="H4617" s="22" t="n">
        <v>3601.6354</v>
      </c>
      <c r="I4617" s="22" t="n">
        <v>15804.793</v>
      </c>
      <c r="J4617" s="0" t="n">
        <v>62.17</v>
      </c>
      <c r="K4617" s="24" t="n">
        <v>113132.813</v>
      </c>
      <c r="L4617" s="0" t="n">
        <v>449.03</v>
      </c>
      <c r="M4617" s="27" t="n">
        <v>251.949341914794</v>
      </c>
      <c r="N4617" s="26" t="n">
        <v>0.00698638810797547</v>
      </c>
    </row>
    <row r="4618" customFormat="false" ht="15" hidden="false" customHeight="false" outlineLevel="0" collapsed="false">
      <c r="A4618" s="29" t="n">
        <v>44635</v>
      </c>
      <c r="B4618" s="2" t="n">
        <v>67.33</v>
      </c>
      <c r="C4618" s="2" t="n">
        <v>18.45</v>
      </c>
      <c r="D4618" s="3" t="n">
        <v>257.9</v>
      </c>
      <c r="E4618" s="3" t="n">
        <v>248.84</v>
      </c>
      <c r="F4618" s="4" t="n">
        <v>9.05999999999997</v>
      </c>
      <c r="G4618" s="22" t="n">
        <v>17364.407</v>
      </c>
      <c r="H4618" s="22" t="n">
        <v>4591.098</v>
      </c>
      <c r="I4618" s="22" t="n">
        <v>21955.505</v>
      </c>
      <c r="J4618" s="0" t="n">
        <v>85.78</v>
      </c>
      <c r="K4618" s="24" t="n">
        <v>103097.4152</v>
      </c>
      <c r="L4618" s="0" t="n">
        <v>406.94</v>
      </c>
      <c r="M4618" s="27" t="n">
        <v>253.347951049295</v>
      </c>
      <c r="N4618" s="26" t="n">
        <v>1.39860913450067</v>
      </c>
    </row>
    <row r="4619" customFormat="false" ht="15" hidden="false" customHeight="false" outlineLevel="0" collapsed="false">
      <c r="A4619" s="29" t="n">
        <v>44636</v>
      </c>
      <c r="B4619" s="2" t="n">
        <v>85.28</v>
      </c>
      <c r="C4619" s="2" t="n">
        <v>15.76</v>
      </c>
      <c r="D4619" s="3" t="n">
        <v>258.08</v>
      </c>
      <c r="E4619" s="3" t="n">
        <v>250.27</v>
      </c>
      <c r="F4619" s="4" t="n">
        <v>7.80999999999997</v>
      </c>
      <c r="G4619" s="22" t="n">
        <v>22009.0624</v>
      </c>
      <c r="H4619" s="22" t="n">
        <v>3944.2552</v>
      </c>
      <c r="I4619" s="22" t="n">
        <v>25953.3176</v>
      </c>
      <c r="J4619" s="0" t="n">
        <v>101.04</v>
      </c>
      <c r="K4619" s="24" t="n">
        <v>98726.2904</v>
      </c>
      <c r="L4619" s="0" t="n">
        <v>387.15</v>
      </c>
      <c r="M4619" s="27" t="n">
        <v>255.00785328684</v>
      </c>
      <c r="N4619" s="26" t="n">
        <v>1.65990223754497</v>
      </c>
    </row>
    <row r="4620" customFormat="false" ht="15" hidden="false" customHeight="false" outlineLevel="0" collapsed="false">
      <c r="A4620" s="29" t="n">
        <v>44637</v>
      </c>
      <c r="B4620" s="2" t="n">
        <v>81.19</v>
      </c>
      <c r="C4620" s="2" t="n">
        <v>13.04</v>
      </c>
      <c r="D4620" s="3" t="n">
        <v>257.05</v>
      </c>
      <c r="E4620" s="3" t="n">
        <v>250.68</v>
      </c>
      <c r="F4620" s="4" t="n">
        <v>6.37</v>
      </c>
      <c r="G4620" s="22" t="n">
        <v>20869.8895</v>
      </c>
      <c r="H4620" s="22" t="n">
        <v>3268.8672</v>
      </c>
      <c r="I4620" s="22" t="n">
        <v>24138.7567</v>
      </c>
      <c r="J4620" s="0" t="n">
        <v>94.23</v>
      </c>
      <c r="K4620" s="24" t="n">
        <v>105373.9925</v>
      </c>
      <c r="L4620" s="0" t="n">
        <v>412.24</v>
      </c>
      <c r="M4620" s="27" t="n">
        <v>255.613216815447</v>
      </c>
      <c r="N4620" s="26" t="n">
        <v>0.605363528607569</v>
      </c>
    </row>
    <row r="4621" customFormat="false" ht="15" hidden="false" customHeight="false" outlineLevel="0" collapsed="false">
      <c r="A4621" s="29" t="n">
        <v>44638</v>
      </c>
      <c r="B4621" s="2" t="n">
        <v>60.25</v>
      </c>
      <c r="C4621" s="2" t="n">
        <v>18.1</v>
      </c>
      <c r="D4621" s="3" t="n">
        <v>258.16</v>
      </c>
      <c r="E4621" s="3" t="n">
        <v>250.65</v>
      </c>
      <c r="F4621" s="4" t="n">
        <v>7.51000000000002</v>
      </c>
      <c r="G4621" s="22" t="n">
        <v>15554.14</v>
      </c>
      <c r="H4621" s="22" t="n">
        <v>4536.765</v>
      </c>
      <c r="I4621" s="22" t="n">
        <v>20090.905</v>
      </c>
      <c r="J4621" s="0" t="n">
        <v>78.35</v>
      </c>
      <c r="K4621" s="24" t="n">
        <v>107943.2773</v>
      </c>
      <c r="L4621" s="0" t="n">
        <v>421.57</v>
      </c>
      <c r="M4621" s="27" t="n">
        <v>256.050661337382</v>
      </c>
      <c r="N4621" s="26" t="n">
        <v>0.437444521934395</v>
      </c>
    </row>
    <row r="4622" customFormat="false" ht="15" hidden="false" customHeight="false" outlineLevel="0" collapsed="false">
      <c r="A4622" s="29" t="n">
        <v>44641</v>
      </c>
      <c r="B4622" s="2" t="n">
        <v>52.92</v>
      </c>
      <c r="C4622" s="2" t="n">
        <v>14.7</v>
      </c>
      <c r="D4622" s="3" t="n">
        <v>258.5</v>
      </c>
      <c r="E4622" s="3" t="n">
        <v>252.5</v>
      </c>
      <c r="F4622" s="4" t="n">
        <v>6</v>
      </c>
      <c r="G4622" s="22" t="n">
        <v>13679.82</v>
      </c>
      <c r="H4622" s="22" t="n">
        <v>3711.75</v>
      </c>
      <c r="I4622" s="22" t="n">
        <v>17391.57</v>
      </c>
      <c r="J4622" s="0" t="n">
        <v>67.62</v>
      </c>
      <c r="K4622" s="24" t="n">
        <v>109530.0543</v>
      </c>
      <c r="L4622" s="0" t="n">
        <v>427.02</v>
      </c>
      <c r="M4622" s="27" t="n">
        <v>256.498651819587</v>
      </c>
      <c r="N4622" s="26" t="n">
        <v>0.447990482205171</v>
      </c>
    </row>
    <row r="4623" customFormat="false" ht="15" hidden="false" customHeight="false" outlineLevel="0" collapsed="false">
      <c r="A4623" s="29" t="n">
        <v>44642</v>
      </c>
      <c r="B4623" s="2" t="n">
        <v>86.89</v>
      </c>
      <c r="C4623" s="2" t="n">
        <v>18.11</v>
      </c>
      <c r="D4623" s="3" t="n">
        <v>259.97</v>
      </c>
      <c r="E4623" s="3" t="n">
        <v>251.89</v>
      </c>
      <c r="F4623" s="4" t="n">
        <v>8.08000000000004</v>
      </c>
      <c r="G4623" s="22" t="n">
        <v>22588.7933</v>
      </c>
      <c r="H4623" s="22" t="n">
        <v>4561.7279</v>
      </c>
      <c r="I4623" s="22" t="n">
        <v>27150.5212</v>
      </c>
      <c r="J4623" s="0" t="n">
        <v>105</v>
      </c>
      <c r="K4623" s="24" t="n">
        <v>114725.0705</v>
      </c>
      <c r="L4623" s="0" t="n">
        <v>446.24</v>
      </c>
      <c r="M4623" s="27" t="n">
        <v>257.092753899247</v>
      </c>
      <c r="N4623" s="26" t="n">
        <v>0.594102079660161</v>
      </c>
    </row>
    <row r="4624" customFormat="false" ht="15" hidden="false" customHeight="false" outlineLevel="0" collapsed="false">
      <c r="A4624" s="29" t="n">
        <v>44643</v>
      </c>
      <c r="B4624" s="2" t="n">
        <v>80.36</v>
      </c>
      <c r="C4624" s="2" t="n">
        <v>16.13</v>
      </c>
      <c r="D4624" s="3" t="n">
        <v>261.6</v>
      </c>
      <c r="E4624" s="3" t="n">
        <v>253.24</v>
      </c>
      <c r="F4624" s="4" t="n">
        <v>8.36000000000001</v>
      </c>
      <c r="G4624" s="22" t="n">
        <v>21022.176</v>
      </c>
      <c r="H4624" s="22" t="n">
        <v>4084.7612</v>
      </c>
      <c r="I4624" s="22" t="n">
        <v>25106.9372</v>
      </c>
      <c r="J4624" s="0" t="n">
        <v>96.49</v>
      </c>
      <c r="K4624" s="24" t="n">
        <v>113878.6901</v>
      </c>
      <c r="L4624" s="0" t="n">
        <v>441.69</v>
      </c>
      <c r="M4624" s="27" t="n">
        <v>257.82492268333</v>
      </c>
      <c r="N4624" s="26" t="n">
        <v>0.732168784082887</v>
      </c>
    </row>
    <row r="4625" customFormat="false" ht="15" hidden="false" customHeight="false" outlineLevel="0" collapsed="false">
      <c r="A4625" s="29" t="n">
        <v>44644</v>
      </c>
      <c r="B4625" s="2" t="n">
        <v>82.63</v>
      </c>
      <c r="C4625" s="2" t="n">
        <v>24.03</v>
      </c>
      <c r="D4625" s="3" t="n">
        <v>262.41</v>
      </c>
      <c r="E4625" s="3" t="n">
        <v>252.59</v>
      </c>
      <c r="F4625" s="4" t="n">
        <v>9.82000000000002</v>
      </c>
      <c r="G4625" s="22" t="n">
        <v>21682.9383</v>
      </c>
      <c r="H4625" s="22" t="n">
        <v>6069.7377</v>
      </c>
      <c r="I4625" s="22" t="n">
        <v>27752.676</v>
      </c>
      <c r="J4625" s="0" t="n">
        <v>106.66</v>
      </c>
      <c r="K4625" s="24" t="n">
        <v>117492.6094</v>
      </c>
      <c r="L4625" s="0" t="n">
        <v>454.12</v>
      </c>
      <c r="M4625" s="27" t="n">
        <v>258.72590813001</v>
      </c>
      <c r="N4625" s="26" t="n">
        <v>0.900985446679783</v>
      </c>
    </row>
    <row r="4626" customFormat="false" ht="15" hidden="false" customHeight="false" outlineLevel="0" collapsed="false">
      <c r="A4626" s="29" t="n">
        <v>44645</v>
      </c>
      <c r="B4626" s="2" t="n">
        <v>51.02</v>
      </c>
      <c r="C4626" s="2" t="n">
        <v>7.47</v>
      </c>
      <c r="D4626" s="3" t="n">
        <v>262.64</v>
      </c>
      <c r="E4626" s="3" t="n">
        <v>252.14</v>
      </c>
      <c r="F4626" s="4" t="n">
        <v>10.5</v>
      </c>
      <c r="G4626" s="22" t="n">
        <v>13399.8928</v>
      </c>
      <c r="H4626" s="22" t="n">
        <v>1883.4858</v>
      </c>
      <c r="I4626" s="22" t="n">
        <v>15283.3786</v>
      </c>
      <c r="J4626" s="0" t="n">
        <v>58.49</v>
      </c>
      <c r="K4626" s="24" t="n">
        <v>112685.083</v>
      </c>
      <c r="L4626" s="0" t="n">
        <v>434.26</v>
      </c>
      <c r="M4626" s="27" t="n">
        <v>259.487594989177</v>
      </c>
      <c r="N4626" s="26" t="n">
        <v>0.761686859167298</v>
      </c>
    </row>
    <row r="4627" customFormat="false" ht="15" hidden="false" customHeight="false" outlineLevel="0" collapsed="false">
      <c r="A4627" s="29" t="n">
        <v>44648</v>
      </c>
      <c r="B4627" s="2" t="n">
        <v>41.06</v>
      </c>
      <c r="C4627" s="2" t="n">
        <v>13.12</v>
      </c>
      <c r="D4627" s="3" t="n">
        <v>263.87</v>
      </c>
      <c r="E4627" s="3" t="n">
        <v>256.32</v>
      </c>
      <c r="F4627" s="4" t="n">
        <v>7.55000000000001</v>
      </c>
      <c r="G4627" s="22" t="n">
        <v>10834.5022</v>
      </c>
      <c r="H4627" s="22" t="n">
        <v>3362.9184</v>
      </c>
      <c r="I4627" s="22" t="n">
        <v>14197.4206</v>
      </c>
      <c r="J4627" s="0" t="n">
        <v>54.18</v>
      </c>
      <c r="K4627" s="24" t="n">
        <v>109490.9336</v>
      </c>
      <c r="L4627" s="0" t="n">
        <v>420.82</v>
      </c>
      <c r="M4627" s="27" t="n">
        <v>260.184719357445</v>
      </c>
      <c r="N4627" s="26" t="n">
        <v>0.697124368267964</v>
      </c>
    </row>
    <row r="4628" customFormat="false" ht="15" hidden="false" customHeight="false" outlineLevel="0" collapsed="false">
      <c r="A4628" s="29" t="n">
        <v>44649</v>
      </c>
      <c r="B4628" s="2" t="n">
        <v>58.5</v>
      </c>
      <c r="C4628" s="2" t="n">
        <v>17.2</v>
      </c>
      <c r="D4628" s="3" t="n">
        <v>264.5</v>
      </c>
      <c r="E4628" s="3" t="n">
        <v>254.84</v>
      </c>
      <c r="F4628" s="4" t="n">
        <v>9.66</v>
      </c>
      <c r="G4628" s="22" t="n">
        <v>15473.25</v>
      </c>
      <c r="H4628" s="22" t="n">
        <v>4383.248</v>
      </c>
      <c r="I4628" s="22" t="n">
        <v>19856.498</v>
      </c>
      <c r="J4628" s="0" t="n">
        <v>75.7</v>
      </c>
      <c r="K4628" s="24" t="n">
        <v>102196.9104</v>
      </c>
      <c r="L4628" s="0" t="n">
        <v>391.52</v>
      </c>
      <c r="M4628" s="27" t="n">
        <v>261.02602778913</v>
      </c>
      <c r="N4628" s="26" t="n">
        <v>0.841308431684581</v>
      </c>
    </row>
    <row r="4629" customFormat="false" ht="15" hidden="false" customHeight="false" outlineLevel="0" collapsed="false">
      <c r="A4629" s="29" t="n">
        <v>44650</v>
      </c>
      <c r="B4629" s="2" t="n">
        <v>58.87</v>
      </c>
      <c r="C4629" s="2" t="n">
        <v>7.4</v>
      </c>
      <c r="D4629" s="3" t="n">
        <v>266.54</v>
      </c>
      <c r="E4629" s="3" t="n">
        <v>257.46</v>
      </c>
      <c r="F4629" s="4" t="n">
        <v>9.08000000000004</v>
      </c>
      <c r="G4629" s="22" t="n">
        <v>15691.2098</v>
      </c>
      <c r="H4629" s="22" t="n">
        <v>1905.204</v>
      </c>
      <c r="I4629" s="22" t="n">
        <v>17596.4138</v>
      </c>
      <c r="J4629" s="0" t="n">
        <v>66.27</v>
      </c>
      <c r="K4629" s="24" t="n">
        <v>94686.387</v>
      </c>
      <c r="L4629" s="0" t="n">
        <v>361.3</v>
      </c>
      <c r="M4629" s="27" t="n">
        <v>262.071372820371</v>
      </c>
      <c r="N4629" s="26" t="n">
        <v>1.04534503124131</v>
      </c>
    </row>
    <row r="4630" customFormat="false" ht="15" hidden="false" customHeight="false" outlineLevel="0" collapsed="false">
      <c r="A4630" s="29" t="n">
        <v>44651</v>
      </c>
      <c r="B4630" s="2" t="n">
        <v>66.82</v>
      </c>
      <c r="C4630" s="2" t="n">
        <v>9.69</v>
      </c>
      <c r="D4630" s="3" t="n">
        <v>268.39</v>
      </c>
      <c r="E4630" s="3" t="n">
        <v>262.34</v>
      </c>
      <c r="F4630" s="4" t="n">
        <v>6.05000000000001</v>
      </c>
      <c r="G4630" s="22" t="n">
        <v>17933.8198</v>
      </c>
      <c r="H4630" s="22" t="n">
        <v>2542.0746</v>
      </c>
      <c r="I4630" s="22" t="n">
        <v>20475.8944</v>
      </c>
      <c r="J4630" s="0" t="n">
        <v>76.51</v>
      </c>
      <c r="K4630" s="24" t="n">
        <v>87409.6054</v>
      </c>
      <c r="L4630" s="0" t="n">
        <v>331.15</v>
      </c>
      <c r="M4630" s="27" t="n">
        <v>263.957739393024</v>
      </c>
      <c r="N4630" s="26" t="n">
        <v>1.88636657265346</v>
      </c>
    </row>
    <row r="4631" customFormat="false" ht="15" hidden="false" customHeight="false" outlineLevel="0" collapsed="false">
      <c r="A4631" s="29" t="n">
        <v>44652</v>
      </c>
      <c r="B4631" s="2" t="n">
        <v>76.72</v>
      </c>
      <c r="C4631" s="2" t="n">
        <v>6.37</v>
      </c>
      <c r="D4631" s="3" t="n">
        <v>267.14</v>
      </c>
      <c r="E4631" s="3" t="n">
        <v>262.52</v>
      </c>
      <c r="F4631" s="4" t="n">
        <v>4.62</v>
      </c>
      <c r="G4631" s="22" t="n">
        <v>20494.9808</v>
      </c>
      <c r="H4631" s="22" t="n">
        <v>1672.2524</v>
      </c>
      <c r="I4631" s="22" t="n">
        <v>22167.2332</v>
      </c>
      <c r="J4631" s="0" t="n">
        <v>83.09</v>
      </c>
      <c r="K4631" s="24" t="n">
        <v>94293.46</v>
      </c>
      <c r="L4631" s="0" t="n">
        <v>355.75</v>
      </c>
      <c r="M4631" s="27" t="n">
        <v>265.055404075896</v>
      </c>
      <c r="N4631" s="26" t="n">
        <v>1.09766468287165</v>
      </c>
    </row>
    <row r="4632" customFormat="false" ht="15" hidden="false" customHeight="false" outlineLevel="0" collapsed="false">
      <c r="A4632" s="29" t="n">
        <v>44655</v>
      </c>
      <c r="B4632" s="2" t="n">
        <v>39.74</v>
      </c>
      <c r="C4632" s="2" t="n">
        <v>10.72</v>
      </c>
      <c r="D4632" s="3" t="n">
        <v>268.04</v>
      </c>
      <c r="E4632" s="3" t="n">
        <v>261.7</v>
      </c>
      <c r="F4632" s="4" t="n">
        <v>6.34000000000003</v>
      </c>
      <c r="G4632" s="22" t="n">
        <v>10651.9096</v>
      </c>
      <c r="H4632" s="22" t="n">
        <v>2805.424</v>
      </c>
      <c r="I4632" s="22" t="n">
        <v>13457.3336</v>
      </c>
      <c r="J4632" s="0" t="n">
        <v>50.46</v>
      </c>
      <c r="K4632" s="24" t="n">
        <v>93553.373</v>
      </c>
      <c r="L4632" s="0" t="n">
        <v>352.03</v>
      </c>
      <c r="M4632" s="27" t="n">
        <v>265.753978354118</v>
      </c>
      <c r="N4632" s="26" t="n">
        <v>0.698574278221543</v>
      </c>
    </row>
    <row r="4633" customFormat="false" ht="15" hidden="false" customHeight="false" outlineLevel="0" collapsed="false">
      <c r="A4633" s="29" t="n">
        <v>44656</v>
      </c>
      <c r="B4633" s="2" t="n">
        <v>82.85</v>
      </c>
      <c r="C4633" s="2" t="n">
        <v>11.54</v>
      </c>
      <c r="D4633" s="3" t="n">
        <v>271.53</v>
      </c>
      <c r="E4633" s="3" t="n">
        <v>262.9</v>
      </c>
      <c r="F4633" s="4" t="n">
        <v>8.63</v>
      </c>
      <c r="G4633" s="22" t="n">
        <v>22496.2605</v>
      </c>
      <c r="H4633" s="22" t="n">
        <v>3033.866</v>
      </c>
      <c r="I4633" s="22" t="n">
        <v>25530.1265</v>
      </c>
      <c r="J4633" s="0" t="n">
        <v>94.39</v>
      </c>
      <c r="K4633" s="24" t="n">
        <v>99227.0015</v>
      </c>
      <c r="L4633" s="0" t="n">
        <v>370.72</v>
      </c>
      <c r="M4633" s="27" t="n">
        <v>267.660232790246</v>
      </c>
      <c r="N4633" s="26" t="n">
        <v>1.90625443612856</v>
      </c>
    </row>
    <row r="4634" customFormat="false" ht="15" hidden="false" customHeight="false" outlineLevel="0" collapsed="false">
      <c r="A4634" s="29" t="n">
        <v>44657</v>
      </c>
      <c r="B4634" s="2" t="n">
        <v>99.97</v>
      </c>
      <c r="C4634" s="2" t="n">
        <v>24.12</v>
      </c>
      <c r="D4634" s="3" t="n">
        <v>271.04</v>
      </c>
      <c r="E4634" s="3" t="n">
        <v>261.05</v>
      </c>
      <c r="F4634" s="4" t="n">
        <v>9.99000000000001</v>
      </c>
      <c r="G4634" s="22" t="n">
        <v>27095.8688</v>
      </c>
      <c r="H4634" s="22" t="n">
        <v>6296.526</v>
      </c>
      <c r="I4634" s="22" t="n">
        <v>33392.3948</v>
      </c>
      <c r="J4634" s="0" t="n">
        <v>124.09</v>
      </c>
      <c r="K4634" s="24" t="n">
        <v>115022.9825</v>
      </c>
      <c r="L4634" s="0" t="n">
        <v>428.54</v>
      </c>
      <c r="M4634" s="27" t="n">
        <v>268.406642320437</v>
      </c>
      <c r="N4634" s="26" t="n">
        <v>0.746409530190761</v>
      </c>
    </row>
    <row r="4635" customFormat="false" ht="15" hidden="false" customHeight="false" outlineLevel="0" collapsed="false">
      <c r="A4635" s="29" t="n">
        <v>44658</v>
      </c>
      <c r="B4635" s="2" t="n">
        <v>68.77</v>
      </c>
      <c r="C4635" s="2" t="n">
        <v>13.81</v>
      </c>
      <c r="D4635" s="3" t="n">
        <v>271.4</v>
      </c>
      <c r="E4635" s="3" t="n">
        <v>261.22</v>
      </c>
      <c r="F4635" s="4" t="n">
        <v>10.18</v>
      </c>
      <c r="G4635" s="22" t="n">
        <v>18664.178</v>
      </c>
      <c r="H4635" s="22" t="n">
        <v>3607.4482</v>
      </c>
      <c r="I4635" s="22" t="n">
        <v>22271.6262</v>
      </c>
      <c r="J4635" s="0" t="n">
        <v>82.58</v>
      </c>
      <c r="K4635" s="24" t="n">
        <v>116818.7143</v>
      </c>
      <c r="L4635" s="0" t="n">
        <v>434.61</v>
      </c>
      <c r="M4635" s="27" t="n">
        <v>268.789752421711</v>
      </c>
      <c r="N4635" s="26" t="n">
        <v>0.383110101274553</v>
      </c>
    </row>
    <row r="4636" customFormat="false" ht="15" hidden="false" customHeight="false" outlineLevel="0" collapsed="false">
      <c r="A4636" s="29" t="n">
        <v>44659</v>
      </c>
      <c r="B4636" s="2" t="n">
        <v>54.9</v>
      </c>
      <c r="C4636" s="2" t="n">
        <v>13.87</v>
      </c>
      <c r="D4636" s="3" t="n">
        <v>270.47</v>
      </c>
      <c r="E4636" s="3" t="n">
        <v>260.33</v>
      </c>
      <c r="F4636" s="4" t="n">
        <v>10.14</v>
      </c>
      <c r="G4636" s="22" t="n">
        <v>14848.803</v>
      </c>
      <c r="H4636" s="22" t="n">
        <v>3610.7771</v>
      </c>
      <c r="I4636" s="22" t="n">
        <v>18459.5801</v>
      </c>
      <c r="J4636" s="0" t="n">
        <v>68.77</v>
      </c>
      <c r="K4636" s="24" t="n">
        <v>113111.0612</v>
      </c>
      <c r="L4636" s="0" t="n">
        <v>420.29</v>
      </c>
      <c r="M4636" s="27" t="n">
        <v>269.12622522544</v>
      </c>
      <c r="N4636" s="26" t="n">
        <v>0.336472803728213</v>
      </c>
    </row>
    <row r="4637" customFormat="false" ht="15" hidden="false" customHeight="false" outlineLevel="0" collapsed="false">
      <c r="A4637" s="29" t="n">
        <v>44662</v>
      </c>
      <c r="B4637" s="2" t="n">
        <v>42.21</v>
      </c>
      <c r="C4637" s="2" t="n">
        <v>20.2</v>
      </c>
      <c r="D4637" s="3" t="n">
        <v>272.11</v>
      </c>
      <c r="E4637" s="3" t="n">
        <v>260.29</v>
      </c>
      <c r="F4637" s="4" t="n">
        <v>11.82</v>
      </c>
      <c r="G4637" s="22" t="n">
        <v>11485.7631</v>
      </c>
      <c r="H4637" s="22" t="n">
        <v>5257.858</v>
      </c>
      <c r="I4637" s="22" t="n">
        <v>16743.6211</v>
      </c>
      <c r="J4637" s="0" t="n">
        <v>62.41</v>
      </c>
      <c r="K4637" s="24" t="n">
        <v>116397.3487</v>
      </c>
      <c r="L4637" s="0" t="n">
        <v>432.24</v>
      </c>
      <c r="M4637" s="27" t="n">
        <v>269.288702341292</v>
      </c>
      <c r="N4637" s="26" t="n">
        <v>0.162477115852255</v>
      </c>
    </row>
    <row r="4638" customFormat="false" ht="15" hidden="false" customHeight="false" outlineLevel="0" collapsed="false">
      <c r="A4638" s="29" t="n">
        <v>44663</v>
      </c>
      <c r="B4638" s="2" t="n">
        <v>55.36</v>
      </c>
      <c r="C4638" s="2" t="n">
        <v>19.93</v>
      </c>
      <c r="D4638" s="3" t="n">
        <v>273.47</v>
      </c>
      <c r="E4638" s="3" t="n">
        <v>260.71</v>
      </c>
      <c r="F4638" s="4" t="n">
        <v>12.76</v>
      </c>
      <c r="G4638" s="22" t="n">
        <v>15139.2992</v>
      </c>
      <c r="H4638" s="22" t="n">
        <v>5195.9503</v>
      </c>
      <c r="I4638" s="22" t="n">
        <v>20335.2495</v>
      </c>
      <c r="J4638" s="0" t="n">
        <v>75.29</v>
      </c>
      <c r="K4638" s="24" t="n">
        <v>111202.4717</v>
      </c>
      <c r="L4638" s="0" t="n">
        <v>413.14</v>
      </c>
      <c r="M4638" s="27" t="n">
        <v>269.164137338433</v>
      </c>
      <c r="N4638" s="26" t="n">
        <v>-0.124565002859356</v>
      </c>
    </row>
    <row r="4639" customFormat="false" ht="15" hidden="false" customHeight="false" outlineLevel="0" collapsed="false">
      <c r="A4639" s="29" t="n">
        <v>44664</v>
      </c>
      <c r="B4639" s="2" t="n">
        <v>98.9</v>
      </c>
      <c r="C4639" s="2" t="n">
        <v>25.31</v>
      </c>
      <c r="D4639" s="3" t="n">
        <v>272.36</v>
      </c>
      <c r="E4639" s="3" t="n">
        <v>259.37</v>
      </c>
      <c r="F4639" s="4" t="n">
        <v>12.99</v>
      </c>
      <c r="G4639" s="22" t="n">
        <v>26936.404</v>
      </c>
      <c r="H4639" s="22" t="n">
        <v>6564.6547</v>
      </c>
      <c r="I4639" s="22" t="n">
        <v>33501.0587</v>
      </c>
      <c r="J4639" s="0" t="n">
        <v>124.21</v>
      </c>
      <c r="K4639" s="24" t="n">
        <v>111311.1356</v>
      </c>
      <c r="L4639" s="0" t="n">
        <v>413.26</v>
      </c>
      <c r="M4639" s="27" t="n">
        <v>269.348922228137</v>
      </c>
      <c r="N4639" s="26" t="n">
        <v>0.184784889704815</v>
      </c>
    </row>
    <row r="4640" customFormat="false" ht="15" hidden="false" customHeight="false" outlineLevel="0" collapsed="false">
      <c r="A4640" s="29" t="n">
        <v>44665</v>
      </c>
      <c r="B4640" s="2" t="n">
        <v>67.72</v>
      </c>
      <c r="C4640" s="2" t="n">
        <v>10.49</v>
      </c>
      <c r="D4640" s="3" t="n">
        <v>271.86</v>
      </c>
      <c r="E4640" s="3" t="n">
        <v>259.71</v>
      </c>
      <c r="F4640" s="4" t="n">
        <v>12.15</v>
      </c>
      <c r="G4640" s="22" t="n">
        <v>18410.3592</v>
      </c>
      <c r="H4640" s="22" t="n">
        <v>2724.3579</v>
      </c>
      <c r="I4640" s="22" t="n">
        <v>21134.7171</v>
      </c>
      <c r="J4640" s="0" t="n">
        <v>78.21</v>
      </c>
      <c r="K4640" s="24" t="n">
        <v>110174.2265</v>
      </c>
      <c r="L4640" s="0" t="n">
        <v>408.89</v>
      </c>
      <c r="M4640" s="27" t="n">
        <v>269.447104355695</v>
      </c>
      <c r="N4640" s="26" t="n">
        <v>0.0981821275574362</v>
      </c>
    </row>
    <row r="4641" customFormat="false" ht="15" hidden="false" customHeight="false" outlineLevel="0" collapsed="false">
      <c r="A4641" s="29" t="n">
        <v>44666</v>
      </c>
      <c r="B4641" s="2" t="n">
        <v>43.88</v>
      </c>
      <c r="C4641" s="2" t="n">
        <v>12.73</v>
      </c>
      <c r="D4641" s="3" t="n">
        <v>272.62</v>
      </c>
      <c r="E4641" s="3" t="n">
        <v>258.9</v>
      </c>
      <c r="F4641" s="4" t="n">
        <v>13.72</v>
      </c>
      <c r="G4641" s="22" t="n">
        <v>11962.5656</v>
      </c>
      <c r="H4641" s="22" t="n">
        <v>3295.797</v>
      </c>
      <c r="I4641" s="22" t="n">
        <v>15258.3626</v>
      </c>
      <c r="J4641" s="0" t="n">
        <v>56.61</v>
      </c>
      <c r="K4641" s="24" t="n">
        <v>106973.009</v>
      </c>
      <c r="L4641" s="0" t="n">
        <v>396.73</v>
      </c>
      <c r="M4641" s="27" t="n">
        <v>269.63680336753</v>
      </c>
      <c r="N4641" s="26" t="n">
        <v>0.189699011834875</v>
      </c>
    </row>
    <row r="4642" customFormat="false" ht="15" hidden="false" customHeight="false" outlineLevel="0" collapsed="false">
      <c r="A4642" s="29" t="n">
        <v>44669</v>
      </c>
      <c r="B4642" s="2" t="n">
        <v>60.05</v>
      </c>
      <c r="C4642" s="2" t="n">
        <v>22.31</v>
      </c>
      <c r="D4642" s="3" t="n">
        <v>271.08</v>
      </c>
      <c r="E4642" s="3" t="n">
        <v>259.46</v>
      </c>
      <c r="F4642" s="4" t="n">
        <v>11.62</v>
      </c>
      <c r="G4642" s="22" t="n">
        <v>16278.354</v>
      </c>
      <c r="H4642" s="22" t="n">
        <v>5788.5526</v>
      </c>
      <c r="I4642" s="22" t="n">
        <v>22066.9066</v>
      </c>
      <c r="J4642" s="0" t="n">
        <v>82.36</v>
      </c>
      <c r="K4642" s="24" t="n">
        <v>112296.2945</v>
      </c>
      <c r="L4642" s="0" t="n">
        <v>416.68</v>
      </c>
      <c r="M4642" s="27" t="n">
        <v>269.502482720553</v>
      </c>
      <c r="N4642" s="26" t="n">
        <v>-0.134320646976676</v>
      </c>
    </row>
    <row r="4643" customFormat="false" ht="15" hidden="false" customHeight="false" outlineLevel="0" collapsed="false">
      <c r="A4643" s="29" t="n">
        <v>44670</v>
      </c>
      <c r="B4643" s="2" t="n">
        <v>58.7</v>
      </c>
      <c r="C4643" s="2" t="n">
        <v>14.18</v>
      </c>
      <c r="D4643" s="3" t="n">
        <v>269.93</v>
      </c>
      <c r="E4643" s="3" t="n">
        <v>259.21</v>
      </c>
      <c r="F4643" s="4" t="n">
        <v>10.72</v>
      </c>
      <c r="G4643" s="22" t="n">
        <v>15844.891</v>
      </c>
      <c r="H4643" s="22" t="n">
        <v>3675.5978</v>
      </c>
      <c r="I4643" s="22" t="n">
        <v>19520.4888</v>
      </c>
      <c r="J4643" s="0" t="n">
        <v>72.88</v>
      </c>
      <c r="K4643" s="24" t="n">
        <v>111481.5338</v>
      </c>
      <c r="L4643" s="0" t="n">
        <v>414.27</v>
      </c>
      <c r="M4643" s="27" t="n">
        <v>269.103564824873</v>
      </c>
      <c r="N4643" s="26" t="n">
        <v>-0.398917895680256</v>
      </c>
    </row>
    <row r="4644" customFormat="false" ht="15" hidden="false" customHeight="false" outlineLevel="0" collapsed="false">
      <c r="A4644" s="29" t="n">
        <v>44671</v>
      </c>
      <c r="B4644" s="2" t="n">
        <v>97.85</v>
      </c>
      <c r="C4644" s="2" t="n">
        <v>20.74</v>
      </c>
      <c r="D4644" s="3" t="n">
        <v>268.82</v>
      </c>
      <c r="E4644" s="3" t="n">
        <v>256.53</v>
      </c>
      <c r="F4644" s="4" t="n">
        <v>12.29</v>
      </c>
      <c r="G4644" s="22" t="n">
        <v>26304.037</v>
      </c>
      <c r="H4644" s="22" t="n">
        <v>5320.4322</v>
      </c>
      <c r="I4644" s="22" t="n">
        <v>31624.4692</v>
      </c>
      <c r="J4644" s="0" t="n">
        <v>118.59</v>
      </c>
      <c r="K4644" s="24" t="n">
        <v>109604.9443</v>
      </c>
      <c r="L4644" s="0" t="n">
        <v>408.65</v>
      </c>
      <c r="M4644" s="27" t="n">
        <v>268.212270402545</v>
      </c>
      <c r="N4644" s="26" t="n">
        <v>-0.891294422327746</v>
      </c>
    </row>
    <row r="4645" customFormat="false" ht="15" hidden="false" customHeight="false" outlineLevel="0" collapsed="false">
      <c r="A4645" s="29" t="n">
        <v>44672</v>
      </c>
      <c r="B4645" s="2" t="n">
        <v>65.63</v>
      </c>
      <c r="C4645" s="2" t="n">
        <v>22.11</v>
      </c>
      <c r="D4645" s="3" t="n">
        <v>270.17</v>
      </c>
      <c r="E4645" s="3" t="n">
        <v>255.68</v>
      </c>
      <c r="F4645" s="4" t="n">
        <v>14.49</v>
      </c>
      <c r="G4645" s="22" t="n">
        <v>17731.2571</v>
      </c>
      <c r="H4645" s="22" t="n">
        <v>5653.0848</v>
      </c>
      <c r="I4645" s="22" t="n">
        <v>23384.3419</v>
      </c>
      <c r="J4645" s="0" t="n">
        <v>87.74</v>
      </c>
      <c r="K4645" s="24" t="n">
        <v>111854.5691</v>
      </c>
      <c r="L4645" s="0" t="n">
        <v>418.18</v>
      </c>
      <c r="M4645" s="27" t="n">
        <v>267.479480367306</v>
      </c>
      <c r="N4645" s="26" t="n">
        <v>-0.732790035239077</v>
      </c>
    </row>
    <row r="4646" customFormat="false" ht="15" hidden="false" customHeight="false" outlineLevel="0" collapsed="false">
      <c r="A4646" s="29" t="n">
        <v>44673</v>
      </c>
      <c r="B4646" s="2" t="n">
        <v>57.74</v>
      </c>
      <c r="C4646" s="2" t="n">
        <v>15.46</v>
      </c>
      <c r="D4646" s="3" t="n">
        <v>267.91</v>
      </c>
      <c r="E4646" s="3" t="n">
        <v>254.77</v>
      </c>
      <c r="F4646" s="4" t="n">
        <v>13.14</v>
      </c>
      <c r="G4646" s="22" t="n">
        <v>15469.1234</v>
      </c>
      <c r="H4646" s="22" t="n">
        <v>3938.7442</v>
      </c>
      <c r="I4646" s="22" t="n">
        <v>19407.8676</v>
      </c>
      <c r="J4646" s="0" t="n">
        <v>73.2</v>
      </c>
      <c r="K4646" s="24" t="n">
        <v>116004.0741</v>
      </c>
      <c r="L4646" s="0" t="n">
        <v>434.77</v>
      </c>
      <c r="M4646" s="27" t="n">
        <v>266.817108126136</v>
      </c>
      <c r="N4646" s="26" t="n">
        <v>-0.66237224117026</v>
      </c>
    </row>
    <row r="4647" customFormat="false" ht="15" hidden="false" customHeight="false" outlineLevel="0" collapsed="false">
      <c r="A4647" s="29" t="n">
        <v>44676</v>
      </c>
      <c r="B4647" s="2" t="n">
        <v>24.85</v>
      </c>
      <c r="C4647" s="2" t="n">
        <v>19.05</v>
      </c>
      <c r="D4647" s="3" t="n">
        <v>266.6</v>
      </c>
      <c r="E4647" s="3" t="n">
        <v>256.52</v>
      </c>
      <c r="F4647" s="4" t="n">
        <v>10.08</v>
      </c>
      <c r="G4647" s="22" t="n">
        <v>6625.01</v>
      </c>
      <c r="H4647" s="22" t="n">
        <v>4886.706</v>
      </c>
      <c r="I4647" s="22" t="n">
        <v>11511.716</v>
      </c>
      <c r="J4647" s="0" t="n">
        <v>43.9</v>
      </c>
      <c r="K4647" s="24" t="n">
        <v>105448.8835</v>
      </c>
      <c r="L4647" s="0" t="n">
        <v>396.31</v>
      </c>
      <c r="M4647" s="27" t="n">
        <v>266.076766924882</v>
      </c>
      <c r="N4647" s="26" t="n">
        <v>-0.740341201253614</v>
      </c>
    </row>
    <row r="4648" customFormat="false" ht="15" hidden="false" customHeight="false" outlineLevel="0" collapsed="false">
      <c r="A4648" s="29" t="n">
        <v>44677</v>
      </c>
      <c r="B4648" s="2" t="n">
        <v>112.55</v>
      </c>
      <c r="C4648" s="2" t="n">
        <v>24.75</v>
      </c>
      <c r="D4648" s="3" t="n">
        <v>264.17</v>
      </c>
      <c r="E4648" s="3" t="n">
        <v>256.23</v>
      </c>
      <c r="F4648" s="4" t="n">
        <v>7.94</v>
      </c>
      <c r="G4648" s="22" t="n">
        <v>29732.3335</v>
      </c>
      <c r="H4648" s="22" t="n">
        <v>6341.6925</v>
      </c>
      <c r="I4648" s="22" t="n">
        <v>36074.026</v>
      </c>
      <c r="J4648" s="0" t="n">
        <v>137.3</v>
      </c>
      <c r="K4648" s="24" t="n">
        <v>122002.4207</v>
      </c>
      <c r="L4648" s="0" t="n">
        <v>460.73</v>
      </c>
      <c r="M4648" s="27" t="n">
        <v>264.80242376229</v>
      </c>
      <c r="N4648" s="26" t="n">
        <v>-1.27434316259178</v>
      </c>
    </row>
    <row r="4649" customFormat="false" ht="15" hidden="false" customHeight="false" outlineLevel="0" collapsed="false">
      <c r="A4649" s="29" t="n">
        <v>44678</v>
      </c>
      <c r="B4649" s="2" t="n">
        <v>96.54</v>
      </c>
      <c r="C4649" s="2" t="n">
        <v>28.79</v>
      </c>
      <c r="D4649" s="3" t="n">
        <v>261.91</v>
      </c>
      <c r="E4649" s="3" t="n">
        <v>252.32</v>
      </c>
      <c r="F4649" s="4" t="n">
        <v>9.59000000000003</v>
      </c>
      <c r="G4649" s="22" t="n">
        <v>25284.7914</v>
      </c>
      <c r="H4649" s="22" t="n">
        <v>7264.2928</v>
      </c>
      <c r="I4649" s="22" t="n">
        <v>32549.0842</v>
      </c>
      <c r="J4649" s="0" t="n">
        <v>125.33</v>
      </c>
      <c r="K4649" s="24" t="n">
        <v>122927.0357</v>
      </c>
      <c r="L4649" s="0" t="n">
        <v>467.47</v>
      </c>
      <c r="M4649" s="27" t="n">
        <v>262.962405501957</v>
      </c>
      <c r="N4649" s="26" t="n">
        <v>-1.8400182603329</v>
      </c>
    </row>
    <row r="4650" customFormat="false" ht="15" hidden="false" customHeight="false" outlineLevel="0" collapsed="false">
      <c r="A4650" s="29" t="n">
        <v>44679</v>
      </c>
      <c r="B4650" s="2" t="n">
        <v>111.44</v>
      </c>
      <c r="C4650" s="2" t="n">
        <v>27.95</v>
      </c>
      <c r="D4650" s="3" t="n">
        <v>262.6</v>
      </c>
      <c r="E4650" s="3" t="n">
        <v>251.06</v>
      </c>
      <c r="F4650" s="4" t="n">
        <v>11.54</v>
      </c>
      <c r="G4650" s="22" t="n">
        <v>29264.144</v>
      </c>
      <c r="H4650" s="22" t="n">
        <v>7017.127</v>
      </c>
      <c r="I4650" s="22" t="n">
        <v>36281.271</v>
      </c>
      <c r="J4650" s="0" t="n">
        <v>139.39</v>
      </c>
      <c r="K4650" s="24" t="n">
        <v>135823.9648</v>
      </c>
      <c r="L4650" s="0" t="n">
        <v>519.12</v>
      </c>
      <c r="M4650" s="27" t="n">
        <v>261.642712282324</v>
      </c>
      <c r="N4650" s="26" t="n">
        <v>-1.31969321963345</v>
      </c>
    </row>
    <row r="4651" customFormat="false" ht="15" hidden="false" customHeight="false" outlineLevel="0" collapsed="false">
      <c r="A4651" s="29" t="n">
        <v>44680</v>
      </c>
      <c r="B4651" s="2" t="n">
        <v>58.71</v>
      </c>
      <c r="C4651" s="2" t="n">
        <v>20.69</v>
      </c>
      <c r="D4651" s="3" t="n">
        <v>260.78</v>
      </c>
      <c r="E4651" s="3" t="n">
        <v>247.97</v>
      </c>
      <c r="F4651" s="4" t="n">
        <v>12.81</v>
      </c>
      <c r="G4651" s="22" t="n">
        <v>15310.3938</v>
      </c>
      <c r="H4651" s="22" t="n">
        <v>5130.4993</v>
      </c>
      <c r="I4651" s="22" t="n">
        <v>20440.8931</v>
      </c>
      <c r="J4651" s="0" t="n">
        <v>79.4</v>
      </c>
      <c r="K4651" s="24" t="n">
        <v>136856.9903</v>
      </c>
      <c r="L4651" s="0" t="n">
        <v>525.32</v>
      </c>
      <c r="M4651" s="27" t="n">
        <v>260.521187657047</v>
      </c>
      <c r="N4651" s="26" t="n">
        <v>-1.12152462527678</v>
      </c>
    </row>
    <row r="4652" customFormat="false" ht="15" hidden="false" customHeight="false" outlineLevel="0" collapsed="false">
      <c r="A4652" s="29" t="n">
        <v>44683</v>
      </c>
      <c r="B4652" s="2" t="n">
        <v>39.11</v>
      </c>
      <c r="C4652" s="2" t="n">
        <v>15.15</v>
      </c>
      <c r="D4652" s="3" t="n">
        <v>262.55</v>
      </c>
      <c r="E4652" s="3" t="n">
        <v>248.23</v>
      </c>
      <c r="F4652" s="4" t="n">
        <v>14.32</v>
      </c>
      <c r="G4652" s="22" t="n">
        <v>10268.3305</v>
      </c>
      <c r="H4652" s="22" t="n">
        <v>3760.6845</v>
      </c>
      <c r="I4652" s="22" t="n">
        <v>14029.015</v>
      </c>
      <c r="J4652" s="0" t="n">
        <v>54.26</v>
      </c>
      <c r="K4652" s="24" t="n">
        <v>139374.2893</v>
      </c>
      <c r="L4652" s="0" t="n">
        <v>535.68</v>
      </c>
      <c r="M4652" s="27" t="n">
        <v>260.181991674134</v>
      </c>
      <c r="N4652" s="26" t="n">
        <v>-0.339195982913338</v>
      </c>
    </row>
    <row r="4653" customFormat="false" ht="15" hidden="false" customHeight="false" outlineLevel="0" collapsed="false">
      <c r="A4653" s="29" t="n">
        <v>44684</v>
      </c>
      <c r="B4653" s="2" t="n">
        <v>93.81</v>
      </c>
      <c r="C4653" s="2" t="n">
        <v>28.42</v>
      </c>
      <c r="D4653" s="3" t="n">
        <v>259.55</v>
      </c>
      <c r="E4653" s="3" t="n">
        <v>247.34</v>
      </c>
      <c r="F4653" s="4" t="n">
        <v>12.21</v>
      </c>
      <c r="G4653" s="22" t="n">
        <v>24348.3855</v>
      </c>
      <c r="H4653" s="22" t="n">
        <v>7029.4028</v>
      </c>
      <c r="I4653" s="22" t="n">
        <v>31377.7883</v>
      </c>
      <c r="J4653" s="0" t="n">
        <v>122.23</v>
      </c>
      <c r="K4653" s="24" t="n">
        <v>134678.0516</v>
      </c>
      <c r="L4653" s="0" t="n">
        <v>520.61</v>
      </c>
      <c r="M4653" s="27" t="n">
        <v>258.692786538868</v>
      </c>
      <c r="N4653" s="26" t="n">
        <v>-1.48920513526588</v>
      </c>
    </row>
    <row r="4654" customFormat="false" ht="15" hidden="false" customHeight="false" outlineLevel="0" collapsed="false">
      <c r="A4654" s="29" t="n">
        <v>44685</v>
      </c>
      <c r="B4654" s="2" t="n">
        <v>71.2</v>
      </c>
      <c r="C4654" s="2" t="n">
        <v>20.88</v>
      </c>
      <c r="D4654" s="3" t="n">
        <v>259.74</v>
      </c>
      <c r="E4654" s="3" t="n">
        <v>247.68</v>
      </c>
      <c r="F4654" s="4" t="n">
        <v>12.06</v>
      </c>
      <c r="G4654" s="22" t="n">
        <v>18493.488</v>
      </c>
      <c r="H4654" s="22" t="n">
        <v>5171.5584</v>
      </c>
      <c r="I4654" s="22" t="n">
        <v>23665.0464</v>
      </c>
      <c r="J4654" s="0" t="n">
        <v>92.08</v>
      </c>
      <c r="K4654" s="24" t="n">
        <v>125794.0138</v>
      </c>
      <c r="L4654" s="0" t="n">
        <v>487.36</v>
      </c>
      <c r="M4654" s="27" t="n">
        <v>258.113127462246</v>
      </c>
      <c r="N4654" s="26" t="n">
        <v>-0.579659076622363</v>
      </c>
    </row>
    <row r="4655" customFormat="false" ht="15" hidden="false" customHeight="false" outlineLevel="0" collapsed="false">
      <c r="A4655" s="29" t="n">
        <v>44686</v>
      </c>
      <c r="B4655" s="2" t="n">
        <v>100.27</v>
      </c>
      <c r="C4655" s="2" t="n">
        <v>25.8</v>
      </c>
      <c r="D4655" s="3" t="n">
        <v>255.18</v>
      </c>
      <c r="E4655" s="3" t="n">
        <v>245.81</v>
      </c>
      <c r="F4655" s="4" t="n">
        <v>9.37000000000001</v>
      </c>
      <c r="G4655" s="22" t="n">
        <v>25586.8986</v>
      </c>
      <c r="H4655" s="22" t="n">
        <v>6341.898</v>
      </c>
      <c r="I4655" s="22" t="n">
        <v>31928.7966</v>
      </c>
      <c r="J4655" s="0" t="n">
        <v>126.07</v>
      </c>
      <c r="K4655" s="24" t="n">
        <v>121441.5394</v>
      </c>
      <c r="L4655" s="0" t="n">
        <v>474.04</v>
      </c>
      <c r="M4655" s="27" t="n">
        <v>256.184160408404</v>
      </c>
      <c r="N4655" s="26" t="n">
        <v>-1.92896705384112</v>
      </c>
    </row>
    <row r="4656" customFormat="false" ht="15" hidden="false" customHeight="false" outlineLevel="0" collapsed="false">
      <c r="A4656" s="29" t="n">
        <v>44687</v>
      </c>
      <c r="B4656" s="2" t="n">
        <v>45.61</v>
      </c>
      <c r="C4656" s="2" t="n">
        <v>14.01</v>
      </c>
      <c r="D4656" s="3" t="n">
        <v>254.44</v>
      </c>
      <c r="E4656" s="3" t="n">
        <v>245.06</v>
      </c>
      <c r="F4656" s="4" t="n">
        <v>9.38</v>
      </c>
      <c r="G4656" s="22" t="n">
        <v>11605.0084</v>
      </c>
      <c r="H4656" s="22" t="n">
        <v>3433.2906</v>
      </c>
      <c r="I4656" s="22" t="n">
        <v>15038.299</v>
      </c>
      <c r="J4656" s="0" t="n">
        <v>59.62</v>
      </c>
      <c r="K4656" s="24" t="n">
        <v>116038.9453</v>
      </c>
      <c r="L4656" s="0" t="n">
        <v>454.26</v>
      </c>
      <c r="M4656" s="27" t="n">
        <v>255.446099810681</v>
      </c>
      <c r="N4656" s="26" t="n">
        <v>-0.738060597723319</v>
      </c>
    </row>
    <row r="4657" customFormat="false" ht="15" hidden="false" customHeight="false" outlineLevel="0" collapsed="false">
      <c r="A4657" s="29" t="n">
        <v>44690</v>
      </c>
      <c r="B4657" s="2" t="n">
        <v>63.28</v>
      </c>
      <c r="C4657" s="2" t="n">
        <v>31.16</v>
      </c>
      <c r="D4657" s="3" t="n">
        <v>258.29</v>
      </c>
      <c r="E4657" s="3" t="n">
        <v>243.13</v>
      </c>
      <c r="F4657" s="4" t="n">
        <v>15.16</v>
      </c>
      <c r="G4657" s="22" t="n">
        <v>16344.5912</v>
      </c>
      <c r="H4657" s="22" t="n">
        <v>7575.9308</v>
      </c>
      <c r="I4657" s="22" t="n">
        <v>23920.522</v>
      </c>
      <c r="J4657" s="0" t="n">
        <v>94.44</v>
      </c>
      <c r="K4657" s="24" t="n">
        <v>125930.4523</v>
      </c>
      <c r="L4657" s="0" t="n">
        <v>494.44</v>
      </c>
      <c r="M4657" s="27" t="n">
        <v>254.6930917806</v>
      </c>
      <c r="N4657" s="26" t="n">
        <v>-0.753008030080821</v>
      </c>
    </row>
    <row r="4658" customFormat="false" ht="15" hidden="false" customHeight="false" outlineLevel="0" collapsed="false">
      <c r="A4658" s="29" t="n">
        <v>44691</v>
      </c>
      <c r="B4658" s="2" t="n">
        <v>113.17</v>
      </c>
      <c r="C4658" s="2" t="n">
        <v>41.36</v>
      </c>
      <c r="D4658" s="3" t="n">
        <v>255.24</v>
      </c>
      <c r="E4658" s="3" t="n">
        <v>242.35</v>
      </c>
      <c r="F4658" s="4" t="n">
        <v>12.89</v>
      </c>
      <c r="G4658" s="22" t="n">
        <v>28885.5108</v>
      </c>
      <c r="H4658" s="22" t="n">
        <v>10023.596</v>
      </c>
      <c r="I4658" s="22" t="n">
        <v>38909.1068</v>
      </c>
      <c r="J4658" s="0" t="n">
        <v>154.53</v>
      </c>
      <c r="K4658" s="24" t="n">
        <v>133461.7708</v>
      </c>
      <c r="L4658" s="0" t="n">
        <v>526.74</v>
      </c>
      <c r="M4658" s="27" t="n">
        <v>253.373145764514</v>
      </c>
      <c r="N4658" s="26" t="n">
        <v>-1.31994601608648</v>
      </c>
    </row>
    <row r="4659" customFormat="false" ht="15" hidden="false" customHeight="false" outlineLevel="0" collapsed="false">
      <c r="A4659" s="29" t="n">
        <v>44692</v>
      </c>
      <c r="B4659" s="2" t="n">
        <v>101.8</v>
      </c>
      <c r="C4659" s="2" t="n">
        <v>33.89</v>
      </c>
      <c r="D4659" s="3" t="n">
        <v>255.08</v>
      </c>
      <c r="E4659" s="3" t="n">
        <v>242.18</v>
      </c>
      <c r="F4659" s="4" t="n">
        <v>12.9</v>
      </c>
      <c r="G4659" s="22" t="n">
        <v>25967.144</v>
      </c>
      <c r="H4659" s="22" t="n">
        <v>8207.4802</v>
      </c>
      <c r="I4659" s="22" t="n">
        <v>34174.6242</v>
      </c>
      <c r="J4659" s="0" t="n">
        <v>135.69</v>
      </c>
      <c r="K4659" s="24" t="n">
        <v>143971.3486</v>
      </c>
      <c r="L4659" s="0" t="n">
        <v>570.35</v>
      </c>
      <c r="M4659" s="27" t="n">
        <v>252.426314719032</v>
      </c>
      <c r="N4659" s="26" t="n">
        <v>-0.946831045481645</v>
      </c>
    </row>
    <row r="4660" customFormat="false" ht="15" hidden="false" customHeight="false" outlineLevel="0" collapsed="false">
      <c r="A4660" s="29" t="n">
        <v>44693</v>
      </c>
      <c r="B4660" s="2" t="n">
        <v>94.38</v>
      </c>
      <c r="C4660" s="2" t="n">
        <v>19.38</v>
      </c>
      <c r="D4660" s="3" t="n">
        <v>257.2</v>
      </c>
      <c r="E4660" s="3" t="n">
        <v>244.36</v>
      </c>
      <c r="F4660" s="4" t="n">
        <v>12.84</v>
      </c>
      <c r="G4660" s="22" t="n">
        <v>24274.536</v>
      </c>
      <c r="H4660" s="22" t="n">
        <v>4735.6968</v>
      </c>
      <c r="I4660" s="22" t="n">
        <v>29010.2328</v>
      </c>
      <c r="J4660" s="0" t="n">
        <v>113.76</v>
      </c>
      <c r="K4660" s="24" t="n">
        <v>141052.7848</v>
      </c>
      <c r="L4660" s="0" t="n">
        <v>558.04</v>
      </c>
      <c r="M4660" s="27" t="n">
        <v>252.764649129095</v>
      </c>
      <c r="N4660" s="26" t="n">
        <v>0.338334410062544</v>
      </c>
    </row>
    <row r="4661" customFormat="false" ht="15" hidden="false" customHeight="false" outlineLevel="0" collapsed="false">
      <c r="A4661" s="29" t="n">
        <v>44694</v>
      </c>
      <c r="B4661" s="2" t="n">
        <v>51.29</v>
      </c>
      <c r="C4661" s="2" t="n">
        <v>19.6</v>
      </c>
      <c r="D4661" s="3" t="n">
        <v>258.95</v>
      </c>
      <c r="E4661" s="3" t="n">
        <v>243.9</v>
      </c>
      <c r="F4661" s="4" t="n">
        <v>15.05</v>
      </c>
      <c r="G4661" s="22" t="n">
        <v>13281.5455</v>
      </c>
      <c r="H4661" s="22" t="n">
        <v>4780.44</v>
      </c>
      <c r="I4661" s="22" t="n">
        <v>18061.9855</v>
      </c>
      <c r="J4661" s="0" t="n">
        <v>70.89</v>
      </c>
      <c r="K4661" s="24" t="n">
        <v>144076.4713</v>
      </c>
      <c r="L4661" s="0" t="n">
        <v>569.31</v>
      </c>
      <c r="M4661" s="27" t="n">
        <v>253.072089546996</v>
      </c>
      <c r="N4661" s="26" t="n">
        <v>0.307440417900835</v>
      </c>
    </row>
    <row r="4662" customFormat="false" ht="15" hidden="false" customHeight="false" outlineLevel="0" collapsed="false">
      <c r="A4662" s="29" t="n">
        <v>44697</v>
      </c>
      <c r="B4662" s="2" t="n">
        <v>45.02</v>
      </c>
      <c r="C4662" s="2" t="n">
        <v>14.55</v>
      </c>
      <c r="D4662" s="3" t="n">
        <v>260.31</v>
      </c>
      <c r="E4662" s="3" t="n">
        <v>245.67</v>
      </c>
      <c r="F4662" s="4" t="n">
        <v>14.64</v>
      </c>
      <c r="G4662" s="22" t="n">
        <v>11719.1562</v>
      </c>
      <c r="H4662" s="22" t="n">
        <v>3574.4985</v>
      </c>
      <c r="I4662" s="22" t="n">
        <v>15293.6547</v>
      </c>
      <c r="J4662" s="0" t="n">
        <v>59.57</v>
      </c>
      <c r="K4662" s="24" t="n">
        <v>135449.604</v>
      </c>
      <c r="L4662" s="0" t="n">
        <v>534.44</v>
      </c>
      <c r="M4662" s="27" t="n">
        <v>253.442115111144</v>
      </c>
      <c r="N4662" s="26" t="n">
        <v>0.370025564148847</v>
      </c>
    </row>
    <row r="4663" customFormat="false" ht="15" hidden="false" customHeight="false" outlineLevel="0" collapsed="false">
      <c r="A4663" s="29" t="n">
        <v>44698</v>
      </c>
      <c r="B4663" s="2" t="n">
        <v>59.58</v>
      </c>
      <c r="C4663" s="2" t="n">
        <v>28.22</v>
      </c>
      <c r="D4663" s="3" t="n">
        <v>260.48</v>
      </c>
      <c r="E4663" s="3" t="n">
        <v>248.19</v>
      </c>
      <c r="F4663" s="4" t="n">
        <v>12.29</v>
      </c>
      <c r="G4663" s="22" t="n">
        <v>15519.3984</v>
      </c>
      <c r="H4663" s="22" t="n">
        <v>7003.9218</v>
      </c>
      <c r="I4663" s="22" t="n">
        <v>22523.3202</v>
      </c>
      <c r="J4663" s="0" t="n">
        <v>87.8</v>
      </c>
      <c r="K4663" s="24" t="n">
        <v>119063.8174</v>
      </c>
      <c r="L4663" s="0" t="n">
        <v>467.71</v>
      </c>
      <c r="M4663" s="27" t="n">
        <v>254.567611126553</v>
      </c>
      <c r="N4663" s="26" t="n">
        <v>1.1254960154084</v>
      </c>
    </row>
    <row r="4664" customFormat="false" ht="15" hidden="false" customHeight="false" outlineLevel="0" collapsed="false">
      <c r="A4664" s="29" t="n">
        <v>44699</v>
      </c>
      <c r="B4664" s="2" t="n">
        <v>84.07</v>
      </c>
      <c r="C4664" s="2" t="n">
        <v>23.52</v>
      </c>
      <c r="D4664" s="3" t="n">
        <v>260.47</v>
      </c>
      <c r="E4664" s="3" t="n">
        <v>246.02</v>
      </c>
      <c r="F4664" s="4" t="n">
        <v>14.45</v>
      </c>
      <c r="G4664" s="22" t="n">
        <v>21897.7129</v>
      </c>
      <c r="H4664" s="22" t="n">
        <v>5786.3904</v>
      </c>
      <c r="I4664" s="22" t="n">
        <v>27684.1033</v>
      </c>
      <c r="J4664" s="0" t="n">
        <v>107.59</v>
      </c>
      <c r="K4664" s="24" t="n">
        <v>112573.2965</v>
      </c>
      <c r="L4664" s="0" t="n">
        <v>439.61</v>
      </c>
      <c r="M4664" s="27" t="n">
        <v>256.075377038739</v>
      </c>
      <c r="N4664" s="26" t="n">
        <v>1.50776591218613</v>
      </c>
    </row>
    <row r="4665" customFormat="false" ht="15" hidden="false" customHeight="false" outlineLevel="0" collapsed="false">
      <c r="A4665" s="29" t="n">
        <v>44700</v>
      </c>
      <c r="B4665" s="2" t="n">
        <v>61.38</v>
      </c>
      <c r="C4665" s="2" t="n">
        <v>13.73</v>
      </c>
      <c r="D4665" s="3" t="n">
        <v>261.7</v>
      </c>
      <c r="E4665" s="3" t="n">
        <v>246.06</v>
      </c>
      <c r="F4665" s="4" t="n">
        <v>15.64</v>
      </c>
      <c r="G4665" s="22" t="n">
        <v>16063.146</v>
      </c>
      <c r="H4665" s="22" t="n">
        <v>3378.4038</v>
      </c>
      <c r="I4665" s="22" t="n">
        <v>19441.5498</v>
      </c>
      <c r="J4665" s="0" t="n">
        <v>75.11</v>
      </c>
      <c r="K4665" s="24" t="n">
        <v>103004.6135</v>
      </c>
      <c r="L4665" s="0" t="n">
        <v>400.96</v>
      </c>
      <c r="M4665" s="27" t="n">
        <v>256.894985784118</v>
      </c>
      <c r="N4665" s="26" t="n">
        <v>0.819608745379242</v>
      </c>
    </row>
    <row r="4666" customFormat="false" ht="15" hidden="false" customHeight="false" outlineLevel="0" collapsed="false">
      <c r="A4666" s="29" t="n">
        <v>44701</v>
      </c>
      <c r="B4666" s="2" t="n">
        <v>41.68</v>
      </c>
      <c r="C4666" s="2" t="n">
        <v>15.65</v>
      </c>
      <c r="D4666" s="3" t="n">
        <v>262.17</v>
      </c>
      <c r="E4666" s="3" t="n">
        <v>243.02</v>
      </c>
      <c r="F4666" s="4" t="n">
        <v>19.15</v>
      </c>
      <c r="G4666" s="22" t="n">
        <v>10927.2456</v>
      </c>
      <c r="H4666" s="22" t="n">
        <v>3803.263</v>
      </c>
      <c r="I4666" s="22" t="n">
        <v>14730.5086</v>
      </c>
      <c r="J4666" s="0" t="n">
        <v>57.33</v>
      </c>
      <c r="K4666" s="24" t="n">
        <v>99673.1366</v>
      </c>
      <c r="L4666" s="0" t="n">
        <v>387.4</v>
      </c>
      <c r="M4666" s="27" t="n">
        <v>257.287394424368</v>
      </c>
      <c r="N4666" s="26" t="n">
        <v>0.392408640249471</v>
      </c>
    </row>
    <row r="4667" customFormat="false" ht="15" hidden="false" customHeight="false" outlineLevel="0" collapsed="false">
      <c r="A4667" s="29" t="n">
        <v>44704</v>
      </c>
      <c r="B4667" s="2" t="n">
        <v>62.56</v>
      </c>
      <c r="C4667" s="2" t="n">
        <v>27.62</v>
      </c>
      <c r="D4667" s="3" t="n">
        <v>264.28</v>
      </c>
      <c r="E4667" s="3" t="n">
        <v>244.23</v>
      </c>
      <c r="F4667" s="4" t="n">
        <v>20.05</v>
      </c>
      <c r="G4667" s="22" t="n">
        <v>16533.3568</v>
      </c>
      <c r="H4667" s="22" t="n">
        <v>6745.6326</v>
      </c>
      <c r="I4667" s="22" t="n">
        <v>23278.9894</v>
      </c>
      <c r="J4667" s="0" t="n">
        <v>90.18</v>
      </c>
      <c r="K4667" s="24" t="n">
        <v>107658.4713</v>
      </c>
      <c r="L4667" s="0" t="n">
        <v>418.01</v>
      </c>
      <c r="M4667" s="27" t="n">
        <v>257.549989952394</v>
      </c>
      <c r="N4667" s="26" t="n">
        <v>0.262595528025884</v>
      </c>
    </row>
    <row r="4668" customFormat="false" ht="15" hidden="false" customHeight="false" outlineLevel="0" collapsed="false">
      <c r="A4668" s="29" t="n">
        <v>44705</v>
      </c>
      <c r="B4668" s="2" t="n">
        <v>92.38</v>
      </c>
      <c r="C4668" s="2" t="n">
        <v>31.35</v>
      </c>
      <c r="D4668" s="3" t="n">
        <v>263.65</v>
      </c>
      <c r="E4668" s="3" t="n">
        <v>245.35</v>
      </c>
      <c r="F4668" s="4" t="n">
        <v>18.3</v>
      </c>
      <c r="G4668" s="22" t="n">
        <v>24355.987</v>
      </c>
      <c r="H4668" s="22" t="n">
        <v>7691.7225</v>
      </c>
      <c r="I4668" s="22" t="n">
        <v>32047.7095</v>
      </c>
      <c r="J4668" s="0" t="n">
        <v>123.73</v>
      </c>
      <c r="K4668" s="24" t="n">
        <v>117182.8606</v>
      </c>
      <c r="L4668" s="0" t="n">
        <v>453.94</v>
      </c>
      <c r="M4668" s="27" t="n">
        <v>258.146143983786</v>
      </c>
      <c r="N4668" s="26" t="n">
        <v>0.596154031392928</v>
      </c>
    </row>
    <row r="4669" customFormat="false" ht="15" hidden="false" customHeight="false" outlineLevel="0" collapsed="false">
      <c r="A4669" s="29" t="n">
        <v>44706</v>
      </c>
      <c r="B4669" s="2" t="n">
        <v>64.3</v>
      </c>
      <c r="C4669" s="2" t="n">
        <v>19.63</v>
      </c>
      <c r="D4669" s="3" t="n">
        <v>262.93</v>
      </c>
      <c r="E4669" s="3" t="n">
        <v>244.06</v>
      </c>
      <c r="F4669" s="4" t="n">
        <v>18.87</v>
      </c>
      <c r="G4669" s="22" t="n">
        <v>16906.399</v>
      </c>
      <c r="H4669" s="22" t="n">
        <v>4790.8978</v>
      </c>
      <c r="I4669" s="22" t="n">
        <v>21697.2968</v>
      </c>
      <c r="J4669" s="0" t="n">
        <v>83.93</v>
      </c>
      <c r="K4669" s="24" t="n">
        <v>111196.0541</v>
      </c>
      <c r="L4669" s="0" t="n">
        <v>430.28</v>
      </c>
      <c r="M4669" s="27" t="n">
        <v>258.427196476713</v>
      </c>
      <c r="N4669" s="26" t="n">
        <v>0.281052492926449</v>
      </c>
    </row>
    <row r="4670" customFormat="false" ht="15" hidden="false" customHeight="false" outlineLevel="0" collapsed="false">
      <c r="A4670" s="29" t="n">
        <v>44707</v>
      </c>
      <c r="B4670" s="2" t="n">
        <v>75.2</v>
      </c>
      <c r="C4670" s="2" t="n">
        <v>19.67</v>
      </c>
      <c r="D4670" s="3" t="n">
        <v>263.97</v>
      </c>
      <c r="E4670" s="3" t="n">
        <v>244.43</v>
      </c>
      <c r="F4670" s="4" t="n">
        <v>19.54</v>
      </c>
      <c r="G4670" s="22" t="n">
        <v>19850.544</v>
      </c>
      <c r="H4670" s="22" t="n">
        <v>4807.9381</v>
      </c>
      <c r="I4670" s="22" t="n">
        <v>24658.4821</v>
      </c>
      <c r="J4670" s="0" t="n">
        <v>94.87</v>
      </c>
      <c r="K4670" s="24" t="n">
        <v>116412.9864</v>
      </c>
      <c r="L4670" s="0" t="n">
        <v>450.04</v>
      </c>
      <c r="M4670" s="27" t="n">
        <v>258.672532219358</v>
      </c>
      <c r="N4670" s="26" t="n">
        <v>0.245335742645409</v>
      </c>
    </row>
    <row r="4671" customFormat="false" ht="15" hidden="false" customHeight="false" outlineLevel="0" collapsed="false">
      <c r="A4671" s="29" t="n">
        <v>44708</v>
      </c>
      <c r="B4671" s="2" t="n">
        <v>48.25</v>
      </c>
      <c r="C4671" s="2" t="n">
        <v>15.55</v>
      </c>
      <c r="D4671" s="3" t="n">
        <v>265.42</v>
      </c>
      <c r="E4671" s="3" t="n">
        <v>246.5</v>
      </c>
      <c r="F4671" s="4" t="n">
        <v>18.92</v>
      </c>
      <c r="G4671" s="22" t="n">
        <v>12806.515</v>
      </c>
      <c r="H4671" s="22" t="n">
        <v>3833.075</v>
      </c>
      <c r="I4671" s="22" t="n">
        <v>16639.59</v>
      </c>
      <c r="J4671" s="0" t="n">
        <v>63.8</v>
      </c>
      <c r="K4671" s="24" t="n">
        <v>118322.0678</v>
      </c>
      <c r="L4671" s="0" t="n">
        <v>456.51</v>
      </c>
      <c r="M4671" s="27" t="n">
        <v>259.188337166765</v>
      </c>
      <c r="N4671" s="26" t="n">
        <v>0.515804947406878</v>
      </c>
    </row>
    <row r="4672" customFormat="false" ht="15" hidden="false" customHeight="false" outlineLevel="0" collapsed="false">
      <c r="A4672" s="29" t="n">
        <v>44712</v>
      </c>
      <c r="B4672" s="2" t="n">
        <v>95.17</v>
      </c>
      <c r="C4672" s="2" t="n">
        <v>32.57</v>
      </c>
      <c r="D4672" s="3" t="n">
        <v>267.54</v>
      </c>
      <c r="E4672" s="3" t="n">
        <v>248.65</v>
      </c>
      <c r="F4672" s="4" t="n">
        <v>18.89</v>
      </c>
      <c r="G4672" s="22" t="n">
        <v>25461.7818</v>
      </c>
      <c r="H4672" s="22" t="n">
        <v>8098.5305</v>
      </c>
      <c r="I4672" s="22" t="n">
        <v>33560.3123</v>
      </c>
      <c r="J4672" s="0" t="n">
        <v>127.74</v>
      </c>
      <c r="K4672" s="24" t="n">
        <v>128603.3907</v>
      </c>
      <c r="L4672" s="0" t="n">
        <v>494.07</v>
      </c>
      <c r="M4672" s="27" t="n">
        <v>260.293866658571</v>
      </c>
      <c r="N4672" s="26" t="n">
        <v>1.10552949180544</v>
      </c>
    </row>
    <row r="4673" customFormat="false" ht="15" hidden="false" customHeight="false" outlineLevel="0" collapsed="false">
      <c r="A4673" s="29" t="n">
        <v>44713</v>
      </c>
      <c r="B4673" s="2" t="n">
        <v>90.3</v>
      </c>
      <c r="C4673" s="2" t="n">
        <v>36.47</v>
      </c>
      <c r="D4673" s="3" t="n">
        <v>267.42</v>
      </c>
      <c r="E4673" s="3" t="n">
        <v>248.91</v>
      </c>
      <c r="F4673" s="4" t="n">
        <v>18.51</v>
      </c>
      <c r="G4673" s="22" t="n">
        <v>24148.026</v>
      </c>
      <c r="H4673" s="22" t="n">
        <v>9077.7477</v>
      </c>
      <c r="I4673" s="22" t="n">
        <v>33225.7737</v>
      </c>
      <c r="J4673" s="0" t="n">
        <v>126.77</v>
      </c>
      <c r="K4673" s="24" t="n">
        <v>129781.4549</v>
      </c>
      <c r="L4673" s="0" t="n">
        <v>497.11</v>
      </c>
      <c r="M4673" s="27" t="n">
        <v>261.071905413289</v>
      </c>
      <c r="N4673" s="26" t="n">
        <v>0.778038754718182</v>
      </c>
    </row>
    <row r="4674" customFormat="false" ht="15" hidden="false" customHeight="false" outlineLevel="0" collapsed="false">
      <c r="A4674" s="29" t="n">
        <v>44714</v>
      </c>
      <c r="B4674" s="2" t="n">
        <v>78.92</v>
      </c>
      <c r="C4674" s="2" t="n">
        <v>26.76</v>
      </c>
      <c r="D4674" s="3" t="n">
        <v>266.65</v>
      </c>
      <c r="E4674" s="3" t="n">
        <v>249.63</v>
      </c>
      <c r="F4674" s="4" t="n">
        <v>17.02</v>
      </c>
      <c r="G4674" s="22" t="n">
        <v>21044.018</v>
      </c>
      <c r="H4674" s="22" t="n">
        <v>6680.0988</v>
      </c>
      <c r="I4674" s="22" t="n">
        <v>27724.1168</v>
      </c>
      <c r="J4674" s="0" t="n">
        <v>105.68</v>
      </c>
      <c r="K4674" s="24" t="n">
        <v>135808.2749</v>
      </c>
      <c r="L4674" s="0" t="n">
        <v>518.86</v>
      </c>
      <c r="M4674" s="27" t="n">
        <v>261.743581891069</v>
      </c>
      <c r="N4674" s="26" t="n">
        <v>0.671676477780068</v>
      </c>
    </row>
    <row r="4675" customFormat="false" ht="15" hidden="false" customHeight="false" outlineLevel="0" collapsed="false">
      <c r="A4675" s="29" t="n">
        <v>44715</v>
      </c>
      <c r="B4675" s="2" t="n">
        <v>52.82</v>
      </c>
      <c r="C4675" s="2" t="n">
        <v>11.54</v>
      </c>
      <c r="D4675" s="3" t="n">
        <v>267.26</v>
      </c>
      <c r="E4675" s="3" t="n">
        <v>250.02</v>
      </c>
      <c r="F4675" s="4" t="n">
        <v>17.24</v>
      </c>
      <c r="G4675" s="22" t="n">
        <v>14116.6732</v>
      </c>
      <c r="H4675" s="22" t="n">
        <v>2885.2308</v>
      </c>
      <c r="I4675" s="22" t="n">
        <v>17001.904</v>
      </c>
      <c r="J4675" s="0" t="n">
        <v>64.36</v>
      </c>
      <c r="K4675" s="24" t="n">
        <v>128151.6968</v>
      </c>
      <c r="L4675" s="0" t="n">
        <v>488.35</v>
      </c>
      <c r="M4675" s="27" t="n">
        <v>262.41772663049</v>
      </c>
      <c r="N4675" s="26" t="n">
        <v>0.674144739421593</v>
      </c>
    </row>
    <row r="4676" customFormat="false" ht="15" hidden="false" customHeight="false" outlineLevel="0" collapsed="false">
      <c r="A4676" s="29" t="n">
        <v>44718</v>
      </c>
      <c r="B4676" s="2" t="n">
        <v>35.11</v>
      </c>
      <c r="C4676" s="2" t="n">
        <v>23.1</v>
      </c>
      <c r="D4676" s="3" t="n">
        <v>269.58</v>
      </c>
      <c r="E4676" s="3" t="n">
        <v>251.09</v>
      </c>
      <c r="F4676" s="4" t="n">
        <v>18.49</v>
      </c>
      <c r="G4676" s="22" t="n">
        <v>9464.9538</v>
      </c>
      <c r="H4676" s="22" t="n">
        <v>5800.179</v>
      </c>
      <c r="I4676" s="22" t="n">
        <v>15265.1328</v>
      </c>
      <c r="J4676" s="0" t="n">
        <v>58.21</v>
      </c>
      <c r="K4676" s="24" t="n">
        <v>126777.2396</v>
      </c>
      <c r="L4676" s="0" t="n">
        <v>482.76</v>
      </c>
      <c r="M4676" s="27" t="n">
        <v>262.609246002154</v>
      </c>
      <c r="N4676" s="26" t="n">
        <v>0.191519371663844</v>
      </c>
    </row>
    <row r="4677" customFormat="false" ht="15" hidden="false" customHeight="false" outlineLevel="0" collapsed="false">
      <c r="A4677" s="29" t="n">
        <v>44719</v>
      </c>
      <c r="B4677" s="2" t="n">
        <v>79.21</v>
      </c>
      <c r="C4677" s="2" t="n">
        <v>37.8</v>
      </c>
      <c r="D4677" s="3" t="n">
        <v>271.42</v>
      </c>
      <c r="E4677" s="3" t="n">
        <v>249.56</v>
      </c>
      <c r="F4677" s="4" t="n">
        <v>21.86</v>
      </c>
      <c r="G4677" s="22" t="n">
        <v>21499.1782</v>
      </c>
      <c r="H4677" s="22" t="n">
        <v>9433.368</v>
      </c>
      <c r="I4677" s="22" t="n">
        <v>30932.5462</v>
      </c>
      <c r="J4677" s="0" t="n">
        <v>117.01</v>
      </c>
      <c r="K4677" s="24" t="n">
        <v>124149.4735</v>
      </c>
      <c r="L4677" s="0" t="n">
        <v>472.03</v>
      </c>
      <c r="M4677" s="27" t="n">
        <v>263.011828697329</v>
      </c>
      <c r="N4677" s="26" t="n">
        <v>0.402582695174317</v>
      </c>
    </row>
    <row r="4678" customFormat="false" ht="15" hidden="false" customHeight="false" outlineLevel="0" collapsed="false">
      <c r="A4678" s="29" t="n">
        <v>44720</v>
      </c>
      <c r="B4678" s="2" t="n">
        <v>74.55</v>
      </c>
      <c r="C4678" s="2" t="n">
        <v>24.42</v>
      </c>
      <c r="D4678" s="3" t="n">
        <v>271.74</v>
      </c>
      <c r="E4678" s="3" t="n">
        <v>249.41</v>
      </c>
      <c r="F4678" s="4" t="n">
        <v>22.33</v>
      </c>
      <c r="G4678" s="22" t="n">
        <v>20258.217</v>
      </c>
      <c r="H4678" s="22" t="n">
        <v>6090.5922</v>
      </c>
      <c r="I4678" s="22" t="n">
        <v>26348.8092</v>
      </c>
      <c r="J4678" s="0" t="n">
        <v>98.97</v>
      </c>
      <c r="K4678" s="24" t="n">
        <v>117272.509</v>
      </c>
      <c r="L4678" s="0" t="n">
        <v>444.23</v>
      </c>
      <c r="M4678" s="27" t="n">
        <v>263.990520676226</v>
      </c>
      <c r="N4678" s="26" t="n">
        <v>0.978691978897643</v>
      </c>
    </row>
    <row r="4679" customFormat="false" ht="15" hidden="false" customHeight="false" outlineLevel="0" collapsed="false">
      <c r="A4679" s="29" t="n">
        <v>44721</v>
      </c>
      <c r="B4679" s="2" t="n">
        <v>60.92</v>
      </c>
      <c r="C4679" s="2" t="n">
        <v>29.71</v>
      </c>
      <c r="D4679" s="3" t="n">
        <v>271.1</v>
      </c>
      <c r="E4679" s="3" t="n">
        <v>249.61</v>
      </c>
      <c r="F4679" s="4" t="n">
        <v>21.49</v>
      </c>
      <c r="G4679" s="22" t="n">
        <v>16515.412</v>
      </c>
      <c r="H4679" s="22" t="n">
        <v>7415.9131</v>
      </c>
      <c r="I4679" s="22" t="n">
        <v>23931.3251</v>
      </c>
      <c r="J4679" s="0" t="n">
        <v>90.63</v>
      </c>
      <c r="K4679" s="24" t="n">
        <v>113479.7173</v>
      </c>
      <c r="L4679" s="0" t="n">
        <v>429.18</v>
      </c>
      <c r="M4679" s="27" t="n">
        <v>264.410544060767</v>
      </c>
      <c r="N4679" s="26" t="n">
        <v>0.420023384540798</v>
      </c>
    </row>
    <row r="4680" customFormat="false" ht="15" hidden="false" customHeight="false" outlineLevel="0" collapsed="false">
      <c r="A4680" s="29" t="n">
        <v>44722</v>
      </c>
      <c r="B4680" s="2" t="n">
        <v>63.51</v>
      </c>
      <c r="C4680" s="2" t="n">
        <v>23.47</v>
      </c>
      <c r="D4680" s="3" t="n">
        <v>271.32</v>
      </c>
      <c r="E4680" s="3" t="n">
        <v>248.89</v>
      </c>
      <c r="F4680" s="4" t="n">
        <v>22.43</v>
      </c>
      <c r="G4680" s="22" t="n">
        <v>17231.5332</v>
      </c>
      <c r="H4680" s="22" t="n">
        <v>5841.4483</v>
      </c>
      <c r="I4680" s="22" t="n">
        <v>23072.9815</v>
      </c>
      <c r="J4680" s="0" t="n">
        <v>86.98</v>
      </c>
      <c r="K4680" s="24" t="n">
        <v>119550.7948</v>
      </c>
      <c r="L4680" s="0" t="n">
        <v>451.8</v>
      </c>
      <c r="M4680" s="27" t="n">
        <v>264.60999291722</v>
      </c>
      <c r="N4680" s="26" t="n">
        <v>0.199448856452989</v>
      </c>
    </row>
    <row r="4681" customFormat="false" ht="15" hidden="false" customHeight="false" outlineLevel="0" collapsed="false">
      <c r="A4681" s="29" t="n">
        <v>44725</v>
      </c>
      <c r="B4681" s="2" t="n">
        <v>52.76</v>
      </c>
      <c r="C4681" s="2" t="n">
        <v>28.57</v>
      </c>
      <c r="D4681" s="3" t="n">
        <v>270.54</v>
      </c>
      <c r="E4681" s="3" t="n">
        <v>247.45</v>
      </c>
      <c r="F4681" s="4" t="n">
        <v>23.09</v>
      </c>
      <c r="G4681" s="22" t="n">
        <v>14273.6904</v>
      </c>
      <c r="H4681" s="22" t="n">
        <v>7069.6465</v>
      </c>
      <c r="I4681" s="22" t="n">
        <v>21343.3369</v>
      </c>
      <c r="J4681" s="0" t="n">
        <v>81.33</v>
      </c>
      <c r="K4681" s="24" t="n">
        <v>125628.9989</v>
      </c>
      <c r="L4681" s="0" t="n">
        <v>474.92</v>
      </c>
      <c r="M4681" s="27" t="n">
        <v>264.52665480502</v>
      </c>
      <c r="N4681" s="26" t="n">
        <v>-0.0833381122002379</v>
      </c>
    </row>
    <row r="4682" customFormat="false" ht="15" hidden="false" customHeight="false" outlineLevel="0" collapsed="false">
      <c r="A4682" s="29" t="n">
        <v>44726</v>
      </c>
      <c r="B4682" s="2" t="n">
        <v>65.4</v>
      </c>
      <c r="C4682" s="2" t="n">
        <v>33.38</v>
      </c>
      <c r="D4682" s="3" t="n">
        <v>269.44</v>
      </c>
      <c r="E4682" s="3" t="n">
        <v>246.82</v>
      </c>
      <c r="F4682" s="4" t="n">
        <v>22.62</v>
      </c>
      <c r="G4682" s="22" t="n">
        <v>17621.376</v>
      </c>
      <c r="H4682" s="22" t="n">
        <v>8238.8516</v>
      </c>
      <c r="I4682" s="22" t="n">
        <v>25860.2276</v>
      </c>
      <c r="J4682" s="0" t="n">
        <v>98.78</v>
      </c>
      <c r="K4682" s="24" t="n">
        <v>120556.6803</v>
      </c>
      <c r="L4682" s="0" t="n">
        <v>456.69</v>
      </c>
      <c r="M4682" s="27" t="n">
        <v>263.979242593444</v>
      </c>
      <c r="N4682" s="26" t="n">
        <v>-0.547412211575704</v>
      </c>
    </row>
    <row r="4683" customFormat="false" ht="15" hidden="false" customHeight="false" outlineLevel="0" collapsed="false">
      <c r="A4683" s="29" t="n">
        <v>44727</v>
      </c>
      <c r="B4683" s="2" t="n">
        <v>83.95</v>
      </c>
      <c r="C4683" s="2" t="n">
        <v>31.18</v>
      </c>
      <c r="D4683" s="3" t="n">
        <v>268.22</v>
      </c>
      <c r="E4683" s="3" t="n">
        <v>245.68</v>
      </c>
      <c r="F4683" s="4" t="n">
        <v>22.54</v>
      </c>
      <c r="G4683" s="22" t="n">
        <v>22517.069</v>
      </c>
      <c r="H4683" s="22" t="n">
        <v>7660.3024</v>
      </c>
      <c r="I4683" s="22" t="n">
        <v>30177.3714</v>
      </c>
      <c r="J4683" s="0" t="n">
        <v>115.13</v>
      </c>
      <c r="K4683" s="24" t="n">
        <v>124385.2425</v>
      </c>
      <c r="L4683" s="0" t="n">
        <v>472.85</v>
      </c>
      <c r="M4683" s="27" t="n">
        <v>263.054335412922</v>
      </c>
      <c r="N4683" s="26" t="n">
        <v>-0.924907180522439</v>
      </c>
    </row>
    <row r="4684" customFormat="false" ht="15" hidden="false" customHeight="false" outlineLevel="0" collapsed="false">
      <c r="A4684" s="29" t="n">
        <v>44728</v>
      </c>
      <c r="B4684" s="2" t="n">
        <v>90.17</v>
      </c>
      <c r="C4684" s="2" t="n">
        <v>16.57</v>
      </c>
      <c r="D4684" s="3" t="n">
        <v>267.16</v>
      </c>
      <c r="E4684" s="3" t="n">
        <v>245.38</v>
      </c>
      <c r="F4684" s="4" t="n">
        <v>21.78</v>
      </c>
      <c r="G4684" s="22" t="n">
        <v>24089.8172</v>
      </c>
      <c r="H4684" s="22" t="n">
        <v>4065.9466</v>
      </c>
      <c r="I4684" s="22" t="n">
        <v>28155.7638</v>
      </c>
      <c r="J4684" s="0" t="n">
        <v>106.74</v>
      </c>
      <c r="K4684" s="24" t="n">
        <v>128609.6812</v>
      </c>
      <c r="L4684" s="0" t="n">
        <v>488.96</v>
      </c>
      <c r="M4684" s="27" t="n">
        <v>263.026998527487</v>
      </c>
      <c r="N4684" s="26" t="n">
        <v>-0.0273368854347495</v>
      </c>
    </row>
    <row r="4685" customFormat="false" ht="15" hidden="false" customHeight="false" outlineLevel="0" collapsed="false">
      <c r="A4685" s="29" t="n">
        <v>44729</v>
      </c>
      <c r="B4685" s="2" t="n">
        <v>70.76</v>
      </c>
      <c r="C4685" s="2" t="n">
        <v>19.62</v>
      </c>
      <c r="D4685" s="3" t="n">
        <v>266.26</v>
      </c>
      <c r="E4685" s="3" t="n">
        <v>246.53</v>
      </c>
      <c r="F4685" s="4" t="n">
        <v>19.73</v>
      </c>
      <c r="G4685" s="22" t="n">
        <v>18840.5576</v>
      </c>
      <c r="H4685" s="22" t="n">
        <v>4836.9186</v>
      </c>
      <c r="I4685" s="22" t="n">
        <v>23677.4762</v>
      </c>
      <c r="J4685" s="0" t="n">
        <v>90.38</v>
      </c>
      <c r="K4685" s="24" t="n">
        <v>129214.1759</v>
      </c>
      <c r="L4685" s="0" t="n">
        <v>492.36</v>
      </c>
      <c r="M4685" s="27" t="n">
        <v>262.438410715737</v>
      </c>
      <c r="N4685" s="26" t="n">
        <v>-0.588587811750415</v>
      </c>
    </row>
    <row r="4686" customFormat="false" ht="15" hidden="false" customHeight="false" outlineLevel="0" collapsed="false">
      <c r="A4686" s="29" t="n">
        <v>44732</v>
      </c>
      <c r="B4686" s="2" t="n">
        <v>67.63</v>
      </c>
      <c r="C4686" s="2" t="n">
        <v>19.61</v>
      </c>
      <c r="D4686" s="3" t="n">
        <v>266.5</v>
      </c>
      <c r="E4686" s="3" t="n">
        <v>246.39</v>
      </c>
      <c r="F4686" s="4" t="n">
        <v>20.11</v>
      </c>
      <c r="G4686" s="22" t="n">
        <v>18023.395</v>
      </c>
      <c r="H4686" s="22" t="n">
        <v>4831.7079</v>
      </c>
      <c r="I4686" s="22" t="n">
        <v>22855.1029</v>
      </c>
      <c r="J4686" s="0" t="n">
        <v>87.24</v>
      </c>
      <c r="K4686" s="24" t="n">
        <v>130725.9419</v>
      </c>
      <c r="L4686" s="0" t="n">
        <v>498.27</v>
      </c>
      <c r="M4686" s="27" t="n">
        <v>262.359648182712</v>
      </c>
      <c r="N4686" s="26" t="n">
        <v>-0.0787625330243031</v>
      </c>
    </row>
    <row r="4687" customFormat="false" ht="15" hidden="false" customHeight="false" outlineLevel="0" collapsed="false">
      <c r="A4687" s="29" t="n">
        <v>44733</v>
      </c>
      <c r="B4687" s="2" t="n">
        <v>84.86</v>
      </c>
      <c r="C4687" s="2" t="n">
        <v>37.13</v>
      </c>
      <c r="D4687" s="3" t="n">
        <v>267.56</v>
      </c>
      <c r="E4687" s="3" t="n">
        <v>246.7</v>
      </c>
      <c r="F4687" s="4" t="n">
        <v>20.86</v>
      </c>
      <c r="G4687" s="22" t="n">
        <v>22705.1416</v>
      </c>
      <c r="H4687" s="22" t="n">
        <v>9159.971</v>
      </c>
      <c r="I4687" s="22" t="n">
        <v>31865.1126</v>
      </c>
      <c r="J4687" s="0" t="n">
        <v>121.99</v>
      </c>
      <c r="K4687" s="24" t="n">
        <v>136730.8269</v>
      </c>
      <c r="L4687" s="0" t="n">
        <v>521.48</v>
      </c>
      <c r="M4687" s="27" t="n">
        <v>262.197643054384</v>
      </c>
      <c r="N4687" s="26" t="n">
        <v>-0.162005128328531</v>
      </c>
    </row>
    <row r="4688" customFormat="false" ht="15" hidden="false" customHeight="false" outlineLevel="0" collapsed="false">
      <c r="A4688" s="29" t="n">
        <v>44734</v>
      </c>
      <c r="B4688" s="2" t="n">
        <v>98.6</v>
      </c>
      <c r="C4688" s="2" t="n">
        <v>30.32</v>
      </c>
      <c r="D4688" s="3" t="n">
        <v>266.57</v>
      </c>
      <c r="E4688" s="3" t="n">
        <v>245.99</v>
      </c>
      <c r="F4688" s="4" t="n">
        <v>20.58</v>
      </c>
      <c r="G4688" s="22" t="n">
        <v>26283.802</v>
      </c>
      <c r="H4688" s="22" t="n">
        <v>7458.4168</v>
      </c>
      <c r="I4688" s="22" t="n">
        <v>33742.2188</v>
      </c>
      <c r="J4688" s="0" t="n">
        <v>128.92</v>
      </c>
      <c r="K4688" s="24" t="n">
        <v>140295.6743</v>
      </c>
      <c r="L4688" s="0" t="n">
        <v>535.27</v>
      </c>
      <c r="M4688" s="27" t="n">
        <v>262.102629140434</v>
      </c>
      <c r="N4688" s="26" t="n">
        <v>-0.095013913949856</v>
      </c>
    </row>
    <row r="4689" customFormat="false" ht="15" hidden="false" customHeight="false" outlineLevel="0" collapsed="false">
      <c r="A4689" s="29" t="n">
        <v>44735</v>
      </c>
      <c r="B4689" s="2" t="n">
        <v>60.89</v>
      </c>
      <c r="C4689" s="2" t="n">
        <v>17.75</v>
      </c>
      <c r="D4689" s="3" t="n">
        <v>264.66</v>
      </c>
      <c r="E4689" s="3" t="n">
        <v>244.94</v>
      </c>
      <c r="F4689" s="4" t="n">
        <v>19.72</v>
      </c>
      <c r="G4689" s="22" t="n">
        <v>16115.1474</v>
      </c>
      <c r="H4689" s="22" t="n">
        <v>4347.685</v>
      </c>
      <c r="I4689" s="22" t="n">
        <v>20462.8324</v>
      </c>
      <c r="J4689" s="0" t="n">
        <v>78.64</v>
      </c>
      <c r="K4689" s="24" t="n">
        <v>132602.7429</v>
      </c>
      <c r="L4689" s="0" t="n">
        <v>507.17</v>
      </c>
      <c r="M4689" s="27" t="n">
        <v>261.456203836978</v>
      </c>
      <c r="N4689" s="26" t="n">
        <v>-0.646425303456056</v>
      </c>
    </row>
    <row r="4690" customFormat="false" ht="15" hidden="false" customHeight="false" outlineLevel="0" collapsed="false">
      <c r="A4690" s="29" t="n">
        <v>44736</v>
      </c>
      <c r="B4690" s="2" t="n">
        <v>46.3</v>
      </c>
      <c r="C4690" s="2" t="n">
        <v>17.21</v>
      </c>
      <c r="D4690" s="3" t="n">
        <v>264.98</v>
      </c>
      <c r="E4690" s="3" t="n">
        <v>245.02</v>
      </c>
      <c r="F4690" s="4" t="n">
        <v>19.96</v>
      </c>
      <c r="G4690" s="22" t="n">
        <v>12268.574</v>
      </c>
      <c r="H4690" s="22" t="n">
        <v>4216.7942</v>
      </c>
      <c r="I4690" s="22" t="n">
        <v>16485.3682</v>
      </c>
      <c r="J4690" s="0" t="n">
        <v>63.51</v>
      </c>
      <c r="K4690" s="24" t="n">
        <v>125410.6349</v>
      </c>
      <c r="L4690" s="0" t="n">
        <v>480.3</v>
      </c>
      <c r="M4690" s="27" t="n">
        <v>261.108962939829</v>
      </c>
      <c r="N4690" s="26" t="n">
        <v>-0.347240897148481</v>
      </c>
    </row>
    <row r="4691" customFormat="false" ht="15" hidden="false" customHeight="false" outlineLevel="0" collapsed="false">
      <c r="A4691" s="29" t="n">
        <v>44739</v>
      </c>
      <c r="B4691" s="2" t="n">
        <v>55.75</v>
      </c>
      <c r="C4691" s="2" t="n">
        <v>24.06</v>
      </c>
      <c r="D4691" s="3" t="n">
        <v>268.68</v>
      </c>
      <c r="E4691" s="3" t="n">
        <v>245.24</v>
      </c>
      <c r="F4691" s="4" t="n">
        <v>23.44</v>
      </c>
      <c r="G4691" s="22" t="n">
        <v>14978.91</v>
      </c>
      <c r="H4691" s="22" t="n">
        <v>5900.4744</v>
      </c>
      <c r="I4691" s="22" t="n">
        <v>20879.3844</v>
      </c>
      <c r="J4691" s="0" t="n">
        <v>79.81</v>
      </c>
      <c r="K4691" s="24" t="n">
        <v>123434.9164</v>
      </c>
      <c r="L4691" s="0" t="n">
        <v>472.87</v>
      </c>
      <c r="M4691" s="27" t="n">
        <v>261.033511112991</v>
      </c>
      <c r="N4691" s="26" t="n">
        <v>-0.075451826838389</v>
      </c>
    </row>
    <row r="4692" customFormat="false" ht="15" hidden="false" customHeight="false" outlineLevel="0" collapsed="false">
      <c r="A4692" s="29" t="n">
        <v>44740</v>
      </c>
      <c r="B4692" s="2" t="n">
        <v>93.28</v>
      </c>
      <c r="C4692" s="2" t="n">
        <v>29.78</v>
      </c>
      <c r="D4692" s="3" t="n">
        <v>267.14</v>
      </c>
      <c r="E4692" s="3" t="n">
        <v>243.31</v>
      </c>
      <c r="F4692" s="4" t="n">
        <v>23.83</v>
      </c>
      <c r="G4692" s="22" t="n">
        <v>24918.8192</v>
      </c>
      <c r="H4692" s="22" t="n">
        <v>7245.7718</v>
      </c>
      <c r="I4692" s="22" t="n">
        <v>32164.591</v>
      </c>
      <c r="J4692" s="0" t="n">
        <v>123.06</v>
      </c>
      <c r="K4692" s="24" t="n">
        <v>123734.3948</v>
      </c>
      <c r="L4692" s="0" t="n">
        <v>473.94</v>
      </c>
      <c r="M4692" s="27" t="n">
        <v>261.0760746086</v>
      </c>
      <c r="N4692" s="26" t="n">
        <v>0.042563495609329</v>
      </c>
    </row>
    <row r="4693" customFormat="false" ht="15" hidden="false" customHeight="false" outlineLevel="0" collapsed="false">
      <c r="A4693" s="29" t="n">
        <v>44741</v>
      </c>
      <c r="B4693" s="2" t="n">
        <v>61.93</v>
      </c>
      <c r="C4693" s="2" t="n">
        <v>38.23</v>
      </c>
      <c r="D4693" s="3" t="n">
        <v>264.88</v>
      </c>
      <c r="E4693" s="3" t="n">
        <v>240.81</v>
      </c>
      <c r="F4693" s="4" t="n">
        <v>24.07</v>
      </c>
      <c r="G4693" s="22" t="n">
        <v>16404.0184</v>
      </c>
      <c r="H4693" s="22" t="n">
        <v>9206.1663</v>
      </c>
      <c r="I4693" s="22" t="n">
        <v>25610.1847</v>
      </c>
      <c r="J4693" s="0" t="n">
        <v>100.16</v>
      </c>
      <c r="K4693" s="24" t="n">
        <v>115602.3607</v>
      </c>
      <c r="L4693" s="0" t="n">
        <v>445.18</v>
      </c>
      <c r="M4693" s="27" t="n">
        <v>259.675548542163</v>
      </c>
      <c r="N4693" s="26" t="n">
        <v>-1.40052606643746</v>
      </c>
    </row>
    <row r="4694" customFormat="false" ht="15" hidden="false" customHeight="false" outlineLevel="0" collapsed="false">
      <c r="A4694" s="29" t="n">
        <v>44742</v>
      </c>
      <c r="B4694" s="2" t="n">
        <v>64.19</v>
      </c>
      <c r="C4694" s="2" t="n">
        <v>20.81</v>
      </c>
      <c r="D4694" s="3" t="n">
        <v>264</v>
      </c>
      <c r="E4694" s="3" t="n">
        <v>240.57</v>
      </c>
      <c r="F4694" s="4" t="n">
        <v>23.43</v>
      </c>
      <c r="G4694" s="22" t="n">
        <v>16946.16</v>
      </c>
      <c r="H4694" s="22" t="n">
        <v>5006.2617</v>
      </c>
      <c r="I4694" s="22" t="n">
        <v>21952.4217</v>
      </c>
      <c r="J4694" s="0" t="n">
        <v>85</v>
      </c>
      <c r="K4694" s="24" t="n">
        <v>117091.95</v>
      </c>
      <c r="L4694" s="0" t="n">
        <v>451.54</v>
      </c>
      <c r="M4694" s="27" t="n">
        <v>259.31689329849</v>
      </c>
      <c r="N4694" s="26" t="n">
        <v>-0.358655243673127</v>
      </c>
    </row>
    <row r="4695" customFormat="false" ht="15" hidden="false" customHeight="false" outlineLevel="0" collapsed="false">
      <c r="A4695" s="29" t="n">
        <v>44743</v>
      </c>
      <c r="B4695" s="2" t="n">
        <v>56.06</v>
      </c>
      <c r="C4695" s="2" t="n">
        <v>26.21</v>
      </c>
      <c r="D4695" s="3" t="n">
        <v>263.82</v>
      </c>
      <c r="E4695" s="3" t="n">
        <v>240.47</v>
      </c>
      <c r="F4695" s="4" t="n">
        <v>23.35</v>
      </c>
      <c r="G4695" s="22" t="n">
        <v>14789.7492</v>
      </c>
      <c r="H4695" s="22" t="n">
        <v>6302.7187</v>
      </c>
      <c r="I4695" s="22" t="n">
        <v>21092.4679</v>
      </c>
      <c r="J4695" s="0" t="n">
        <v>82.27</v>
      </c>
      <c r="K4695" s="24" t="n">
        <v>121699.0497</v>
      </c>
      <c r="L4695" s="0" t="n">
        <v>470.3</v>
      </c>
      <c r="M4695" s="27" t="n">
        <v>258.768976610674</v>
      </c>
      <c r="N4695" s="26" t="n">
        <v>-0.547916687815587</v>
      </c>
    </row>
    <row r="4696" customFormat="false" ht="15" hidden="false" customHeight="false" outlineLevel="0" collapsed="false">
      <c r="A4696" s="29" t="n">
        <v>44747</v>
      </c>
      <c r="B4696" s="2" t="n">
        <v>68.41</v>
      </c>
      <c r="C4696" s="2" t="n">
        <v>18.03</v>
      </c>
      <c r="D4696" s="3" t="n">
        <v>264.66</v>
      </c>
      <c r="E4696" s="3" t="n">
        <v>239.87</v>
      </c>
      <c r="F4696" s="4" t="n">
        <v>24.79</v>
      </c>
      <c r="G4696" s="22" t="n">
        <v>18105.3906</v>
      </c>
      <c r="H4696" s="22" t="n">
        <v>4324.8561</v>
      </c>
      <c r="I4696" s="22" t="n">
        <v>22430.2467</v>
      </c>
      <c r="J4696" s="0" t="n">
        <v>86.44</v>
      </c>
      <c r="K4696" s="24" t="n">
        <v>123249.912</v>
      </c>
      <c r="L4696" s="0" t="n">
        <v>476.93</v>
      </c>
      <c r="M4696" s="27" t="n">
        <v>258.423483530078</v>
      </c>
      <c r="N4696" s="26" t="n">
        <v>-0.34549308059627</v>
      </c>
    </row>
    <row r="4697" customFormat="false" ht="15" hidden="false" customHeight="false" outlineLevel="0" collapsed="false">
      <c r="A4697" s="29" t="n">
        <v>44748</v>
      </c>
      <c r="B4697" s="2" t="n">
        <v>65.64</v>
      </c>
      <c r="C4697" s="2" t="n">
        <v>32.71</v>
      </c>
      <c r="D4697" s="3" t="n">
        <v>268.05</v>
      </c>
      <c r="E4697" s="3" t="n">
        <v>242.93</v>
      </c>
      <c r="F4697" s="4" t="n">
        <v>25.12</v>
      </c>
      <c r="G4697" s="22" t="n">
        <v>17594.802</v>
      </c>
      <c r="H4697" s="22" t="n">
        <v>7946.2403</v>
      </c>
      <c r="I4697" s="22" t="n">
        <v>25541.0423</v>
      </c>
      <c r="J4697" s="0" t="n">
        <v>98.35</v>
      </c>
      <c r="K4697" s="24" t="n">
        <v>116626.3633</v>
      </c>
      <c r="L4697" s="0" t="n">
        <v>452.22</v>
      </c>
      <c r="M4697" s="27" t="n">
        <v>257.897402370528</v>
      </c>
      <c r="N4697" s="26" t="n">
        <v>-0.526081159550131</v>
      </c>
    </row>
    <row r="4698" customFormat="false" ht="15" hidden="false" customHeight="false" outlineLevel="0" collapsed="false">
      <c r="A4698" s="29" t="n">
        <v>44749</v>
      </c>
      <c r="B4698" s="2" t="n">
        <v>70.79</v>
      </c>
      <c r="C4698" s="2" t="n">
        <v>29.97</v>
      </c>
      <c r="D4698" s="3" t="n">
        <v>268.07</v>
      </c>
      <c r="E4698" s="3" t="n">
        <v>242.58</v>
      </c>
      <c r="F4698" s="4" t="n">
        <v>25.49</v>
      </c>
      <c r="G4698" s="22" t="n">
        <v>18976.6753</v>
      </c>
      <c r="H4698" s="22" t="n">
        <v>7270.1226</v>
      </c>
      <c r="I4698" s="22" t="n">
        <v>26246.7979</v>
      </c>
      <c r="J4698" s="0" t="n">
        <v>100.76</v>
      </c>
      <c r="K4698" s="24" t="n">
        <v>117262.9765</v>
      </c>
      <c r="L4698" s="0" t="n">
        <v>452.82</v>
      </c>
      <c r="M4698" s="27" t="n">
        <v>258.961566406078</v>
      </c>
      <c r="N4698" s="26" t="n">
        <v>1.06416403554988</v>
      </c>
    </row>
    <row r="4699" customFormat="false" ht="15" hidden="false" customHeight="false" outlineLevel="0" collapsed="false">
      <c r="A4699" s="29" t="n">
        <v>44750</v>
      </c>
      <c r="B4699" s="2" t="n">
        <v>45.07</v>
      </c>
      <c r="C4699" s="2" t="n">
        <v>23.28</v>
      </c>
      <c r="D4699" s="3" t="n">
        <v>267.89</v>
      </c>
      <c r="E4699" s="3" t="n">
        <v>241.85</v>
      </c>
      <c r="F4699" s="4" t="n">
        <v>26.04</v>
      </c>
      <c r="G4699" s="22" t="n">
        <v>12073.8023</v>
      </c>
      <c r="H4699" s="22" t="n">
        <v>5630.268</v>
      </c>
      <c r="I4699" s="22" t="n">
        <v>17704.0703</v>
      </c>
      <c r="J4699" s="0" t="n">
        <v>68.35</v>
      </c>
      <c r="K4699" s="24" t="n">
        <v>113014.6251</v>
      </c>
      <c r="L4699" s="0" t="n">
        <v>436.17</v>
      </c>
      <c r="M4699" s="27" t="n">
        <v>259.106827842355</v>
      </c>
      <c r="N4699" s="26" t="n">
        <v>0.145261436277508</v>
      </c>
    </row>
    <row r="4700" customFormat="false" ht="15" hidden="false" customHeight="false" outlineLevel="0" collapsed="false">
      <c r="A4700" s="29" t="n">
        <v>44753</v>
      </c>
      <c r="B4700" s="2" t="n">
        <v>61.74</v>
      </c>
      <c r="C4700" s="2" t="n">
        <v>20.3</v>
      </c>
      <c r="D4700" s="3" t="n">
        <v>268.14</v>
      </c>
      <c r="E4700" s="3" t="n">
        <v>243</v>
      </c>
      <c r="F4700" s="4" t="n">
        <v>25.14</v>
      </c>
      <c r="G4700" s="22" t="n">
        <v>16554.9636</v>
      </c>
      <c r="H4700" s="22" t="n">
        <v>4932.9</v>
      </c>
      <c r="I4700" s="22" t="n">
        <v>21487.8636</v>
      </c>
      <c r="J4700" s="0" t="n">
        <v>82.04</v>
      </c>
      <c r="K4700" s="24" t="n">
        <v>113410.0208</v>
      </c>
      <c r="L4700" s="0" t="n">
        <v>435.94</v>
      </c>
      <c r="M4700" s="27" t="n">
        <v>260.150527136762</v>
      </c>
      <c r="N4700" s="26" t="n">
        <v>1.04369929440696</v>
      </c>
    </row>
    <row r="4701" customFormat="false" ht="15" hidden="false" customHeight="false" outlineLevel="0" collapsed="false">
      <c r="A4701" s="29" t="n">
        <v>44754</v>
      </c>
      <c r="B4701" s="2" t="n">
        <v>79.06</v>
      </c>
      <c r="C4701" s="2" t="n">
        <v>53.72</v>
      </c>
      <c r="D4701" s="3" t="n">
        <v>268.51</v>
      </c>
      <c r="E4701" s="3" t="n">
        <v>242.17</v>
      </c>
      <c r="F4701" s="4" t="n">
        <v>26.34</v>
      </c>
      <c r="G4701" s="22" t="n">
        <v>21228.4006</v>
      </c>
      <c r="H4701" s="22" t="n">
        <v>13009.3724</v>
      </c>
      <c r="I4701" s="22" t="n">
        <v>34237.773</v>
      </c>
      <c r="J4701" s="0" t="n">
        <v>132.78</v>
      </c>
      <c r="K4701" s="24" t="n">
        <v>125217.5471</v>
      </c>
      <c r="L4701" s="0" t="n">
        <v>482.28</v>
      </c>
      <c r="M4701" s="27" t="n">
        <v>259.636615866302</v>
      </c>
      <c r="N4701" s="26" t="n">
        <v>-0.513911270460255</v>
      </c>
    </row>
    <row r="4702" customFormat="false" ht="15" hidden="false" customHeight="false" outlineLevel="0" collapsed="false">
      <c r="A4702" s="29" t="n">
        <v>44755</v>
      </c>
      <c r="B4702" s="2" t="n">
        <v>66.74</v>
      </c>
      <c r="C4702" s="2" t="n">
        <v>27.75</v>
      </c>
      <c r="D4702" s="3" t="n">
        <v>268.05</v>
      </c>
      <c r="E4702" s="3" t="n">
        <v>241.26</v>
      </c>
      <c r="F4702" s="4" t="n">
        <v>26.79</v>
      </c>
      <c r="G4702" s="22" t="n">
        <v>17889.657</v>
      </c>
      <c r="H4702" s="22" t="n">
        <v>6694.965</v>
      </c>
      <c r="I4702" s="22" t="n">
        <v>24584.622</v>
      </c>
      <c r="J4702" s="0" t="n">
        <v>94.49</v>
      </c>
      <c r="K4702" s="24" t="n">
        <v>124261.1268</v>
      </c>
      <c r="L4702" s="0" t="n">
        <v>478.42</v>
      </c>
      <c r="M4702" s="27" t="n">
        <v>259.732299653025</v>
      </c>
      <c r="N4702" s="26" t="n">
        <v>0.095683786722816</v>
      </c>
    </row>
    <row r="4703" customFormat="false" ht="15" hidden="false" customHeight="false" outlineLevel="0" collapsed="false">
      <c r="A4703" s="29" t="n">
        <v>44756</v>
      </c>
      <c r="B4703" s="2" t="n">
        <v>71.65</v>
      </c>
      <c r="C4703" s="2" t="n">
        <v>19.6</v>
      </c>
      <c r="D4703" s="3" t="n">
        <v>267.75</v>
      </c>
      <c r="E4703" s="3" t="n">
        <v>241.91</v>
      </c>
      <c r="F4703" s="4" t="n">
        <v>25.84</v>
      </c>
      <c r="G4703" s="22" t="n">
        <v>19184.2875</v>
      </c>
      <c r="H4703" s="22" t="n">
        <v>4741.436</v>
      </c>
      <c r="I4703" s="22" t="n">
        <v>23925.7235</v>
      </c>
      <c r="J4703" s="0" t="n">
        <v>91.25</v>
      </c>
      <c r="K4703" s="24" t="n">
        <v>121940.0524</v>
      </c>
      <c r="L4703" s="0" t="n">
        <v>468.91</v>
      </c>
      <c r="M4703" s="27" t="n">
        <v>260.050014714977</v>
      </c>
      <c r="N4703" s="26" t="n">
        <v>0.317715061952811</v>
      </c>
    </row>
    <row r="4704" customFormat="false" ht="15" hidden="false" customHeight="false" outlineLevel="0" collapsed="false">
      <c r="A4704" s="29" t="n">
        <v>44757</v>
      </c>
      <c r="B4704" s="2" t="n">
        <v>39.32</v>
      </c>
      <c r="C4704" s="2" t="n">
        <v>20.87</v>
      </c>
      <c r="D4704" s="3" t="n">
        <v>268.91</v>
      </c>
      <c r="E4704" s="3" t="n">
        <v>241.79</v>
      </c>
      <c r="F4704" s="4" t="n">
        <v>27.12</v>
      </c>
      <c r="G4704" s="22" t="n">
        <v>10573.5412</v>
      </c>
      <c r="H4704" s="22" t="n">
        <v>5046.1573</v>
      </c>
      <c r="I4704" s="22" t="n">
        <v>15619.6985</v>
      </c>
      <c r="J4704" s="0" t="n">
        <v>60.19</v>
      </c>
      <c r="K4704" s="24" t="n">
        <v>119855.6806</v>
      </c>
      <c r="L4704" s="0" t="n">
        <v>460.75</v>
      </c>
      <c r="M4704" s="27" t="n">
        <v>260.131699620184</v>
      </c>
      <c r="N4704" s="26" t="n">
        <v>0.081684905207112</v>
      </c>
    </row>
    <row r="4705" customFormat="false" ht="15" hidden="false" customHeight="false" outlineLevel="0" collapsed="false">
      <c r="A4705" s="29" t="n">
        <v>44760</v>
      </c>
      <c r="B4705" s="2" t="n">
        <v>35.24</v>
      </c>
      <c r="C4705" s="2" t="n">
        <v>13.83</v>
      </c>
      <c r="D4705" s="3" t="n">
        <v>270.55</v>
      </c>
      <c r="E4705" s="3" t="n">
        <v>242.66</v>
      </c>
      <c r="F4705" s="4" t="n">
        <v>27.89</v>
      </c>
      <c r="G4705" s="22" t="n">
        <v>9534.182</v>
      </c>
      <c r="H4705" s="22" t="n">
        <v>3355.9878</v>
      </c>
      <c r="I4705" s="22" t="n">
        <v>12890.1698</v>
      </c>
      <c r="J4705" s="0" t="n">
        <v>49.07</v>
      </c>
      <c r="K4705" s="24" t="n">
        <v>111257.9868</v>
      </c>
      <c r="L4705" s="0" t="n">
        <v>427.78</v>
      </c>
      <c r="M4705" s="27" t="n">
        <v>260.082254429847</v>
      </c>
      <c r="N4705" s="26" t="n">
        <v>-0.0494451903372806</v>
      </c>
    </row>
    <row r="4706" customFormat="false" ht="15" hidden="false" customHeight="false" outlineLevel="0" collapsed="false">
      <c r="A4706" s="29" t="n">
        <v>44761</v>
      </c>
      <c r="B4706" s="2" t="n">
        <v>51.98</v>
      </c>
      <c r="C4706" s="2" t="n">
        <v>29.09</v>
      </c>
      <c r="D4706" s="3" t="n">
        <v>272.57</v>
      </c>
      <c r="E4706" s="3" t="n">
        <v>243.73</v>
      </c>
      <c r="F4706" s="4" t="n">
        <v>28.84</v>
      </c>
      <c r="G4706" s="22" t="n">
        <v>14168.1886</v>
      </c>
      <c r="H4706" s="22" t="n">
        <v>7090.1057</v>
      </c>
      <c r="I4706" s="22" t="n">
        <v>21258.2943</v>
      </c>
      <c r="J4706" s="0" t="n">
        <v>81.07</v>
      </c>
      <c r="K4706" s="24" t="n">
        <v>98278.5081</v>
      </c>
      <c r="L4706" s="0" t="n">
        <v>376.07</v>
      </c>
      <c r="M4706" s="27" t="n">
        <v>261.330358975723</v>
      </c>
      <c r="N4706" s="26" t="n">
        <v>1.24810454587544</v>
      </c>
    </row>
    <row r="4707" customFormat="false" ht="15" hidden="false" customHeight="false" outlineLevel="0" collapsed="false">
      <c r="A4707" s="29" t="n">
        <v>44762</v>
      </c>
      <c r="B4707" s="2" t="n">
        <v>71.78</v>
      </c>
      <c r="C4707" s="2" t="n">
        <v>20.28</v>
      </c>
      <c r="D4707" s="3" t="n">
        <v>270.53</v>
      </c>
      <c r="E4707" s="3" t="n">
        <v>242.25</v>
      </c>
      <c r="F4707" s="4" t="n">
        <v>28.28</v>
      </c>
      <c r="G4707" s="22" t="n">
        <v>19418.6434</v>
      </c>
      <c r="H4707" s="22" t="n">
        <v>4912.83</v>
      </c>
      <c r="I4707" s="22" t="n">
        <v>24331.4734</v>
      </c>
      <c r="J4707" s="0" t="n">
        <v>92.06</v>
      </c>
      <c r="K4707" s="24" t="n">
        <v>98025.3595</v>
      </c>
      <c r="L4707" s="0" t="n">
        <v>373.64</v>
      </c>
      <c r="M4707" s="27" t="n">
        <v>262.352423455733</v>
      </c>
      <c r="N4707" s="26" t="n">
        <v>1.02206448001022</v>
      </c>
    </row>
    <row r="4708" customFormat="false" ht="15" hidden="false" customHeight="false" outlineLevel="0" collapsed="false">
      <c r="A4708" s="29" t="n">
        <v>44763</v>
      </c>
      <c r="B4708" s="2" t="n">
        <v>60.73</v>
      </c>
      <c r="C4708" s="2" t="n">
        <v>19.02</v>
      </c>
      <c r="D4708" s="3" t="n">
        <v>267.76</v>
      </c>
      <c r="E4708" s="3" t="n">
        <v>240.53</v>
      </c>
      <c r="F4708" s="4" t="n">
        <v>27.23</v>
      </c>
      <c r="G4708" s="22" t="n">
        <v>16261.0648</v>
      </c>
      <c r="H4708" s="22" t="n">
        <v>4574.8806</v>
      </c>
      <c r="I4708" s="22" t="n">
        <v>20835.9454</v>
      </c>
      <c r="J4708" s="0" t="n">
        <v>79.75</v>
      </c>
      <c r="K4708" s="24" t="n">
        <v>94935.5814</v>
      </c>
      <c r="L4708" s="0" t="n">
        <v>362.14</v>
      </c>
      <c r="M4708" s="27" t="n">
        <v>262.15160269509</v>
      </c>
      <c r="N4708" s="26" t="n">
        <v>-0.200820760642557</v>
      </c>
    </row>
    <row r="4709" customFormat="false" ht="15" hidden="false" customHeight="false" outlineLevel="0" collapsed="false">
      <c r="A4709" s="29" t="n">
        <v>44764</v>
      </c>
      <c r="B4709" s="2" t="n">
        <v>56.07</v>
      </c>
      <c r="C4709" s="2" t="n">
        <v>14.39</v>
      </c>
      <c r="D4709" s="3" t="n">
        <v>267.12</v>
      </c>
      <c r="E4709" s="3" t="n">
        <v>242.5</v>
      </c>
      <c r="F4709" s="4" t="n">
        <v>24.62</v>
      </c>
      <c r="G4709" s="22" t="n">
        <v>14977.4184</v>
      </c>
      <c r="H4709" s="22" t="n">
        <v>3489.575</v>
      </c>
      <c r="I4709" s="22" t="n">
        <v>18466.9934</v>
      </c>
      <c r="J4709" s="0" t="n">
        <v>70.46</v>
      </c>
      <c r="K4709" s="24" t="n">
        <v>97782.8763</v>
      </c>
      <c r="L4709" s="0" t="n">
        <v>372.41</v>
      </c>
      <c r="M4709" s="27" t="n">
        <v>262.567805107274</v>
      </c>
      <c r="N4709" s="26" t="n">
        <v>0.416202412183964</v>
      </c>
    </row>
    <row r="4710" customFormat="false" ht="15" hidden="false" customHeight="false" outlineLevel="0" collapsed="false">
      <c r="A4710" s="29" t="n">
        <v>44767</v>
      </c>
      <c r="B4710" s="2" t="n">
        <v>47.81</v>
      </c>
      <c r="C4710" s="2" t="n">
        <v>16.53</v>
      </c>
      <c r="D4710" s="3" t="n">
        <v>268.11</v>
      </c>
      <c r="E4710" s="3" t="n">
        <v>245</v>
      </c>
      <c r="F4710" s="4" t="n">
        <v>23.11</v>
      </c>
      <c r="G4710" s="22" t="n">
        <v>12818.3391</v>
      </c>
      <c r="H4710" s="22" t="n">
        <v>4049.85</v>
      </c>
      <c r="I4710" s="22" t="n">
        <v>16868.1891</v>
      </c>
      <c r="J4710" s="0" t="n">
        <v>64.34</v>
      </c>
      <c r="K4710" s="24" t="n">
        <v>101760.8956</v>
      </c>
      <c r="L4710" s="0" t="n">
        <v>387.68</v>
      </c>
      <c r="M4710" s="27" t="n">
        <v>262.486833470904</v>
      </c>
      <c r="N4710" s="26" t="n">
        <v>-0.0809716363704069</v>
      </c>
    </row>
    <row r="4711" customFormat="false" ht="15" hidden="false" customHeight="false" outlineLevel="0" collapsed="false">
      <c r="A4711" s="29" t="n">
        <v>44768</v>
      </c>
      <c r="B4711" s="2" t="n">
        <v>65.71</v>
      </c>
      <c r="C4711" s="2" t="n">
        <v>27.76</v>
      </c>
      <c r="D4711" s="3" t="n">
        <v>269.11</v>
      </c>
      <c r="E4711" s="3" t="n">
        <v>243.88</v>
      </c>
      <c r="F4711" s="4" t="n">
        <v>25.23</v>
      </c>
      <c r="G4711" s="22" t="n">
        <v>17683.2181</v>
      </c>
      <c r="H4711" s="22" t="n">
        <v>6770.1088</v>
      </c>
      <c r="I4711" s="22" t="n">
        <v>24453.3269</v>
      </c>
      <c r="J4711" s="0" t="n">
        <v>93.47</v>
      </c>
      <c r="K4711" s="24" t="n">
        <v>104955.9282</v>
      </c>
      <c r="L4711" s="0" t="n">
        <v>400.08</v>
      </c>
      <c r="M4711" s="27" t="n">
        <v>262.337353029394</v>
      </c>
      <c r="N4711" s="26" t="n">
        <v>-0.149480441509695</v>
      </c>
    </row>
    <row r="4712" customFormat="false" ht="15" hidden="false" customHeight="false" outlineLevel="0" collapsed="false">
      <c r="A4712" s="29" t="n">
        <v>44769</v>
      </c>
      <c r="B4712" s="2" t="n">
        <v>88.45</v>
      </c>
      <c r="C4712" s="2" t="n">
        <v>28.91</v>
      </c>
      <c r="D4712" s="3" t="n">
        <v>267.99</v>
      </c>
      <c r="E4712" s="3" t="n">
        <v>241.81</v>
      </c>
      <c r="F4712" s="4" t="n">
        <v>26.18</v>
      </c>
      <c r="G4712" s="22" t="n">
        <v>23703.7155</v>
      </c>
      <c r="H4712" s="22" t="n">
        <v>6990.7271</v>
      </c>
      <c r="I4712" s="22" t="n">
        <v>30694.4426</v>
      </c>
      <c r="J4712" s="0" t="n">
        <v>117.36</v>
      </c>
      <c r="K4712" s="24" t="n">
        <v>111318.8974</v>
      </c>
      <c r="L4712" s="0" t="n">
        <v>425.38</v>
      </c>
      <c r="M4712" s="27" t="n">
        <v>261.692833231464</v>
      </c>
      <c r="N4712" s="26" t="n">
        <v>-0.644519797930457</v>
      </c>
    </row>
    <row r="4713" customFormat="false" ht="15" hidden="false" customHeight="false" outlineLevel="0" collapsed="false">
      <c r="A4713" s="29" t="n">
        <v>44770</v>
      </c>
      <c r="B4713" s="2" t="n">
        <v>63.68</v>
      </c>
      <c r="C4713" s="2" t="n">
        <v>15.08</v>
      </c>
      <c r="D4713" s="3" t="n">
        <v>267.77</v>
      </c>
      <c r="E4713" s="3" t="n">
        <v>240.81</v>
      </c>
      <c r="F4713" s="4" t="n">
        <v>26.96</v>
      </c>
      <c r="G4713" s="22" t="n">
        <v>17051.5936</v>
      </c>
      <c r="H4713" s="22" t="n">
        <v>3631.4148</v>
      </c>
      <c r="I4713" s="22" t="n">
        <v>20683.0084</v>
      </c>
      <c r="J4713" s="0" t="n">
        <v>78.76</v>
      </c>
      <c r="K4713" s="24" t="n">
        <v>111165.9604</v>
      </c>
      <c r="L4713" s="0" t="n">
        <v>424.39</v>
      </c>
      <c r="M4713" s="27" t="n">
        <v>261.942930794788</v>
      </c>
      <c r="N4713" s="26" t="n">
        <v>0.250097563324118</v>
      </c>
    </row>
    <row r="4714" customFormat="false" ht="15" hidden="false" customHeight="false" outlineLevel="0" collapsed="false">
      <c r="A4714" s="29" t="n">
        <v>44771</v>
      </c>
      <c r="B4714" s="2" t="n">
        <v>42.23</v>
      </c>
      <c r="C4714" s="2" t="n">
        <v>12.76</v>
      </c>
      <c r="D4714" s="3" t="n">
        <v>269.24</v>
      </c>
      <c r="E4714" s="3" t="n">
        <v>242.25</v>
      </c>
      <c r="F4714" s="4" t="n">
        <v>26.99</v>
      </c>
      <c r="G4714" s="22" t="n">
        <v>11370.0052</v>
      </c>
      <c r="H4714" s="22" t="n">
        <v>3091.11</v>
      </c>
      <c r="I4714" s="22" t="n">
        <v>14461.1152</v>
      </c>
      <c r="J4714" s="0" t="n">
        <v>54.99</v>
      </c>
      <c r="K4714" s="24" t="n">
        <v>107160.0822</v>
      </c>
      <c r="L4714" s="0" t="n">
        <v>408.92</v>
      </c>
      <c r="M4714" s="27" t="n">
        <v>262.056348919104</v>
      </c>
      <c r="N4714" s="26" t="n">
        <v>0.113418124316127</v>
      </c>
    </row>
    <row r="4715" customFormat="false" ht="15" hidden="false" customHeight="false" outlineLevel="0" collapsed="false">
      <c r="A4715" s="29" t="n">
        <v>44774</v>
      </c>
      <c r="B4715" s="2" t="n">
        <v>49.33</v>
      </c>
      <c r="C4715" s="2" t="n">
        <v>29.81</v>
      </c>
      <c r="D4715" s="3" t="n">
        <v>270.6</v>
      </c>
      <c r="E4715" s="3" t="n">
        <v>242.9</v>
      </c>
      <c r="F4715" s="4" t="n">
        <v>27.7</v>
      </c>
      <c r="G4715" s="22" t="n">
        <v>13348.698</v>
      </c>
      <c r="H4715" s="22" t="n">
        <v>7240.849</v>
      </c>
      <c r="I4715" s="22" t="n">
        <v>20589.547</v>
      </c>
      <c r="J4715" s="0" t="n">
        <v>79.14</v>
      </c>
      <c r="K4715" s="24" t="n">
        <v>110881.4401</v>
      </c>
      <c r="L4715" s="0" t="n">
        <v>423.72</v>
      </c>
      <c r="M4715" s="27" t="n">
        <v>261.685641697347</v>
      </c>
      <c r="N4715" s="26" t="n">
        <v>-0.370707221756675</v>
      </c>
    </row>
    <row r="4716" customFormat="false" ht="15" hidden="false" customHeight="false" outlineLevel="0" collapsed="false">
      <c r="A4716" s="29" t="n">
        <v>44775</v>
      </c>
      <c r="B4716" s="2" t="n">
        <v>79.32</v>
      </c>
      <c r="C4716" s="2" t="n">
        <v>27.15</v>
      </c>
      <c r="D4716" s="3" t="n">
        <v>268.46</v>
      </c>
      <c r="E4716" s="3" t="n">
        <v>241.55</v>
      </c>
      <c r="F4716" s="4" t="n">
        <v>26.91</v>
      </c>
      <c r="G4716" s="22" t="n">
        <v>21294.2472</v>
      </c>
      <c r="H4716" s="22" t="n">
        <v>6558.0825</v>
      </c>
      <c r="I4716" s="22" t="n">
        <v>27852.3297</v>
      </c>
      <c r="J4716" s="0" t="n">
        <v>106.47</v>
      </c>
      <c r="K4716" s="24" t="n">
        <v>114280.4429</v>
      </c>
      <c r="L4716" s="0" t="n">
        <v>436.72</v>
      </c>
      <c r="M4716" s="27" t="n">
        <v>261.678977147829</v>
      </c>
      <c r="N4716" s="26" t="n">
        <v>-0.00666454951800688</v>
      </c>
    </row>
    <row r="4717" customFormat="false" ht="15" hidden="false" customHeight="false" outlineLevel="0" collapsed="false">
      <c r="A4717" s="29" t="n">
        <v>44776</v>
      </c>
      <c r="B4717" s="2" t="n">
        <v>48.69</v>
      </c>
      <c r="C4717" s="2" t="n">
        <v>18.25</v>
      </c>
      <c r="D4717" s="3" t="n">
        <v>267.94</v>
      </c>
      <c r="E4717" s="3" t="n">
        <v>241.3</v>
      </c>
      <c r="F4717" s="4" t="n">
        <v>26.64</v>
      </c>
      <c r="G4717" s="22" t="n">
        <v>13045.9986</v>
      </c>
      <c r="H4717" s="22" t="n">
        <v>4403.725</v>
      </c>
      <c r="I4717" s="22" t="n">
        <v>17449.7236</v>
      </c>
      <c r="J4717" s="0" t="n">
        <v>66.94</v>
      </c>
      <c r="K4717" s="24" t="n">
        <v>101035.7239</v>
      </c>
      <c r="L4717" s="0" t="n">
        <v>386.3</v>
      </c>
      <c r="M4717" s="27" t="n">
        <v>261.547304944344</v>
      </c>
      <c r="N4717" s="26" t="n">
        <v>-0.13167220348555</v>
      </c>
    </row>
    <row r="4718" customFormat="false" ht="15" hidden="false" customHeight="false" outlineLevel="0" collapsed="false">
      <c r="A4718" s="29" t="n">
        <v>44777</v>
      </c>
      <c r="B4718" s="2" t="n">
        <v>62.83</v>
      </c>
      <c r="C4718" s="2" t="n">
        <v>22.98</v>
      </c>
      <c r="D4718" s="3" t="n">
        <v>266.28</v>
      </c>
      <c r="E4718" s="3" t="n">
        <v>240.35</v>
      </c>
      <c r="F4718" s="4" t="n">
        <v>25.93</v>
      </c>
      <c r="G4718" s="22" t="n">
        <v>16730.3724</v>
      </c>
      <c r="H4718" s="22" t="n">
        <v>5523.243</v>
      </c>
      <c r="I4718" s="22" t="n">
        <v>22253.6154</v>
      </c>
      <c r="J4718" s="0" t="n">
        <v>85.81</v>
      </c>
      <c r="K4718" s="24" t="n">
        <v>102606.3309</v>
      </c>
      <c r="L4718" s="0" t="n">
        <v>393.35</v>
      </c>
      <c r="M4718" s="27" t="n">
        <v>260.852500063557</v>
      </c>
      <c r="N4718" s="26" t="n">
        <v>-0.694804880787103</v>
      </c>
    </row>
    <row r="4719" customFormat="false" ht="15" hidden="false" customHeight="false" outlineLevel="0" collapsed="false">
      <c r="A4719" s="29" t="n">
        <v>44778</v>
      </c>
      <c r="B4719" s="2" t="n">
        <v>64.48</v>
      </c>
      <c r="C4719" s="2" t="n">
        <v>15.95</v>
      </c>
      <c r="D4719" s="3" t="n">
        <v>264.62</v>
      </c>
      <c r="E4719" s="3" t="n">
        <v>238.67</v>
      </c>
      <c r="F4719" s="4" t="n">
        <v>25.95</v>
      </c>
      <c r="G4719" s="22" t="n">
        <v>17062.6976</v>
      </c>
      <c r="H4719" s="22" t="n">
        <v>3806.7865</v>
      </c>
      <c r="I4719" s="22" t="n">
        <v>20869.4841</v>
      </c>
      <c r="J4719" s="0" t="n">
        <v>80.43</v>
      </c>
      <c r="K4719" s="24" t="n">
        <v>109014.6998</v>
      </c>
      <c r="L4719" s="0" t="n">
        <v>418.79</v>
      </c>
      <c r="M4719" s="27" t="n">
        <v>260.308746149622</v>
      </c>
      <c r="N4719" s="26" t="n">
        <v>-0.543753913935007</v>
      </c>
    </row>
    <row r="4720" customFormat="false" ht="15" hidden="false" customHeight="false" outlineLevel="0" collapsed="false">
      <c r="A4720" s="29" t="n">
        <v>44781</v>
      </c>
      <c r="B4720" s="2" t="n">
        <v>50.23</v>
      </c>
      <c r="C4720" s="2" t="n">
        <v>22.47</v>
      </c>
      <c r="D4720" s="3" t="n">
        <v>266.24</v>
      </c>
      <c r="E4720" s="3" t="n">
        <v>238.86</v>
      </c>
      <c r="F4720" s="4" t="n">
        <v>27.38</v>
      </c>
      <c r="G4720" s="22" t="n">
        <v>13373.2352</v>
      </c>
      <c r="H4720" s="22" t="n">
        <v>5367.1842</v>
      </c>
      <c r="I4720" s="22" t="n">
        <v>18740.4194</v>
      </c>
      <c r="J4720" s="0" t="n">
        <v>72.7</v>
      </c>
      <c r="K4720" s="24" t="n">
        <v>107165.5722</v>
      </c>
      <c r="L4720" s="0" t="n">
        <v>412.35</v>
      </c>
      <c r="M4720" s="27" t="n">
        <v>259.889831938887</v>
      </c>
      <c r="N4720" s="26" t="n">
        <v>-0.418914210734727</v>
      </c>
    </row>
    <row r="4721" customFormat="false" ht="15" hidden="false" customHeight="false" outlineLevel="0" collapsed="false">
      <c r="A4721" s="29" t="n">
        <v>44782</v>
      </c>
      <c r="B4721" s="2" t="n">
        <v>78.04</v>
      </c>
      <c r="C4721" s="2" t="n">
        <v>30.65</v>
      </c>
      <c r="D4721" s="3" t="n">
        <v>264.73</v>
      </c>
      <c r="E4721" s="3" t="n">
        <v>237.7</v>
      </c>
      <c r="F4721" s="4" t="n">
        <v>27.03</v>
      </c>
      <c r="G4721" s="22" t="n">
        <v>20659.5292</v>
      </c>
      <c r="H4721" s="22" t="n">
        <v>7285.505</v>
      </c>
      <c r="I4721" s="22" t="n">
        <v>27945.0342</v>
      </c>
      <c r="J4721" s="0" t="n">
        <v>108.69</v>
      </c>
      <c r="K4721" s="24" t="n">
        <v>107258.2767</v>
      </c>
      <c r="L4721" s="0" t="n">
        <v>414.57</v>
      </c>
      <c r="M4721" s="27" t="n">
        <v>258.721751935741</v>
      </c>
      <c r="N4721" s="26" t="n">
        <v>-1.1680800031462</v>
      </c>
    </row>
    <row r="4722" customFormat="false" ht="15" hidden="false" customHeight="false" outlineLevel="0" collapsed="false">
      <c r="A4722" s="29" t="n">
        <v>44783</v>
      </c>
      <c r="B4722" s="2" t="n">
        <v>70.46</v>
      </c>
      <c r="C4722" s="2" t="n">
        <v>29.04</v>
      </c>
      <c r="D4722" s="3" t="n">
        <v>263.23</v>
      </c>
      <c r="E4722" s="3" t="n">
        <v>237.08</v>
      </c>
      <c r="F4722" s="4" t="n">
        <v>26.15</v>
      </c>
      <c r="G4722" s="22" t="n">
        <v>18547.1858</v>
      </c>
      <c r="H4722" s="22" t="n">
        <v>6884.8032</v>
      </c>
      <c r="I4722" s="22" t="n">
        <v>25431.989</v>
      </c>
      <c r="J4722" s="0" t="n">
        <v>99.5</v>
      </c>
      <c r="K4722" s="24" t="n">
        <v>115240.5421</v>
      </c>
      <c r="L4722" s="0" t="n">
        <v>447.13</v>
      </c>
      <c r="M4722" s="27" t="n">
        <v>257.733862858676</v>
      </c>
      <c r="N4722" s="26" t="n">
        <v>-0.98788907706421</v>
      </c>
    </row>
    <row r="4723" customFormat="false" ht="15" hidden="false" customHeight="false" outlineLevel="0" collapsed="false">
      <c r="A4723" s="29" t="n">
        <v>44784</v>
      </c>
      <c r="B4723" s="2" t="n">
        <v>56.24</v>
      </c>
      <c r="C4723" s="2" t="n">
        <v>25.02</v>
      </c>
      <c r="D4723" s="3" t="n">
        <v>263.1</v>
      </c>
      <c r="E4723" s="3" t="n">
        <v>237.46</v>
      </c>
      <c r="F4723" s="4" t="n">
        <v>25.64</v>
      </c>
      <c r="G4723" s="22" t="n">
        <v>14796.744</v>
      </c>
      <c r="H4723" s="22" t="n">
        <v>5941.2492</v>
      </c>
      <c r="I4723" s="22" t="n">
        <v>20737.9932</v>
      </c>
      <c r="J4723" s="0" t="n">
        <v>81.26</v>
      </c>
      <c r="K4723" s="24" t="n">
        <v>113724.9199</v>
      </c>
      <c r="L4723" s="0" t="n">
        <v>442.58</v>
      </c>
      <c r="M4723" s="27" t="n">
        <v>256.959012833838</v>
      </c>
      <c r="N4723" s="26" t="n">
        <v>-0.774850024838486</v>
      </c>
    </row>
    <row r="4724" customFormat="false" ht="15" hidden="false" customHeight="false" outlineLevel="0" collapsed="false">
      <c r="A4724" s="29" t="n">
        <v>44785</v>
      </c>
      <c r="B4724" s="2" t="n">
        <v>49.94</v>
      </c>
      <c r="C4724" s="2" t="n">
        <v>11.85</v>
      </c>
      <c r="D4724" s="3" t="n">
        <v>263.37</v>
      </c>
      <c r="E4724" s="3" t="n">
        <v>239.59</v>
      </c>
      <c r="F4724" s="4" t="n">
        <v>23.78</v>
      </c>
      <c r="G4724" s="22" t="n">
        <v>13152.6978</v>
      </c>
      <c r="H4724" s="22" t="n">
        <v>2839.1415</v>
      </c>
      <c r="I4724" s="22" t="n">
        <v>15991.8393</v>
      </c>
      <c r="J4724" s="0" t="n">
        <v>61.79</v>
      </c>
      <c r="K4724" s="24" t="n">
        <v>108847.2751</v>
      </c>
      <c r="L4724" s="0" t="n">
        <v>423.94</v>
      </c>
      <c r="M4724" s="27" t="n">
        <v>256.751604236449</v>
      </c>
      <c r="N4724" s="26" t="n">
        <v>-0.20740859738936</v>
      </c>
    </row>
    <row r="4725" customFormat="false" ht="15" hidden="false" customHeight="false" outlineLevel="0" collapsed="false">
      <c r="A4725" s="29" t="n">
        <v>44788</v>
      </c>
      <c r="B4725" s="2" t="n">
        <v>55.36</v>
      </c>
      <c r="C4725" s="2" t="n">
        <v>16.01</v>
      </c>
      <c r="D4725" s="3" t="n">
        <v>264.46</v>
      </c>
      <c r="E4725" s="3" t="n">
        <v>239.72</v>
      </c>
      <c r="F4725" s="4" t="n">
        <v>24.74</v>
      </c>
      <c r="G4725" s="22" t="n">
        <v>14640.5056</v>
      </c>
      <c r="H4725" s="22" t="n">
        <v>3837.9172</v>
      </c>
      <c r="I4725" s="22" t="n">
        <v>18478.4228</v>
      </c>
      <c r="J4725" s="0" t="n">
        <v>71.37</v>
      </c>
      <c r="K4725" s="24" t="n">
        <v>108585.2785</v>
      </c>
      <c r="L4725" s="0" t="n">
        <v>422.61</v>
      </c>
      <c r="M4725" s="27" t="n">
        <v>256.939680793166</v>
      </c>
      <c r="N4725" s="26" t="n">
        <v>0.188076556717704</v>
      </c>
    </row>
    <row r="4726" customFormat="false" ht="15" hidden="false" customHeight="false" outlineLevel="0" collapsed="false">
      <c r="A4726" s="29" t="n">
        <v>44789</v>
      </c>
      <c r="B4726" s="2" t="n">
        <v>86.31</v>
      </c>
      <c r="C4726" s="2" t="n">
        <v>25.77</v>
      </c>
      <c r="D4726" s="3" t="n">
        <v>265.44</v>
      </c>
      <c r="E4726" s="3" t="n">
        <v>239.12</v>
      </c>
      <c r="F4726" s="4" t="n">
        <v>26.32</v>
      </c>
      <c r="G4726" s="22" t="n">
        <v>22910.1264</v>
      </c>
      <c r="H4726" s="22" t="n">
        <v>6162.1224</v>
      </c>
      <c r="I4726" s="22" t="n">
        <v>29072.2488</v>
      </c>
      <c r="J4726" s="0" t="n">
        <v>112.08</v>
      </c>
      <c r="K4726" s="24" t="n">
        <v>109712.4931</v>
      </c>
      <c r="L4726" s="0" t="n">
        <v>426</v>
      </c>
      <c r="M4726" s="27" t="n">
        <v>257.541063615024</v>
      </c>
      <c r="N4726" s="26" t="n">
        <v>0.601382821857214</v>
      </c>
    </row>
    <row r="4727" customFormat="false" ht="15" hidden="false" customHeight="false" outlineLevel="0" collapsed="false">
      <c r="A4727" s="29" t="n">
        <v>44790</v>
      </c>
      <c r="B4727" s="2" t="n">
        <v>71.93</v>
      </c>
      <c r="C4727" s="2" t="n">
        <v>28.03</v>
      </c>
      <c r="D4727" s="3" t="n">
        <v>264.34</v>
      </c>
      <c r="E4727" s="3" t="n">
        <v>237.89</v>
      </c>
      <c r="F4727" s="4" t="n">
        <v>26.45</v>
      </c>
      <c r="G4727" s="22" t="n">
        <v>19013.9762</v>
      </c>
      <c r="H4727" s="22" t="n">
        <v>6668.0567</v>
      </c>
      <c r="I4727" s="22" t="n">
        <v>25682.0329</v>
      </c>
      <c r="J4727" s="0" t="n">
        <v>99.96</v>
      </c>
      <c r="K4727" s="24" t="n">
        <v>109962.537</v>
      </c>
      <c r="L4727" s="0" t="n">
        <v>426.46</v>
      </c>
      <c r="M4727" s="27" t="n">
        <v>257.84959198987</v>
      </c>
      <c r="N4727" s="26" t="n">
        <v>0.30852837484656</v>
      </c>
    </row>
    <row r="4728" customFormat="false" ht="15" hidden="false" customHeight="false" outlineLevel="0" collapsed="false">
      <c r="A4728" s="29" t="n">
        <v>44791</v>
      </c>
      <c r="B4728" s="2" t="n">
        <v>74.21</v>
      </c>
      <c r="C4728" s="2" t="n">
        <v>42.11</v>
      </c>
      <c r="D4728" s="3" t="n">
        <v>264.39</v>
      </c>
      <c r="E4728" s="3" t="n">
        <v>237.47</v>
      </c>
      <c r="F4728" s="4" t="n">
        <v>26.92</v>
      </c>
      <c r="G4728" s="22" t="n">
        <v>19620.3819</v>
      </c>
      <c r="H4728" s="22" t="n">
        <v>9999.8617</v>
      </c>
      <c r="I4728" s="22" t="n">
        <v>29620.2436</v>
      </c>
      <c r="J4728" s="0" t="n">
        <v>116.32</v>
      </c>
      <c r="K4728" s="24" t="n">
        <v>118844.7874</v>
      </c>
      <c r="L4728" s="0" t="n">
        <v>461.52</v>
      </c>
      <c r="M4728" s="27" t="n">
        <v>257.507339660253</v>
      </c>
      <c r="N4728" s="26" t="n">
        <v>-0.342252329616997</v>
      </c>
    </row>
    <row r="4729" customFormat="false" ht="15" hidden="false" customHeight="false" outlineLevel="0" collapsed="false">
      <c r="A4729" s="29" t="n">
        <v>44792</v>
      </c>
      <c r="B4729" s="2" t="n">
        <v>41.8</v>
      </c>
      <c r="C4729" s="2" t="n">
        <v>16.02</v>
      </c>
      <c r="D4729" s="3" t="n">
        <v>264.28</v>
      </c>
      <c r="E4729" s="3" t="n">
        <v>237.94</v>
      </c>
      <c r="F4729" s="4" t="n">
        <v>26.34</v>
      </c>
      <c r="G4729" s="22" t="n">
        <v>11046.904</v>
      </c>
      <c r="H4729" s="22" t="n">
        <v>3811.7988</v>
      </c>
      <c r="I4729" s="22" t="n">
        <v>14858.7028</v>
      </c>
      <c r="J4729" s="0" t="n">
        <v>57.82</v>
      </c>
      <c r="K4729" s="24" t="n">
        <v>117711.6509</v>
      </c>
      <c r="L4729" s="0" t="n">
        <v>457.55</v>
      </c>
      <c r="M4729" s="27" t="n">
        <v>257.265109605508</v>
      </c>
      <c r="N4729" s="26" t="n">
        <v>-0.242230054745505</v>
      </c>
    </row>
    <row r="4730" customFormat="false" ht="15" hidden="false" customHeight="false" outlineLevel="0" collapsed="false">
      <c r="A4730" s="29" t="n">
        <v>44795</v>
      </c>
      <c r="B4730" s="2" t="n">
        <v>44.2</v>
      </c>
      <c r="C4730" s="2" t="n">
        <v>21.26</v>
      </c>
      <c r="D4730" s="3" t="n">
        <v>264.52</v>
      </c>
      <c r="E4730" s="3" t="n">
        <v>238.36</v>
      </c>
      <c r="F4730" s="4" t="n">
        <v>26.16</v>
      </c>
      <c r="G4730" s="22" t="n">
        <v>11691.784</v>
      </c>
      <c r="H4730" s="22" t="n">
        <v>5067.5336</v>
      </c>
      <c r="I4730" s="22" t="n">
        <v>16759.3176</v>
      </c>
      <c r="J4730" s="0" t="n">
        <v>65.46</v>
      </c>
      <c r="K4730" s="24" t="n">
        <v>115992.5457</v>
      </c>
      <c r="L4730" s="0" t="n">
        <v>451.64</v>
      </c>
      <c r="M4730" s="27" t="n">
        <v>256.825227393499</v>
      </c>
      <c r="N4730" s="26" t="n">
        <v>-0.439882212008342</v>
      </c>
    </row>
    <row r="4731" customFormat="false" ht="15" hidden="false" customHeight="false" outlineLevel="0" collapsed="false">
      <c r="A4731" s="29" t="n">
        <v>44796</v>
      </c>
      <c r="B4731" s="2" t="n">
        <v>95.62</v>
      </c>
      <c r="C4731" s="2" t="n">
        <v>21.14</v>
      </c>
      <c r="D4731" s="3" t="n">
        <v>262.8</v>
      </c>
      <c r="E4731" s="3" t="n">
        <v>238.8</v>
      </c>
      <c r="F4731" s="4" t="n">
        <v>24</v>
      </c>
      <c r="G4731" s="22" t="n">
        <v>25128.936</v>
      </c>
      <c r="H4731" s="22" t="n">
        <v>5048.232</v>
      </c>
      <c r="I4731" s="22" t="n">
        <v>30177.168</v>
      </c>
      <c r="J4731" s="0" t="n">
        <v>116.76</v>
      </c>
      <c r="K4731" s="24" t="n">
        <v>117097.4649</v>
      </c>
      <c r="L4731" s="0" t="n">
        <v>456.32</v>
      </c>
      <c r="M4731" s="27" t="n">
        <v>256.612607161641</v>
      </c>
      <c r="N4731" s="26" t="n">
        <v>-0.212620231858295</v>
      </c>
    </row>
    <row r="4732" customFormat="false" ht="15" hidden="false" customHeight="false" outlineLevel="0" collapsed="false">
      <c r="A4732" s="29" t="n">
        <v>44797</v>
      </c>
      <c r="B4732" s="2" t="n">
        <v>61.3</v>
      </c>
      <c r="C4732" s="2" t="n">
        <v>23.92</v>
      </c>
      <c r="D4732" s="3" t="n">
        <v>262.83</v>
      </c>
      <c r="E4732" s="3" t="n">
        <v>237.62</v>
      </c>
      <c r="F4732" s="4" t="n">
        <v>25.21</v>
      </c>
      <c r="G4732" s="22" t="n">
        <v>16111.479</v>
      </c>
      <c r="H4732" s="22" t="n">
        <v>5683.8704</v>
      </c>
      <c r="I4732" s="22" t="n">
        <v>21795.3494</v>
      </c>
      <c r="J4732" s="0" t="n">
        <v>85.22</v>
      </c>
      <c r="K4732" s="24" t="n">
        <v>113210.7814</v>
      </c>
      <c r="L4732" s="0" t="n">
        <v>441.58</v>
      </c>
      <c r="M4732" s="27" t="n">
        <v>256.37660537162</v>
      </c>
      <c r="N4732" s="26" t="n">
        <v>-0.236001790020907</v>
      </c>
    </row>
    <row r="4733" customFormat="false" ht="15" hidden="false" customHeight="false" outlineLevel="0" collapsed="false">
      <c r="A4733" s="29" t="n">
        <v>44798</v>
      </c>
      <c r="B4733" s="2" t="n">
        <v>77.74</v>
      </c>
      <c r="C4733" s="2" t="n">
        <v>19.97</v>
      </c>
      <c r="D4733" s="3" t="n">
        <v>263.54</v>
      </c>
      <c r="E4733" s="3" t="n">
        <v>237.54</v>
      </c>
      <c r="F4733" s="4" t="n">
        <v>26</v>
      </c>
      <c r="G4733" s="22" t="n">
        <v>20487.5996</v>
      </c>
      <c r="H4733" s="22" t="n">
        <v>4743.6738</v>
      </c>
      <c r="I4733" s="22" t="n">
        <v>25231.2734</v>
      </c>
      <c r="J4733" s="0" t="n">
        <v>97.71</v>
      </c>
      <c r="K4733" s="24" t="n">
        <v>108821.8112</v>
      </c>
      <c r="L4733" s="0" t="n">
        <v>422.97</v>
      </c>
      <c r="M4733" s="27" t="n">
        <v>257.280211835355</v>
      </c>
      <c r="N4733" s="26" t="n">
        <v>0.903606463734718</v>
      </c>
    </row>
    <row r="4734" customFormat="false" ht="15" hidden="false" customHeight="false" outlineLevel="0" collapsed="false">
      <c r="A4734" s="29" t="n">
        <v>44799</v>
      </c>
      <c r="B4734" s="2" t="n">
        <v>70.61</v>
      </c>
      <c r="C4734" s="2" t="n">
        <v>11.22</v>
      </c>
      <c r="D4734" s="3" t="n">
        <v>262.76</v>
      </c>
      <c r="E4734" s="3" t="n">
        <v>238.76</v>
      </c>
      <c r="F4734" s="4" t="n">
        <v>24</v>
      </c>
      <c r="G4734" s="22" t="n">
        <v>18553.4836</v>
      </c>
      <c r="H4734" s="22" t="n">
        <v>2678.8872</v>
      </c>
      <c r="I4734" s="22" t="n">
        <v>21232.3708</v>
      </c>
      <c r="J4734" s="0" t="n">
        <v>81.83</v>
      </c>
      <c r="K4734" s="24" t="n">
        <v>115195.4792</v>
      </c>
      <c r="L4734" s="0" t="n">
        <v>446.98</v>
      </c>
      <c r="M4734" s="27" t="n">
        <v>257.719538234373</v>
      </c>
      <c r="N4734" s="26" t="n">
        <v>0.439326399018171</v>
      </c>
    </row>
    <row r="4735" customFormat="false" ht="15" hidden="false" customHeight="false" outlineLevel="0" collapsed="false">
      <c r="A4735" s="29" t="n">
        <v>44802</v>
      </c>
      <c r="B4735" s="2" t="n">
        <v>55.08</v>
      </c>
      <c r="C4735" s="2" t="n">
        <v>15.82</v>
      </c>
      <c r="D4735" s="3" t="n">
        <v>263.04</v>
      </c>
      <c r="E4735" s="3" t="n">
        <v>242.75</v>
      </c>
      <c r="F4735" s="4" t="n">
        <v>20.29</v>
      </c>
      <c r="G4735" s="22" t="n">
        <v>14488.2432</v>
      </c>
      <c r="H4735" s="22" t="n">
        <v>3840.305</v>
      </c>
      <c r="I4735" s="22" t="n">
        <v>18328.5482</v>
      </c>
      <c r="J4735" s="0" t="n">
        <v>70.9</v>
      </c>
      <c r="K4735" s="24" t="n">
        <v>116764.7098</v>
      </c>
      <c r="L4735" s="0" t="n">
        <v>452.42</v>
      </c>
      <c r="M4735" s="27" t="n">
        <v>258.089186596525</v>
      </c>
      <c r="N4735" s="26" t="n">
        <v>0.369648362152475</v>
      </c>
    </row>
    <row r="4736" customFormat="false" ht="15" hidden="false" customHeight="false" outlineLevel="0" collapsed="false">
      <c r="A4736" s="29" t="n">
        <v>44803</v>
      </c>
      <c r="B4736" s="2" t="n">
        <v>94.75</v>
      </c>
      <c r="C4736" s="2" t="n">
        <v>30.6</v>
      </c>
      <c r="D4736" s="3" t="n">
        <v>259.79</v>
      </c>
      <c r="E4736" s="3" t="n">
        <v>239.68</v>
      </c>
      <c r="F4736" s="4" t="n">
        <v>20.11</v>
      </c>
      <c r="G4736" s="22" t="n">
        <v>24615.1025</v>
      </c>
      <c r="H4736" s="22" t="n">
        <v>7334.208</v>
      </c>
      <c r="I4736" s="22" t="n">
        <v>31949.3105</v>
      </c>
      <c r="J4736" s="0" t="n">
        <v>125.35</v>
      </c>
      <c r="K4736" s="24" t="n">
        <v>118536.8523</v>
      </c>
      <c r="L4736" s="0" t="n">
        <v>461.01</v>
      </c>
      <c r="M4736" s="27" t="n">
        <v>257.124253920739</v>
      </c>
      <c r="N4736" s="26" t="n">
        <v>-0.964932675786145</v>
      </c>
    </row>
    <row r="4737" customFormat="false" ht="15" hidden="false" customHeight="false" outlineLevel="0" collapsed="false">
      <c r="A4737" s="29" t="n">
        <v>44804</v>
      </c>
      <c r="B4737" s="2" t="n">
        <v>77.3</v>
      </c>
      <c r="C4737" s="2" t="n">
        <v>46.73</v>
      </c>
      <c r="D4737" s="3" t="n">
        <v>258.34</v>
      </c>
      <c r="E4737" s="3" t="n">
        <v>237.74</v>
      </c>
      <c r="F4737" s="4" t="n">
        <v>20.6</v>
      </c>
      <c r="G4737" s="22" t="n">
        <v>19969.682</v>
      </c>
      <c r="H4737" s="22" t="n">
        <v>11109.5902</v>
      </c>
      <c r="I4737" s="22" t="n">
        <v>31079.2722</v>
      </c>
      <c r="J4737" s="0" t="n">
        <v>124.03</v>
      </c>
      <c r="K4737" s="24" t="n">
        <v>127820.7751</v>
      </c>
      <c r="L4737" s="0" t="n">
        <v>499.82</v>
      </c>
      <c r="M4737" s="27" t="n">
        <v>255.733614301148</v>
      </c>
      <c r="N4737" s="26" t="n">
        <v>-1.39063961959079</v>
      </c>
    </row>
    <row r="4738" customFormat="false" ht="15" hidden="false" customHeight="false" outlineLevel="0" collapsed="false">
      <c r="A4738" s="29" t="n">
        <v>44805</v>
      </c>
      <c r="B4738" s="2" t="n">
        <v>63.25</v>
      </c>
      <c r="C4738" s="2" t="n">
        <v>30.91</v>
      </c>
      <c r="D4738" s="3" t="n">
        <v>258.07</v>
      </c>
      <c r="E4738" s="3" t="n">
        <v>236.59</v>
      </c>
      <c r="F4738" s="4" t="n">
        <v>21.48</v>
      </c>
      <c r="G4738" s="22" t="n">
        <v>16322.9275</v>
      </c>
      <c r="H4738" s="22" t="n">
        <v>7312.9969</v>
      </c>
      <c r="I4738" s="22" t="n">
        <v>23635.9244</v>
      </c>
      <c r="J4738" s="0" t="n">
        <v>94.16</v>
      </c>
      <c r="K4738" s="24" t="n">
        <v>126225.4261</v>
      </c>
      <c r="L4738" s="0" t="n">
        <v>496.27</v>
      </c>
      <c r="M4738" s="27" t="n">
        <v>254.348290446733</v>
      </c>
      <c r="N4738" s="26" t="n">
        <v>-1.38532385441582</v>
      </c>
    </row>
    <row r="4739" customFormat="false" ht="15" hidden="false" customHeight="false" outlineLevel="0" collapsed="false">
      <c r="A4739" s="29" t="n">
        <v>44806</v>
      </c>
      <c r="B4739" s="2" t="n">
        <v>54.29</v>
      </c>
      <c r="C4739" s="2" t="n">
        <v>16.69</v>
      </c>
      <c r="D4739" s="3" t="n">
        <v>259.42</v>
      </c>
      <c r="E4739" s="3" t="n">
        <v>238.58</v>
      </c>
      <c r="F4739" s="4" t="n">
        <v>20.84</v>
      </c>
      <c r="G4739" s="22" t="n">
        <v>14083.9118</v>
      </c>
      <c r="H4739" s="22" t="n">
        <v>3981.9002</v>
      </c>
      <c r="I4739" s="22" t="n">
        <v>18065.812</v>
      </c>
      <c r="J4739" s="0" t="n">
        <v>70.98</v>
      </c>
      <c r="K4739" s="24" t="n">
        <v>123058.8673</v>
      </c>
      <c r="L4739" s="0" t="n">
        <v>485.42</v>
      </c>
      <c r="M4739" s="27" t="n">
        <v>253.51008878909</v>
      </c>
      <c r="N4739" s="26" t="n">
        <v>-0.83820165764277</v>
      </c>
    </row>
    <row r="4740" customFormat="false" ht="15" hidden="false" customHeight="false" outlineLevel="0" collapsed="false">
      <c r="A4740" s="29" t="n">
        <v>44810</v>
      </c>
      <c r="B4740" s="2" t="n">
        <v>57.85</v>
      </c>
      <c r="C4740" s="2" t="n">
        <v>29.55</v>
      </c>
      <c r="D4740" s="3" t="n">
        <v>260.47</v>
      </c>
      <c r="E4740" s="3" t="n">
        <v>239.3</v>
      </c>
      <c r="F4740" s="4" t="n">
        <v>21.17</v>
      </c>
      <c r="G4740" s="22" t="n">
        <v>15068.1895</v>
      </c>
      <c r="H4740" s="22" t="n">
        <v>7071.315</v>
      </c>
      <c r="I4740" s="22" t="n">
        <v>22139.5045</v>
      </c>
      <c r="J4740" s="0" t="n">
        <v>87.4</v>
      </c>
      <c r="K4740" s="24" t="n">
        <v>126869.8236</v>
      </c>
      <c r="L4740" s="0" t="n">
        <v>501.92</v>
      </c>
      <c r="M4740" s="27" t="n">
        <v>252.769014185528</v>
      </c>
      <c r="N4740" s="26" t="n">
        <v>-0.741074603562282</v>
      </c>
    </row>
    <row r="4741" customFormat="false" ht="15" hidden="false" customHeight="false" outlineLevel="0" collapsed="false">
      <c r="A4741" s="29" t="n">
        <v>44811</v>
      </c>
      <c r="B4741" s="2" t="n">
        <v>121.05</v>
      </c>
      <c r="C4741" s="2" t="n">
        <v>42.46</v>
      </c>
      <c r="D4741" s="3" t="n">
        <v>261.34</v>
      </c>
      <c r="E4741" s="3" t="n">
        <v>237.51</v>
      </c>
      <c r="F4741" s="4" t="n">
        <v>23.83</v>
      </c>
      <c r="G4741" s="22" t="n">
        <v>31635.207</v>
      </c>
      <c r="H4741" s="22" t="n">
        <v>10084.6746</v>
      </c>
      <c r="I4741" s="22" t="n">
        <v>41719.8816</v>
      </c>
      <c r="J4741" s="0" t="n">
        <v>163.51</v>
      </c>
      <c r="K4741" s="24" t="n">
        <v>136640.3947</v>
      </c>
      <c r="L4741" s="0" t="n">
        <v>540.08</v>
      </c>
      <c r="M4741" s="27" t="n">
        <v>253.000286439046</v>
      </c>
      <c r="N4741" s="26" t="n">
        <v>0.231272253518512</v>
      </c>
    </row>
    <row r="4742" customFormat="false" ht="15" hidden="false" customHeight="false" outlineLevel="0" collapsed="false">
      <c r="A4742" s="29" t="n">
        <v>44812</v>
      </c>
      <c r="B4742" s="2" t="n">
        <v>133.2</v>
      </c>
      <c r="C4742" s="2" t="n">
        <v>31.86</v>
      </c>
      <c r="D4742" s="3" t="n">
        <v>258.01</v>
      </c>
      <c r="E4742" s="3" t="n">
        <v>236.04</v>
      </c>
      <c r="F4742" s="4" t="n">
        <v>21.97</v>
      </c>
      <c r="G4742" s="22" t="n">
        <v>34366.932</v>
      </c>
      <c r="H4742" s="22" t="n">
        <v>7520.2344</v>
      </c>
      <c r="I4742" s="22" t="n">
        <v>41887.1664</v>
      </c>
      <c r="J4742" s="0" t="n">
        <v>165.06</v>
      </c>
      <c r="K4742" s="24" t="n">
        <v>147448.2889</v>
      </c>
      <c r="L4742" s="0" t="n">
        <v>581.11</v>
      </c>
      <c r="M4742" s="27" t="n">
        <v>253.735590335737</v>
      </c>
      <c r="N4742" s="26" t="n">
        <v>0.735303896690652</v>
      </c>
    </row>
    <row r="4743" customFormat="false" ht="15" hidden="false" customHeight="false" outlineLevel="0" collapsed="false">
      <c r="A4743" s="29" t="n">
        <v>44813</v>
      </c>
      <c r="B4743" s="2" t="n">
        <v>74.7</v>
      </c>
      <c r="C4743" s="2" t="n">
        <v>21.98</v>
      </c>
      <c r="D4743" s="3" t="n">
        <v>257.26</v>
      </c>
      <c r="E4743" s="3" t="n">
        <v>234.73</v>
      </c>
      <c r="F4743" s="4" t="n">
        <v>22.53</v>
      </c>
      <c r="G4743" s="22" t="n">
        <v>19217.322</v>
      </c>
      <c r="H4743" s="22" t="n">
        <v>5159.3654</v>
      </c>
      <c r="I4743" s="22" t="n">
        <v>24376.6874</v>
      </c>
      <c r="J4743" s="0" t="n">
        <v>96.68</v>
      </c>
      <c r="K4743" s="24" t="n">
        <v>148189.0519</v>
      </c>
      <c r="L4743" s="0" t="n">
        <v>583.63</v>
      </c>
      <c r="M4743" s="27" t="n">
        <v>253.909243698919</v>
      </c>
      <c r="N4743" s="26" t="n">
        <v>0.173653363182069</v>
      </c>
    </row>
    <row r="4744" customFormat="false" ht="15" hidden="false" customHeight="false" outlineLevel="0" collapsed="false">
      <c r="A4744" s="29" t="n">
        <v>44816</v>
      </c>
      <c r="B4744" s="2" t="n">
        <v>52.73</v>
      </c>
      <c r="C4744" s="2" t="n">
        <v>18.01</v>
      </c>
      <c r="D4744" s="3" t="n">
        <v>258.94</v>
      </c>
      <c r="E4744" s="3" t="n">
        <v>235.76</v>
      </c>
      <c r="F4744" s="4" t="n">
        <v>23.18</v>
      </c>
      <c r="G4744" s="22" t="n">
        <v>13653.9062</v>
      </c>
      <c r="H4744" s="22" t="n">
        <v>4246.0376</v>
      </c>
      <c r="I4744" s="22" t="n">
        <v>17899.9438</v>
      </c>
      <c r="J4744" s="0" t="n">
        <v>70.74</v>
      </c>
      <c r="K4744" s="24" t="n">
        <v>148023.1837</v>
      </c>
      <c r="L4744" s="0" t="n">
        <v>583.39</v>
      </c>
      <c r="M4744" s="27" t="n">
        <v>253.729381202969</v>
      </c>
      <c r="N4744" s="26" t="n">
        <v>-0.179862495949976</v>
      </c>
    </row>
    <row r="4745" customFormat="false" ht="15" hidden="false" customHeight="false" outlineLevel="0" collapsed="false">
      <c r="A4745" s="29" t="n">
        <v>44817</v>
      </c>
      <c r="B4745" s="2" t="n">
        <v>88.18</v>
      </c>
      <c r="C4745" s="2" t="n">
        <v>31.63</v>
      </c>
      <c r="D4745" s="3" t="n">
        <v>256.66</v>
      </c>
      <c r="E4745" s="3" t="n">
        <v>233.58</v>
      </c>
      <c r="F4745" s="4" t="n">
        <v>23.08</v>
      </c>
      <c r="G4745" s="22" t="n">
        <v>22632.2788</v>
      </c>
      <c r="H4745" s="22" t="n">
        <v>7388.1354</v>
      </c>
      <c r="I4745" s="22" t="n">
        <v>30020.4142</v>
      </c>
      <c r="J4745" s="0" t="n">
        <v>119.81</v>
      </c>
      <c r="K4745" s="24" t="n">
        <v>155904.0934</v>
      </c>
      <c r="L4745" s="0" t="n">
        <v>615.8</v>
      </c>
      <c r="M4745" s="27" t="n">
        <v>253.173259824618</v>
      </c>
      <c r="N4745" s="26" t="n">
        <v>-0.556121378350468</v>
      </c>
    </row>
    <row r="4746" customFormat="false" ht="15" hidden="false" customHeight="false" outlineLevel="0" collapsed="false">
      <c r="A4746" s="29" t="n">
        <v>44818</v>
      </c>
      <c r="B4746" s="2" t="n">
        <v>130.78</v>
      </c>
      <c r="C4746" s="2" t="n">
        <v>48.39</v>
      </c>
      <c r="D4746" s="3" t="n">
        <v>253.47</v>
      </c>
      <c r="E4746" s="3" t="n">
        <v>230.11</v>
      </c>
      <c r="F4746" s="4" t="n">
        <v>23.36</v>
      </c>
      <c r="G4746" s="22" t="n">
        <v>33148.8066</v>
      </c>
      <c r="H4746" s="22" t="n">
        <v>11135.0229</v>
      </c>
      <c r="I4746" s="22" t="n">
        <v>44283.8295</v>
      </c>
      <c r="J4746" s="0" t="n">
        <v>179.17</v>
      </c>
      <c r="K4746" s="24" t="n">
        <v>158468.0413</v>
      </c>
      <c r="L4746" s="0" t="n">
        <v>631.46</v>
      </c>
      <c r="M4746" s="27" t="n">
        <v>250.954995249105</v>
      </c>
      <c r="N4746" s="26" t="n">
        <v>-2.21826457551319</v>
      </c>
    </row>
    <row r="4747" customFormat="false" ht="15" hidden="false" customHeight="false" outlineLevel="0" collapsed="false">
      <c r="A4747" s="29" t="n">
        <v>44819</v>
      </c>
      <c r="B4747" s="2" t="n">
        <v>93.43</v>
      </c>
      <c r="C4747" s="2" t="n">
        <v>30.65</v>
      </c>
      <c r="D4747" s="3" t="n">
        <v>252.34</v>
      </c>
      <c r="E4747" s="3" t="n">
        <v>229.95</v>
      </c>
      <c r="F4747" s="4" t="n">
        <v>22.39</v>
      </c>
      <c r="G4747" s="22" t="n">
        <v>23576.1262</v>
      </c>
      <c r="H4747" s="22" t="n">
        <v>7047.9675</v>
      </c>
      <c r="I4747" s="22" t="n">
        <v>30624.0937</v>
      </c>
      <c r="J4747" s="0" t="n">
        <v>124.08</v>
      </c>
      <c r="K4747" s="24" t="n">
        <v>147204.9686</v>
      </c>
      <c r="L4747" s="0" t="n">
        <v>590.48</v>
      </c>
      <c r="M4747" s="27" t="n">
        <v>249.297128776589</v>
      </c>
      <c r="N4747" s="26" t="n">
        <v>-1.65786647251667</v>
      </c>
    </row>
    <row r="4748" customFormat="false" ht="15" hidden="false" customHeight="false" outlineLevel="0" collapsed="false">
      <c r="A4748" s="29" t="n">
        <v>44820</v>
      </c>
      <c r="B4748" s="2" t="n">
        <v>76.64</v>
      </c>
      <c r="C4748" s="2" t="n">
        <v>40.15</v>
      </c>
      <c r="D4748" s="3" t="n">
        <v>252.4</v>
      </c>
      <c r="E4748" s="3" t="n">
        <v>226.65</v>
      </c>
      <c r="F4748" s="4" t="n">
        <v>25.75</v>
      </c>
      <c r="G4748" s="22" t="n">
        <v>19343.936</v>
      </c>
      <c r="H4748" s="22" t="n">
        <v>9099.9975</v>
      </c>
      <c r="I4748" s="22" t="n">
        <v>28443.9335</v>
      </c>
      <c r="J4748" s="0" t="n">
        <v>116.79</v>
      </c>
      <c r="K4748" s="24" t="n">
        <v>151272.2147</v>
      </c>
      <c r="L4748" s="0" t="n">
        <v>610.59</v>
      </c>
      <c r="M4748" s="27" t="n">
        <v>247.747612473182</v>
      </c>
      <c r="N4748" s="26" t="n">
        <v>-1.54951630340685</v>
      </c>
    </row>
    <row r="4749" customFormat="false" ht="15" hidden="false" customHeight="false" outlineLevel="0" collapsed="false">
      <c r="A4749" s="29" t="n">
        <v>44823</v>
      </c>
      <c r="B4749" s="2" t="n">
        <v>78.25</v>
      </c>
      <c r="C4749" s="2" t="n">
        <v>39.5</v>
      </c>
      <c r="D4749" s="3" t="n">
        <v>252.45</v>
      </c>
      <c r="E4749" s="3" t="n">
        <v>225.89</v>
      </c>
      <c r="F4749" s="4" t="n">
        <v>26.56</v>
      </c>
      <c r="G4749" s="22" t="n">
        <v>19754.2125</v>
      </c>
      <c r="H4749" s="22" t="n">
        <v>8922.655</v>
      </c>
      <c r="I4749" s="22" t="n">
        <v>28676.8675</v>
      </c>
      <c r="J4749" s="0" t="n">
        <v>117.75</v>
      </c>
      <c r="K4749" s="24" t="n">
        <v>162049.1384</v>
      </c>
      <c r="L4749" s="0" t="n">
        <v>657.6</v>
      </c>
      <c r="M4749" s="27" t="n">
        <v>246.425088807786</v>
      </c>
      <c r="N4749" s="26" t="n">
        <v>-1.32252366539575</v>
      </c>
    </row>
    <row r="4750" customFormat="false" ht="15" hidden="false" customHeight="false" outlineLevel="0" collapsed="false">
      <c r="A4750" s="29" t="n">
        <v>44824</v>
      </c>
      <c r="B4750" s="2" t="n">
        <v>74.42</v>
      </c>
      <c r="C4750" s="2" t="n">
        <v>40.43</v>
      </c>
      <c r="D4750" s="3" t="n">
        <v>251.64</v>
      </c>
      <c r="E4750" s="3" t="n">
        <v>227.23</v>
      </c>
      <c r="F4750" s="4" t="n">
        <v>24.41</v>
      </c>
      <c r="G4750" s="22" t="n">
        <v>18727.0488</v>
      </c>
      <c r="H4750" s="22" t="n">
        <v>9186.9089</v>
      </c>
      <c r="I4750" s="22" t="n">
        <v>27913.9577</v>
      </c>
      <c r="J4750" s="0" t="n">
        <v>114.85</v>
      </c>
      <c r="K4750" s="24" t="n">
        <v>159942.6819</v>
      </c>
      <c r="L4750" s="0" t="n">
        <v>652.64</v>
      </c>
      <c r="M4750" s="27" t="n">
        <v>245.070302004168</v>
      </c>
      <c r="N4750" s="26" t="n">
        <v>-1.35478680361828</v>
      </c>
    </row>
    <row r="4751" customFormat="false" ht="15" hidden="false" customHeight="false" outlineLevel="0" collapsed="false">
      <c r="A4751" s="29" t="n">
        <v>44825</v>
      </c>
      <c r="B4751" s="2" t="n">
        <v>98.25</v>
      </c>
      <c r="C4751" s="2" t="n">
        <v>46.12</v>
      </c>
      <c r="D4751" s="3" t="n">
        <v>249.13</v>
      </c>
      <c r="E4751" s="3" t="n">
        <v>226.14</v>
      </c>
      <c r="F4751" s="4" t="n">
        <v>22.99</v>
      </c>
      <c r="G4751" s="22" t="n">
        <v>24477.0225</v>
      </c>
      <c r="H4751" s="22" t="n">
        <v>10429.5768</v>
      </c>
      <c r="I4751" s="22" t="n">
        <v>34906.5993</v>
      </c>
      <c r="J4751" s="0" t="n">
        <v>144.37</v>
      </c>
      <c r="K4751" s="24" t="n">
        <v>150565.4517</v>
      </c>
      <c r="L4751" s="0" t="n">
        <v>617.84</v>
      </c>
      <c r="M4751" s="27" t="n">
        <v>243.696509937848</v>
      </c>
      <c r="N4751" s="26" t="n">
        <v>-1.37379206631965</v>
      </c>
    </row>
    <row r="4752" customFormat="false" ht="15" hidden="false" customHeight="false" outlineLevel="0" collapsed="false">
      <c r="A4752" s="29" t="n">
        <v>44826</v>
      </c>
      <c r="B4752" s="2" t="n">
        <v>82.83</v>
      </c>
      <c r="C4752" s="2" t="n">
        <v>57.88</v>
      </c>
      <c r="D4752" s="3" t="n">
        <v>248.4</v>
      </c>
      <c r="E4752" s="3" t="n">
        <v>222.11</v>
      </c>
      <c r="F4752" s="4" t="n">
        <v>26.29</v>
      </c>
      <c r="G4752" s="22" t="n">
        <v>20574.972</v>
      </c>
      <c r="H4752" s="22" t="n">
        <v>12855.7268</v>
      </c>
      <c r="I4752" s="22" t="n">
        <v>33430.6988</v>
      </c>
      <c r="J4752" s="0" t="n">
        <v>140.71</v>
      </c>
      <c r="K4752" s="24" t="n">
        <v>153372.0568</v>
      </c>
      <c r="L4752" s="0" t="n">
        <v>634.47</v>
      </c>
      <c r="M4752" s="27" t="n">
        <v>241.732559143852</v>
      </c>
      <c r="N4752" s="26" t="n">
        <v>-1.96395079399562</v>
      </c>
    </row>
    <row r="4753" customFormat="false" ht="15" hidden="false" customHeight="false" outlineLevel="0" collapsed="false">
      <c r="A4753" s="29" t="n">
        <v>44827</v>
      </c>
      <c r="B4753" s="2" t="n">
        <v>50.65</v>
      </c>
      <c r="C4753" s="2" t="n">
        <v>28.17</v>
      </c>
      <c r="D4753" s="3" t="n">
        <v>248.63</v>
      </c>
      <c r="E4753" s="3" t="n">
        <v>219.31</v>
      </c>
      <c r="F4753" s="4" t="n">
        <v>29.32</v>
      </c>
      <c r="G4753" s="22" t="n">
        <v>12593.1095</v>
      </c>
      <c r="H4753" s="22" t="n">
        <v>6177.9627</v>
      </c>
      <c r="I4753" s="22" t="n">
        <v>18771.0722</v>
      </c>
      <c r="J4753" s="0" t="n">
        <v>78.82</v>
      </c>
      <c r="K4753" s="24" t="n">
        <v>143699.1955</v>
      </c>
      <c r="L4753" s="0" t="n">
        <v>596.5</v>
      </c>
      <c r="M4753" s="27" t="n">
        <v>240.90393210394</v>
      </c>
      <c r="N4753" s="26" t="n">
        <v>-0.828627039912732</v>
      </c>
    </row>
    <row r="4754" customFormat="false" ht="15" hidden="false" customHeight="false" outlineLevel="0" collapsed="false">
      <c r="A4754" s="29" t="n">
        <v>44830</v>
      </c>
      <c r="B4754" s="2" t="n">
        <v>60.7</v>
      </c>
      <c r="C4754" s="2" t="n">
        <v>21.56</v>
      </c>
      <c r="D4754" s="3" t="n">
        <v>247.84</v>
      </c>
      <c r="E4754" s="3" t="n">
        <v>223.35</v>
      </c>
      <c r="F4754" s="4" t="n">
        <v>24.49</v>
      </c>
      <c r="G4754" s="22" t="n">
        <v>15043.888</v>
      </c>
      <c r="H4754" s="22" t="n">
        <v>4815.426</v>
      </c>
      <c r="I4754" s="22" t="n">
        <v>19859.314</v>
      </c>
      <c r="J4754" s="0" t="n">
        <v>82.26</v>
      </c>
      <c r="K4754" s="24" t="n">
        <v>134881.642</v>
      </c>
      <c r="L4754" s="0" t="n">
        <v>561.01</v>
      </c>
      <c r="M4754" s="27" t="n">
        <v>240.426448726404</v>
      </c>
      <c r="N4754" s="26" t="n">
        <v>-0.477483377535492</v>
      </c>
    </row>
    <row r="4755" customFormat="false" ht="15" hidden="false" customHeight="false" outlineLevel="0" collapsed="false">
      <c r="A4755" s="29" t="n">
        <v>44831</v>
      </c>
      <c r="B4755" s="2" t="n">
        <v>81.64</v>
      </c>
      <c r="C4755" s="2" t="n">
        <v>51.07</v>
      </c>
      <c r="D4755" s="3" t="n">
        <v>248.43</v>
      </c>
      <c r="E4755" s="3" t="n">
        <v>221.21</v>
      </c>
      <c r="F4755" s="4" t="n">
        <v>27.22</v>
      </c>
      <c r="G4755" s="22" t="n">
        <v>20281.8252</v>
      </c>
      <c r="H4755" s="22" t="n">
        <v>11297.1947</v>
      </c>
      <c r="I4755" s="22" t="n">
        <v>31579.0199</v>
      </c>
      <c r="J4755" s="0" t="n">
        <v>132.71</v>
      </c>
      <c r="K4755" s="24" t="n">
        <v>138546.7042</v>
      </c>
      <c r="L4755" s="0" t="n">
        <v>578.87</v>
      </c>
      <c r="M4755" s="27" t="n">
        <v>239.339928135851</v>
      </c>
      <c r="N4755" s="26" t="n">
        <v>-1.08652059055325</v>
      </c>
    </row>
    <row r="4756" customFormat="false" ht="15" hidden="false" customHeight="false" outlineLevel="0" collapsed="false">
      <c r="A4756" s="29" t="n">
        <v>44832</v>
      </c>
      <c r="B4756" s="2" t="n">
        <v>97.43</v>
      </c>
      <c r="C4756" s="2" t="n">
        <v>33.21</v>
      </c>
      <c r="D4756" s="3" t="n">
        <v>247.55</v>
      </c>
      <c r="E4756" s="3" t="n">
        <v>219.21</v>
      </c>
      <c r="F4756" s="4" t="n">
        <v>28.34</v>
      </c>
      <c r="G4756" s="22" t="n">
        <v>24118.7965</v>
      </c>
      <c r="H4756" s="22" t="n">
        <v>7279.9641</v>
      </c>
      <c r="I4756" s="22" t="n">
        <v>31398.7606</v>
      </c>
      <c r="J4756" s="0" t="n">
        <v>130.64</v>
      </c>
      <c r="K4756" s="24" t="n">
        <v>135038.8655</v>
      </c>
      <c r="L4756" s="0" t="n">
        <v>565.14</v>
      </c>
      <c r="M4756" s="27" t="n">
        <v>238.947633329794</v>
      </c>
      <c r="N4756" s="26" t="n">
        <v>-0.392294806056469</v>
      </c>
    </row>
    <row r="4757" customFormat="false" ht="15" hidden="false" customHeight="false" outlineLevel="0" collapsed="false">
      <c r="A4757" s="29" t="n">
        <v>44833</v>
      </c>
      <c r="B4757" s="2" t="n">
        <v>88.05</v>
      </c>
      <c r="C4757" s="2" t="n">
        <v>30.53</v>
      </c>
      <c r="D4757" s="3" t="n">
        <v>246.08</v>
      </c>
      <c r="E4757" s="3" t="n">
        <v>219.78</v>
      </c>
      <c r="F4757" s="4" t="n">
        <v>26.3</v>
      </c>
      <c r="G4757" s="22" t="n">
        <v>21667.344</v>
      </c>
      <c r="H4757" s="22" t="n">
        <v>6709.8834</v>
      </c>
      <c r="I4757" s="22" t="n">
        <v>28377.2274</v>
      </c>
      <c r="J4757" s="0" t="n">
        <v>118.58</v>
      </c>
      <c r="K4757" s="24" t="n">
        <v>129985.3941</v>
      </c>
      <c r="L4757" s="0" t="n">
        <v>543.01</v>
      </c>
      <c r="M4757" s="27" t="n">
        <v>239.379374412994</v>
      </c>
      <c r="N4757" s="26" t="n">
        <v>0.431741083199825</v>
      </c>
    </row>
    <row r="4758" customFormat="false" ht="15" hidden="false" customHeight="false" outlineLevel="0" collapsed="false">
      <c r="A4758" s="29" t="n">
        <v>44834</v>
      </c>
      <c r="B4758" s="2" t="n">
        <v>44.95</v>
      </c>
      <c r="C4758" s="2" t="n">
        <v>15.05</v>
      </c>
      <c r="D4758" s="3" t="n">
        <v>243.75</v>
      </c>
      <c r="E4758" s="3" t="n">
        <v>220.13</v>
      </c>
      <c r="F4758" s="4" t="n">
        <v>23.62</v>
      </c>
      <c r="G4758" s="22" t="n">
        <v>10956.5625</v>
      </c>
      <c r="H4758" s="22" t="n">
        <v>3312.9565</v>
      </c>
      <c r="I4758" s="22" t="n">
        <v>14269.519</v>
      </c>
      <c r="J4758" s="0" t="n">
        <v>60</v>
      </c>
      <c r="K4758" s="24" t="n">
        <v>125483.8409</v>
      </c>
      <c r="L4758" s="0" t="n">
        <v>524.19</v>
      </c>
      <c r="M4758" s="27" t="n">
        <v>239.386178484901</v>
      </c>
      <c r="N4758" s="26" t="n">
        <v>0.00680407190625942</v>
      </c>
    </row>
    <row r="4759" customFormat="false" ht="15" hidden="false" customHeight="false" outlineLevel="0" collapsed="false">
      <c r="A4759" s="29" t="n">
        <v>44837</v>
      </c>
      <c r="B4759" s="2" t="n">
        <v>65.23</v>
      </c>
      <c r="C4759" s="2" t="n">
        <v>21.2</v>
      </c>
      <c r="D4759" s="3" t="n">
        <v>245.94</v>
      </c>
      <c r="E4759" s="3" t="n">
        <v>221.31</v>
      </c>
      <c r="F4759" s="4" t="n">
        <v>24.63</v>
      </c>
      <c r="G4759" s="22" t="n">
        <v>16042.6662</v>
      </c>
      <c r="H4759" s="22" t="n">
        <v>4691.772</v>
      </c>
      <c r="I4759" s="22" t="n">
        <v>20734.4382</v>
      </c>
      <c r="J4759" s="0" t="n">
        <v>86.43</v>
      </c>
      <c r="K4759" s="24" t="n">
        <v>126358.9651</v>
      </c>
      <c r="L4759" s="0" t="n">
        <v>528.36</v>
      </c>
      <c r="M4759" s="27" t="n">
        <v>239.153162805663</v>
      </c>
      <c r="N4759" s="26" t="n">
        <v>-0.233015679237695</v>
      </c>
    </row>
    <row r="4760" customFormat="false" ht="15" hidden="false" customHeight="false" outlineLevel="0" collapsed="false">
      <c r="A4760" s="29" t="n">
        <v>44838</v>
      </c>
      <c r="B4760" s="2" t="n">
        <v>57.54</v>
      </c>
      <c r="C4760" s="2" t="n">
        <v>19.75</v>
      </c>
      <c r="D4760" s="3" t="n">
        <v>248.04</v>
      </c>
      <c r="E4760" s="3" t="n">
        <v>221.91</v>
      </c>
      <c r="F4760" s="4" t="n">
        <v>26.13</v>
      </c>
      <c r="G4760" s="22" t="n">
        <v>14272.2216</v>
      </c>
      <c r="H4760" s="22" t="n">
        <v>4382.7225</v>
      </c>
      <c r="I4760" s="22" t="n">
        <v>18654.9441</v>
      </c>
      <c r="J4760" s="0" t="n">
        <v>77.29</v>
      </c>
      <c r="K4760" s="24" t="n">
        <v>113434.8893</v>
      </c>
      <c r="L4760" s="0" t="n">
        <v>472.94</v>
      </c>
      <c r="M4760" s="27" t="n">
        <v>239.850486953948</v>
      </c>
      <c r="N4760" s="26" t="n">
        <v>0.697324148284821</v>
      </c>
    </row>
    <row r="4761" customFormat="false" ht="15" hidden="false" customHeight="false" outlineLevel="0" collapsed="false">
      <c r="A4761" s="29" t="n">
        <v>44839</v>
      </c>
      <c r="B4761" s="2" t="n">
        <v>99.91</v>
      </c>
      <c r="C4761" s="2" t="n">
        <v>41.57</v>
      </c>
      <c r="D4761" s="3" t="n">
        <v>247.06</v>
      </c>
      <c r="E4761" s="3" t="n">
        <v>219.22</v>
      </c>
      <c r="F4761" s="4" t="n">
        <v>27.84</v>
      </c>
      <c r="G4761" s="22" t="n">
        <v>24683.7646</v>
      </c>
      <c r="H4761" s="22" t="n">
        <v>9112.9754</v>
      </c>
      <c r="I4761" s="22" t="n">
        <v>33796.74</v>
      </c>
      <c r="J4761" s="0" t="n">
        <v>141.48</v>
      </c>
      <c r="K4761" s="24" t="n">
        <v>115832.8687</v>
      </c>
      <c r="L4761" s="0" t="n">
        <v>483.78</v>
      </c>
      <c r="M4761" s="27" t="n">
        <v>239.43294203977</v>
      </c>
      <c r="N4761" s="26" t="n">
        <v>-0.417544914177455</v>
      </c>
    </row>
    <row r="4762" customFormat="false" ht="15" hidden="false" customHeight="false" outlineLevel="0" collapsed="false">
      <c r="A4762" s="29" t="n">
        <v>44840</v>
      </c>
      <c r="B4762" s="2" t="n">
        <v>116.51</v>
      </c>
      <c r="C4762" s="2" t="n">
        <v>40.05</v>
      </c>
      <c r="D4762" s="3" t="n">
        <v>247.36</v>
      </c>
      <c r="E4762" s="3" t="n">
        <v>216.99</v>
      </c>
      <c r="F4762" s="4" t="n">
        <v>30.37</v>
      </c>
      <c r="G4762" s="22" t="n">
        <v>28819.9136</v>
      </c>
      <c r="H4762" s="22" t="n">
        <v>8690.4495</v>
      </c>
      <c r="I4762" s="22" t="n">
        <v>37510.3631</v>
      </c>
      <c r="J4762" s="0" t="n">
        <v>156.56</v>
      </c>
      <c r="K4762" s="24" t="n">
        <v>124966.0044</v>
      </c>
      <c r="L4762" s="0" t="n">
        <v>521.76</v>
      </c>
      <c r="M4762" s="27" t="n">
        <v>239.50859475621</v>
      </c>
      <c r="N4762" s="26" t="n">
        <v>0.0756527164395777</v>
      </c>
    </row>
    <row r="4763" customFormat="false" ht="15" hidden="false" customHeight="false" outlineLevel="0" collapsed="false">
      <c r="A4763" s="29" t="n">
        <v>44841</v>
      </c>
      <c r="B4763" s="2" t="n">
        <v>72.49</v>
      </c>
      <c r="C4763" s="2" t="n">
        <v>29.63</v>
      </c>
      <c r="D4763" s="3" t="n">
        <v>246.07</v>
      </c>
      <c r="E4763" s="3" t="n">
        <v>216.13</v>
      </c>
      <c r="F4763" s="4" t="n">
        <v>29.94</v>
      </c>
      <c r="G4763" s="22" t="n">
        <v>17837.6143</v>
      </c>
      <c r="H4763" s="22" t="n">
        <v>6403.9319</v>
      </c>
      <c r="I4763" s="22" t="n">
        <v>24241.5462</v>
      </c>
      <c r="J4763" s="0" t="n">
        <v>102.12</v>
      </c>
      <c r="K4763" s="24" t="n">
        <v>134938.0316</v>
      </c>
      <c r="L4763" s="0" t="n">
        <v>563.88</v>
      </c>
      <c r="M4763" s="27" t="n">
        <v>239.302744555579</v>
      </c>
      <c r="N4763" s="26" t="n">
        <v>-0.205850200630522</v>
      </c>
    </row>
    <row r="4764" customFormat="false" ht="15" hidden="false" customHeight="false" outlineLevel="0" collapsed="false">
      <c r="A4764" s="29" t="n">
        <v>44844</v>
      </c>
      <c r="B4764" s="2" t="n">
        <v>64.51</v>
      </c>
      <c r="C4764" s="2" t="n">
        <v>46.23</v>
      </c>
      <c r="D4764" s="3" t="n">
        <v>244.63</v>
      </c>
      <c r="E4764" s="3" t="n">
        <v>213.82</v>
      </c>
      <c r="F4764" s="4" t="n">
        <v>30.81</v>
      </c>
      <c r="G4764" s="22" t="n">
        <v>15781.0813</v>
      </c>
      <c r="H4764" s="22" t="n">
        <v>9884.8986</v>
      </c>
      <c r="I4764" s="22" t="n">
        <v>25665.9799</v>
      </c>
      <c r="J4764" s="0" t="n">
        <v>110.74</v>
      </c>
      <c r="K4764" s="24" t="n">
        <v>139869.5733</v>
      </c>
      <c r="L4764" s="0" t="n">
        <v>588.19</v>
      </c>
      <c r="M4764" s="27" t="n">
        <v>237.796584947041</v>
      </c>
      <c r="N4764" s="26" t="n">
        <v>-1.5061596085383</v>
      </c>
    </row>
    <row r="4765" customFormat="false" ht="15" hidden="false" customHeight="false" outlineLevel="0" collapsed="false">
      <c r="A4765" s="29" t="n">
        <v>44845</v>
      </c>
      <c r="B4765" s="2" t="n">
        <v>68.07</v>
      </c>
      <c r="C4765" s="2" t="n">
        <v>43.85</v>
      </c>
      <c r="D4765" s="3" t="n">
        <v>246.75</v>
      </c>
      <c r="E4765" s="3" t="n">
        <v>212.85</v>
      </c>
      <c r="F4765" s="4" t="n">
        <v>33.9</v>
      </c>
      <c r="G4765" s="22" t="n">
        <v>16796.2725</v>
      </c>
      <c r="H4765" s="22" t="n">
        <v>9333.4725</v>
      </c>
      <c r="I4765" s="22" t="n">
        <v>26129.745</v>
      </c>
      <c r="J4765" s="0" t="n">
        <v>111.92</v>
      </c>
      <c r="K4765" s="24" t="n">
        <v>147344.3742</v>
      </c>
      <c r="L4765" s="0" t="n">
        <v>622.82</v>
      </c>
      <c r="M4765" s="27" t="n">
        <v>236.576176423365</v>
      </c>
      <c r="N4765" s="26" t="n">
        <v>-1.22040852367624</v>
      </c>
    </row>
    <row r="4766" customFormat="false" ht="15" hidden="false" customHeight="false" outlineLevel="0" collapsed="false">
      <c r="A4766" s="29" t="n">
        <v>44846</v>
      </c>
      <c r="B4766" s="2" t="n">
        <v>72.86</v>
      </c>
      <c r="C4766" s="2" t="n">
        <v>27.83</v>
      </c>
      <c r="D4766" s="3" t="n">
        <v>246.66</v>
      </c>
      <c r="E4766" s="3" t="n">
        <v>214.26</v>
      </c>
      <c r="F4766" s="4" t="n">
        <v>32.4</v>
      </c>
      <c r="G4766" s="22" t="n">
        <v>17971.6476</v>
      </c>
      <c r="H4766" s="22" t="n">
        <v>5962.8558</v>
      </c>
      <c r="I4766" s="22" t="n">
        <v>23934.5034</v>
      </c>
      <c r="J4766" s="0" t="n">
        <v>100.69</v>
      </c>
      <c r="K4766" s="24" t="n">
        <v>137482.1376</v>
      </c>
      <c r="L4766" s="0" t="n">
        <v>582.03</v>
      </c>
      <c r="M4766" s="27" t="n">
        <v>236.211428276893</v>
      </c>
      <c r="N4766" s="26" t="n">
        <v>-0.364748146471754</v>
      </c>
    </row>
    <row r="4767" customFormat="false" ht="15" hidden="false" customHeight="false" outlineLevel="0" collapsed="false">
      <c r="A4767" s="29" t="n">
        <v>44847</v>
      </c>
      <c r="B4767" s="2" t="n">
        <v>127.76</v>
      </c>
      <c r="C4767" s="2" t="n">
        <v>33.49</v>
      </c>
      <c r="D4767" s="3" t="n">
        <v>246.53</v>
      </c>
      <c r="E4767" s="3" t="n">
        <v>215.86</v>
      </c>
      <c r="F4767" s="4" t="n">
        <v>30.67</v>
      </c>
      <c r="G4767" s="22" t="n">
        <v>31496.6728</v>
      </c>
      <c r="H4767" s="22" t="n">
        <v>7229.1514</v>
      </c>
      <c r="I4767" s="22" t="n">
        <v>38725.8242</v>
      </c>
      <c r="J4767" s="0" t="n">
        <v>161.25</v>
      </c>
      <c r="K4767" s="24" t="n">
        <v>138697.5987</v>
      </c>
      <c r="L4767" s="0" t="n">
        <v>586.72</v>
      </c>
      <c r="M4767" s="27" t="n">
        <v>236.394870977638</v>
      </c>
      <c r="N4767" s="26" t="n">
        <v>0.183442700745388</v>
      </c>
    </row>
    <row r="4768" customFormat="false" ht="15" hidden="false" customHeight="false" outlineLevel="0" collapsed="false">
      <c r="A4768" s="29" t="n">
        <v>44848</v>
      </c>
      <c r="B4768" s="2" t="n">
        <v>62.47</v>
      </c>
      <c r="C4768" s="2" t="n">
        <v>15.4</v>
      </c>
      <c r="D4768" s="3" t="n">
        <v>246.98</v>
      </c>
      <c r="E4768" s="3" t="n">
        <v>216.94</v>
      </c>
      <c r="F4768" s="4" t="n">
        <v>30.04</v>
      </c>
      <c r="G4768" s="22" t="n">
        <v>15428.8406</v>
      </c>
      <c r="H4768" s="22" t="n">
        <v>3340.876</v>
      </c>
      <c r="I4768" s="22" t="n">
        <v>18769.7166</v>
      </c>
      <c r="J4768" s="0" t="n">
        <v>77.87</v>
      </c>
      <c r="K4768" s="24" t="n">
        <v>133225.7691</v>
      </c>
      <c r="L4768" s="0" t="n">
        <v>562.47</v>
      </c>
      <c r="M4768" s="27" t="n">
        <v>236.85844418369</v>
      </c>
      <c r="N4768" s="26" t="n">
        <v>0.46357320605145</v>
      </c>
    </row>
    <row r="4769" customFormat="false" ht="15" hidden="false" customHeight="false" outlineLevel="0" collapsed="false">
      <c r="A4769" s="29" t="n">
        <v>44851</v>
      </c>
      <c r="B4769" s="2" t="n">
        <v>48.43</v>
      </c>
      <c r="C4769" s="2" t="n">
        <v>27.44</v>
      </c>
      <c r="D4769" s="3" t="n">
        <v>248.14</v>
      </c>
      <c r="E4769" s="3" t="n">
        <v>219.61</v>
      </c>
      <c r="F4769" s="4" t="n">
        <v>28.53</v>
      </c>
      <c r="G4769" s="22" t="n">
        <v>12017.4202</v>
      </c>
      <c r="H4769" s="22" t="n">
        <v>6026.0984</v>
      </c>
      <c r="I4769" s="22" t="n">
        <v>18043.5186</v>
      </c>
      <c r="J4769" s="0" t="n">
        <v>75.87</v>
      </c>
      <c r="K4769" s="24" t="n">
        <v>125603.3078</v>
      </c>
      <c r="L4769" s="0" t="n">
        <v>527.6</v>
      </c>
      <c r="M4769" s="27" t="n">
        <v>238.065405231236</v>
      </c>
      <c r="N4769" s="26" t="n">
        <v>1.20696104754597</v>
      </c>
    </row>
    <row r="4770" customFormat="false" ht="15" hidden="false" customHeight="false" outlineLevel="0" collapsed="false">
      <c r="A4770" s="29" t="n">
        <v>44852</v>
      </c>
      <c r="B4770" s="2" t="n">
        <v>89.53</v>
      </c>
      <c r="C4770" s="2" t="n">
        <v>29.22</v>
      </c>
      <c r="D4770" s="3" t="n">
        <v>250.78</v>
      </c>
      <c r="E4770" s="3" t="n">
        <v>221.28</v>
      </c>
      <c r="F4770" s="4" t="n">
        <v>29.5</v>
      </c>
      <c r="G4770" s="22" t="n">
        <v>22452.3334</v>
      </c>
      <c r="H4770" s="22" t="n">
        <v>6465.8016</v>
      </c>
      <c r="I4770" s="22" t="n">
        <v>28918.135</v>
      </c>
      <c r="J4770" s="0" t="n">
        <v>118.75</v>
      </c>
      <c r="K4770" s="24" t="n">
        <v>128391.6978</v>
      </c>
      <c r="L4770" s="0" t="n">
        <v>534.43</v>
      </c>
      <c r="M4770" s="27" t="n">
        <v>240.240438972363</v>
      </c>
      <c r="N4770" s="26" t="n">
        <v>2.17503374112732</v>
      </c>
    </row>
    <row r="4771" customFormat="false" ht="15" hidden="false" customHeight="false" outlineLevel="0" collapsed="false">
      <c r="A4771" s="29" t="n">
        <v>44853</v>
      </c>
      <c r="B4771" s="2" t="n">
        <v>76.93</v>
      </c>
      <c r="C4771" s="2" t="n">
        <v>34.39</v>
      </c>
      <c r="D4771" s="3" t="n">
        <v>253.39</v>
      </c>
      <c r="E4771" s="3" t="n">
        <v>222.19</v>
      </c>
      <c r="F4771" s="4" t="n">
        <v>31.2</v>
      </c>
      <c r="G4771" s="22" t="n">
        <v>19493.2927</v>
      </c>
      <c r="H4771" s="22" t="n">
        <v>7641.1141</v>
      </c>
      <c r="I4771" s="22" t="n">
        <v>27134.4068</v>
      </c>
      <c r="J4771" s="0" t="n">
        <v>111.32</v>
      </c>
      <c r="K4771" s="24" t="n">
        <v>131591.6012</v>
      </c>
      <c r="L4771" s="0" t="n">
        <v>545.06</v>
      </c>
      <c r="M4771" s="27" t="n">
        <v>241.42590026786</v>
      </c>
      <c r="N4771" s="26" t="n">
        <v>1.18546129549736</v>
      </c>
    </row>
    <row r="4772" customFormat="false" ht="15" hidden="false" customHeight="false" outlineLevel="0" collapsed="false">
      <c r="A4772" s="29" t="n">
        <v>44854</v>
      </c>
      <c r="B4772" s="2" t="n">
        <v>111.83</v>
      </c>
      <c r="C4772" s="2" t="n">
        <v>28.02</v>
      </c>
      <c r="D4772" s="3" t="n">
        <v>253.62</v>
      </c>
      <c r="E4772" s="3" t="n">
        <v>222.08</v>
      </c>
      <c r="F4772" s="4" t="n">
        <v>31.54</v>
      </c>
      <c r="G4772" s="22" t="n">
        <v>28362.3246</v>
      </c>
      <c r="H4772" s="22" t="n">
        <v>6222.6816</v>
      </c>
      <c r="I4772" s="22" t="n">
        <v>34585.0062</v>
      </c>
      <c r="J4772" s="0" t="n">
        <v>139.85</v>
      </c>
      <c r="K4772" s="24" t="n">
        <v>127450.7832</v>
      </c>
      <c r="L4772" s="0" t="n">
        <v>523.66</v>
      </c>
      <c r="M4772" s="27" t="n">
        <v>243.384606805943</v>
      </c>
      <c r="N4772" s="26" t="n">
        <v>1.95870653808228</v>
      </c>
    </row>
    <row r="4773" customFormat="false" ht="15" hidden="false" customHeight="false" outlineLevel="0" collapsed="false">
      <c r="A4773" s="29" t="n">
        <v>44855</v>
      </c>
      <c r="B4773" s="2" t="n">
        <v>48.55</v>
      </c>
      <c r="C4773" s="2" t="n">
        <v>19.28</v>
      </c>
      <c r="D4773" s="3" t="n">
        <v>253.71</v>
      </c>
      <c r="E4773" s="3" t="n">
        <v>224.36</v>
      </c>
      <c r="F4773" s="4" t="n">
        <v>29.35</v>
      </c>
      <c r="G4773" s="22" t="n">
        <v>12317.6205</v>
      </c>
      <c r="H4773" s="22" t="n">
        <v>4325.6608</v>
      </c>
      <c r="I4773" s="22" t="n">
        <v>16643.2813</v>
      </c>
      <c r="J4773" s="0" t="n">
        <v>67.83</v>
      </c>
      <c r="K4773" s="24" t="n">
        <v>125324.3479</v>
      </c>
      <c r="L4773" s="0" t="n">
        <v>513.62</v>
      </c>
      <c r="M4773" s="27" t="n">
        <v>244.002079163584</v>
      </c>
      <c r="N4773" s="26" t="n">
        <v>0.617472357641248</v>
      </c>
    </row>
    <row r="4774" customFormat="false" ht="15" hidden="false" customHeight="false" outlineLevel="0" collapsed="false">
      <c r="A4774" s="29" t="n">
        <v>44856</v>
      </c>
      <c r="B4774" s="2" t="n">
        <v>43.69</v>
      </c>
      <c r="C4774" s="2" t="n">
        <v>17.38</v>
      </c>
      <c r="D4774" s="3" t="n">
        <v>257.92</v>
      </c>
      <c r="E4774" s="3" t="n">
        <v>225.61</v>
      </c>
      <c r="F4774" s="4" t="n">
        <v>32.31</v>
      </c>
      <c r="G4774" s="22" t="n">
        <v>11268.5248</v>
      </c>
      <c r="H4774" s="22" t="n">
        <v>3921.1018</v>
      </c>
      <c r="I4774" s="22" t="n">
        <v>15189.6266</v>
      </c>
      <c r="J4774" s="0" t="n">
        <v>61.07</v>
      </c>
      <c r="K4774" s="24" t="n">
        <v>122470.4559</v>
      </c>
      <c r="L4774" s="0" t="n">
        <v>498.82</v>
      </c>
      <c r="M4774" s="27" t="n">
        <v>245.520339801933</v>
      </c>
      <c r="N4774" s="26" t="n">
        <v>1.51826063834858</v>
      </c>
    </row>
    <row r="4775" customFormat="false" ht="15" hidden="false" customHeight="false" outlineLevel="0" collapsed="false">
      <c r="A4775" s="29" t="n">
        <v>44859</v>
      </c>
      <c r="B4775" s="2" t="n">
        <v>93.33</v>
      </c>
      <c r="C4775" s="2" t="n">
        <v>27.81</v>
      </c>
      <c r="D4775" s="3" t="n">
        <v>261.43</v>
      </c>
      <c r="E4775" s="3" t="n">
        <v>227.35</v>
      </c>
      <c r="F4775" s="4" t="n">
        <v>34.08</v>
      </c>
      <c r="G4775" s="22" t="n">
        <v>24399.2619</v>
      </c>
      <c r="H4775" s="22" t="n">
        <v>6322.6035</v>
      </c>
      <c r="I4775" s="22" t="n">
        <v>30721.8654</v>
      </c>
      <c r="J4775" s="0" t="n">
        <v>121.14</v>
      </c>
      <c r="K4775" s="24" t="n">
        <v>124274.1863</v>
      </c>
      <c r="L4775" s="0" t="n">
        <v>501.21</v>
      </c>
      <c r="M4775" s="27" t="n">
        <v>247.948337622952</v>
      </c>
      <c r="N4775" s="26" t="n">
        <v>2.42799782101991</v>
      </c>
    </row>
    <row r="4776" customFormat="false" ht="15" hidden="false" customHeight="false" outlineLevel="0" collapsed="false">
      <c r="A4776" s="29" t="n">
        <v>44860</v>
      </c>
      <c r="B4776" s="2" t="n">
        <v>75.94</v>
      </c>
      <c r="C4776" s="2" t="n">
        <v>27.45</v>
      </c>
      <c r="D4776" s="3" t="n">
        <v>260.86</v>
      </c>
      <c r="E4776" s="3" t="n">
        <v>228.6</v>
      </c>
      <c r="F4776" s="4" t="n">
        <v>32.26</v>
      </c>
      <c r="G4776" s="22" t="n">
        <v>19809.7084</v>
      </c>
      <c r="H4776" s="22" t="n">
        <v>6275.07</v>
      </c>
      <c r="I4776" s="22" t="n">
        <v>26084.7784</v>
      </c>
      <c r="J4776" s="0" t="n">
        <v>103.39</v>
      </c>
      <c r="K4776" s="24" t="n">
        <v>123224.5579</v>
      </c>
      <c r="L4776" s="0" t="n">
        <v>493.28</v>
      </c>
      <c r="M4776" s="27" t="n">
        <v>249.806515366526</v>
      </c>
      <c r="N4776" s="26" t="n">
        <v>1.85817774357369</v>
      </c>
    </row>
    <row r="4777" customFormat="false" ht="15" hidden="false" customHeight="false" outlineLevel="0" collapsed="false">
      <c r="A4777" s="29" t="n">
        <v>44861</v>
      </c>
      <c r="B4777" s="2" t="n">
        <v>76.2</v>
      </c>
      <c r="C4777" s="2" t="n">
        <v>18.41</v>
      </c>
      <c r="D4777" s="3" t="n">
        <v>262.49</v>
      </c>
      <c r="E4777" s="3" t="n">
        <v>231.91</v>
      </c>
      <c r="F4777" s="4" t="n">
        <v>30.58</v>
      </c>
      <c r="G4777" s="22" t="n">
        <v>20001.738</v>
      </c>
      <c r="H4777" s="22" t="n">
        <v>4269.4631</v>
      </c>
      <c r="I4777" s="22" t="n">
        <v>24271.2011</v>
      </c>
      <c r="J4777" s="0" t="n">
        <v>94.61</v>
      </c>
      <c r="K4777" s="24" t="n">
        <v>112910.7528</v>
      </c>
      <c r="L4777" s="0" t="n">
        <v>448.04</v>
      </c>
      <c r="M4777" s="27" t="n">
        <v>252.010429425944</v>
      </c>
      <c r="N4777" s="26" t="n">
        <v>2.20391405941797</v>
      </c>
    </row>
    <row r="4778" customFormat="false" ht="15" hidden="false" customHeight="false" outlineLevel="0" collapsed="false">
      <c r="A4778" s="29" t="n">
        <v>44862</v>
      </c>
      <c r="B4778" s="2" t="n">
        <v>50.42</v>
      </c>
      <c r="C4778" s="2" t="n">
        <v>10.32</v>
      </c>
      <c r="D4778" s="3" t="n">
        <v>263.26</v>
      </c>
      <c r="E4778" s="3" t="n">
        <v>234.49</v>
      </c>
      <c r="F4778" s="4" t="n">
        <v>28.77</v>
      </c>
      <c r="G4778" s="22" t="n">
        <v>13273.5692</v>
      </c>
      <c r="H4778" s="22" t="n">
        <v>2419.9368</v>
      </c>
      <c r="I4778" s="22" t="n">
        <v>15693.506</v>
      </c>
      <c r="J4778" s="0" t="n">
        <v>60.74</v>
      </c>
      <c r="K4778" s="24" t="n">
        <v>111960.9775</v>
      </c>
      <c r="L4778" s="0" t="n">
        <v>440.95</v>
      </c>
      <c r="M4778" s="27" t="n">
        <v>253.908555391768</v>
      </c>
      <c r="N4778" s="26" t="n">
        <v>1.89812596582365</v>
      </c>
    </row>
    <row r="4779" customFormat="false" ht="15" hidden="false" customHeight="false" outlineLevel="0" collapsed="false">
      <c r="A4779" s="29" t="n">
        <v>44865</v>
      </c>
      <c r="B4779" s="2" t="n">
        <v>61.58</v>
      </c>
      <c r="C4779" s="2" t="n">
        <v>25.48</v>
      </c>
      <c r="D4779" s="3" t="n">
        <v>263.65</v>
      </c>
      <c r="E4779" s="3" t="n">
        <v>234.46</v>
      </c>
      <c r="F4779" s="4" t="n">
        <v>29.19</v>
      </c>
      <c r="G4779" s="22" t="n">
        <v>16235.567</v>
      </c>
      <c r="H4779" s="22" t="n">
        <v>5974.0408</v>
      </c>
      <c r="I4779" s="22" t="n">
        <v>22209.6078</v>
      </c>
      <c r="J4779" s="0" t="n">
        <v>87.06</v>
      </c>
      <c r="K4779" s="24" t="n">
        <v>118980.9587</v>
      </c>
      <c r="L4779" s="0" t="n">
        <v>466.94</v>
      </c>
      <c r="M4779" s="27" t="n">
        <v>254.809951385617</v>
      </c>
      <c r="N4779" s="26" t="n">
        <v>0.901395993849206</v>
      </c>
    </row>
    <row r="4780" customFormat="false" ht="15" hidden="false" customHeight="false" outlineLevel="0" collapsed="false">
      <c r="A4780" s="29" t="n">
        <v>44866</v>
      </c>
      <c r="B4780" s="2" t="n">
        <v>82.1</v>
      </c>
      <c r="C4780" s="2" t="n">
        <v>31.62</v>
      </c>
      <c r="D4780" s="3" t="n">
        <v>262.63</v>
      </c>
      <c r="E4780" s="3" t="n">
        <v>232.73</v>
      </c>
      <c r="F4780" s="4" t="n">
        <v>29.9</v>
      </c>
      <c r="G4780" s="22" t="n">
        <v>21561.923</v>
      </c>
      <c r="H4780" s="22" t="n">
        <v>7358.9226</v>
      </c>
      <c r="I4780" s="22" t="n">
        <v>28920.8456</v>
      </c>
      <c r="J4780" s="0" t="n">
        <v>113.72</v>
      </c>
      <c r="K4780" s="24" t="n">
        <v>117179.9389</v>
      </c>
      <c r="L4780" s="0" t="n">
        <v>459.52</v>
      </c>
      <c r="M4780" s="27" t="n">
        <v>255.005089876393</v>
      </c>
      <c r="N4780" s="26" t="n">
        <v>0.195138490775776</v>
      </c>
    </row>
    <row r="4781" customFormat="false" ht="15" hidden="false" customHeight="false" outlineLevel="0" collapsed="false">
      <c r="A4781" s="29" t="n">
        <v>44867</v>
      </c>
      <c r="B4781" s="2" t="n">
        <v>69.23</v>
      </c>
      <c r="C4781" s="2" t="n">
        <v>47.43</v>
      </c>
      <c r="D4781" s="3" t="n">
        <v>263.47</v>
      </c>
      <c r="E4781" s="3" t="n">
        <v>233.16</v>
      </c>
      <c r="F4781" s="4" t="n">
        <v>30.31</v>
      </c>
      <c r="G4781" s="22" t="n">
        <v>18240.0281</v>
      </c>
      <c r="H4781" s="22" t="n">
        <v>11058.7788</v>
      </c>
      <c r="I4781" s="22" t="n">
        <v>29298.8069</v>
      </c>
      <c r="J4781" s="0" t="n">
        <v>116.66</v>
      </c>
      <c r="K4781" s="24" t="n">
        <v>120393.9674</v>
      </c>
      <c r="L4781" s="0" t="n">
        <v>472.79</v>
      </c>
      <c r="M4781" s="27" t="n">
        <v>254.645756889951</v>
      </c>
      <c r="N4781" s="26" t="n">
        <v>-0.359332986441643</v>
      </c>
    </row>
    <row r="4782" customFormat="false" ht="15" hidden="false" customHeight="false" outlineLevel="0" collapsed="false">
      <c r="A4782" s="29" t="n">
        <v>44868</v>
      </c>
      <c r="B4782" s="2" t="n">
        <v>85.16</v>
      </c>
      <c r="C4782" s="2" t="n">
        <v>18.03</v>
      </c>
      <c r="D4782" s="3" t="n">
        <v>265.18</v>
      </c>
      <c r="E4782" s="3" t="n">
        <v>233.06</v>
      </c>
      <c r="F4782" s="4" t="n">
        <v>32.12</v>
      </c>
      <c r="G4782" s="22" t="n">
        <v>22582.7288</v>
      </c>
      <c r="H4782" s="22" t="n">
        <v>4202.0718</v>
      </c>
      <c r="I4782" s="22" t="n">
        <v>26784.8006</v>
      </c>
      <c r="J4782" s="0" t="n">
        <v>103.19</v>
      </c>
      <c r="K4782" s="24" t="n">
        <v>122907.5669</v>
      </c>
      <c r="L4782" s="0" t="n">
        <v>481.37</v>
      </c>
      <c r="M4782" s="27" t="n">
        <v>255.328680432931</v>
      </c>
      <c r="N4782" s="26" t="n">
        <v>0.682923542979893</v>
      </c>
    </row>
    <row r="4783" customFormat="false" ht="15" hidden="false" customHeight="false" outlineLevel="0" collapsed="false">
      <c r="A4783" s="29" t="n">
        <v>44869</v>
      </c>
      <c r="B4783" s="2" t="n">
        <v>72.57</v>
      </c>
      <c r="C4783" s="2" t="n">
        <v>19.11</v>
      </c>
      <c r="D4783" s="3" t="n">
        <v>263.75</v>
      </c>
      <c r="E4783" s="3" t="n">
        <v>231.9</v>
      </c>
      <c r="F4783" s="4" t="n">
        <v>31.85</v>
      </c>
      <c r="G4783" s="22" t="n">
        <v>19140.3375</v>
      </c>
      <c r="H4783" s="22" t="n">
        <v>4431.609</v>
      </c>
      <c r="I4783" s="22" t="n">
        <v>23571.9465</v>
      </c>
      <c r="J4783" s="0" t="n">
        <v>91.68</v>
      </c>
      <c r="K4783" s="24" t="n">
        <v>130786.0074</v>
      </c>
      <c r="L4783" s="0" t="n">
        <v>512.31</v>
      </c>
      <c r="M4783" s="27" t="n">
        <v>255.286852491655</v>
      </c>
      <c r="N4783" s="26" t="n">
        <v>-0.0418279412755282</v>
      </c>
    </row>
    <row r="4784" customFormat="false" ht="15" hidden="false" customHeight="false" outlineLevel="0" collapsed="false">
      <c r="A4784" s="29" t="n">
        <v>44872</v>
      </c>
      <c r="B4784" s="2" t="n">
        <v>55.25</v>
      </c>
      <c r="C4784" s="2" t="n">
        <v>16.55</v>
      </c>
      <c r="D4784" s="3" t="n">
        <v>264.55</v>
      </c>
      <c r="E4784" s="3" t="n">
        <v>235.92</v>
      </c>
      <c r="F4784" s="4" t="n">
        <v>28.63</v>
      </c>
      <c r="G4784" s="22" t="n">
        <v>14616.3875</v>
      </c>
      <c r="H4784" s="22" t="n">
        <v>3904.476</v>
      </c>
      <c r="I4784" s="22" t="n">
        <v>18520.8635</v>
      </c>
      <c r="J4784" s="0" t="n">
        <v>71.8</v>
      </c>
      <c r="K4784" s="24" t="n">
        <v>127097.2631</v>
      </c>
      <c r="L4784" s="0" t="n">
        <v>497.05</v>
      </c>
      <c r="M4784" s="27" t="n">
        <v>255.703174932099</v>
      </c>
      <c r="N4784" s="26" t="n">
        <v>0.416322440443963</v>
      </c>
    </row>
    <row r="4785" customFormat="false" ht="15" hidden="false" customHeight="false" outlineLevel="0" collapsed="false">
      <c r="A4785" s="29" t="n">
        <v>44873</v>
      </c>
      <c r="B4785" s="2" t="n">
        <v>85.82</v>
      </c>
      <c r="C4785" s="2" t="n">
        <v>31.74</v>
      </c>
      <c r="D4785" s="3" t="n">
        <v>264.94</v>
      </c>
      <c r="E4785" s="3" t="n">
        <v>236.05</v>
      </c>
      <c r="F4785" s="4" t="n">
        <v>28.89</v>
      </c>
      <c r="G4785" s="22" t="n">
        <v>22737.1508</v>
      </c>
      <c r="H4785" s="22" t="n">
        <v>7492.227</v>
      </c>
      <c r="I4785" s="22" t="n">
        <v>30229.3778</v>
      </c>
      <c r="J4785" s="0" t="n">
        <v>117.56</v>
      </c>
      <c r="K4785" s="24" t="n">
        <v>128405.7953</v>
      </c>
      <c r="L4785" s="0" t="n">
        <v>500.89</v>
      </c>
      <c r="M4785" s="27" t="n">
        <v>256.355278204795</v>
      </c>
      <c r="N4785" s="26" t="n">
        <v>0.652103272696024</v>
      </c>
    </row>
    <row r="4786" customFormat="false" ht="15" hidden="false" customHeight="false" outlineLevel="0" collapsed="false">
      <c r="A4786" s="29" t="n">
        <v>44874</v>
      </c>
      <c r="B4786" s="2" t="n">
        <v>94.38</v>
      </c>
      <c r="C4786" s="2" t="n">
        <v>16.79</v>
      </c>
      <c r="D4786" s="3" t="n">
        <v>264.67</v>
      </c>
      <c r="E4786" s="3" t="n">
        <v>235.22</v>
      </c>
      <c r="F4786" s="4" t="n">
        <v>29.45</v>
      </c>
      <c r="G4786" s="22" t="n">
        <v>24979.5546</v>
      </c>
      <c r="H4786" s="22" t="n">
        <v>3949.3438</v>
      </c>
      <c r="I4786" s="22" t="n">
        <v>28928.8984</v>
      </c>
      <c r="J4786" s="0" t="n">
        <v>111.17</v>
      </c>
      <c r="K4786" s="24" t="n">
        <v>128035.8868</v>
      </c>
      <c r="L4786" s="0" t="n">
        <v>495.4</v>
      </c>
      <c r="M4786" s="27" t="n">
        <v>258.449509083569</v>
      </c>
      <c r="N4786" s="26" t="n">
        <v>2.09423087877337</v>
      </c>
    </row>
    <row r="4787" customFormat="false" ht="15" hidden="false" customHeight="false" outlineLevel="0" collapsed="false">
      <c r="A4787" s="29" t="n">
        <v>44875</v>
      </c>
      <c r="B4787" s="2" t="n">
        <v>58.83</v>
      </c>
      <c r="C4787" s="2" t="n">
        <v>14.36</v>
      </c>
      <c r="D4787" s="3" t="n">
        <v>263.27</v>
      </c>
      <c r="E4787" s="3" t="n">
        <v>236.83</v>
      </c>
      <c r="F4787" s="4" t="n">
        <v>26.44</v>
      </c>
      <c r="G4787" s="22" t="n">
        <v>15488.1741</v>
      </c>
      <c r="H4787" s="22" t="n">
        <v>3400.8788</v>
      </c>
      <c r="I4787" s="22" t="n">
        <v>18889.0529</v>
      </c>
      <c r="J4787" s="0" t="n">
        <v>73.19</v>
      </c>
      <c r="K4787" s="24" t="n">
        <v>120140.1391</v>
      </c>
      <c r="L4787" s="0" t="n">
        <v>465.4</v>
      </c>
      <c r="M4787" s="27" t="n">
        <v>258.14383132789</v>
      </c>
      <c r="N4787" s="26" t="n">
        <v>-0.305677755678857</v>
      </c>
    </row>
    <row r="4788" customFormat="false" ht="15" hidden="false" customHeight="false" outlineLevel="0" collapsed="false">
      <c r="A4788" s="29" t="n">
        <v>44876</v>
      </c>
      <c r="B4788" s="2" t="n">
        <v>47.75</v>
      </c>
      <c r="C4788" s="2" t="n">
        <v>11.63</v>
      </c>
      <c r="D4788" s="3" t="n">
        <v>258.94</v>
      </c>
      <c r="E4788" s="3" t="n">
        <v>235.27</v>
      </c>
      <c r="F4788" s="4" t="n">
        <v>23.67</v>
      </c>
      <c r="G4788" s="22" t="n">
        <v>12364.385</v>
      </c>
      <c r="H4788" s="22" t="n">
        <v>2736.1901</v>
      </c>
      <c r="I4788" s="22" t="n">
        <v>15100.5751</v>
      </c>
      <c r="J4788" s="0" t="n">
        <v>59.38</v>
      </c>
      <c r="K4788" s="24" t="n">
        <v>111668.7677</v>
      </c>
      <c r="L4788" s="0" t="n">
        <v>433.1</v>
      </c>
      <c r="M4788" s="27" t="n">
        <v>257.835990995151</v>
      </c>
      <c r="N4788" s="26" t="n">
        <v>-0.307840332738749</v>
      </c>
    </row>
    <row r="4789" customFormat="false" ht="15" hidden="false" customHeight="false" outlineLevel="0" collapsed="false">
      <c r="A4789" s="29" t="n">
        <v>44879</v>
      </c>
      <c r="B4789" s="2" t="n">
        <v>73.98</v>
      </c>
      <c r="C4789" s="2" t="n">
        <v>14.6</v>
      </c>
      <c r="D4789" s="3" t="n">
        <v>257.98</v>
      </c>
      <c r="E4789" s="3" t="n">
        <v>233.21</v>
      </c>
      <c r="F4789" s="4" t="n">
        <v>24.77</v>
      </c>
      <c r="G4789" s="22" t="n">
        <v>19085.3604</v>
      </c>
      <c r="H4789" s="22" t="n">
        <v>3404.866</v>
      </c>
      <c r="I4789" s="22" t="n">
        <v>22490.2264</v>
      </c>
      <c r="J4789" s="0" t="n">
        <v>88.58</v>
      </c>
      <c r="K4789" s="24" t="n">
        <v>115638.1306</v>
      </c>
      <c r="L4789" s="0" t="n">
        <v>449.88</v>
      </c>
      <c r="M4789" s="27" t="n">
        <v>257.042168133725</v>
      </c>
      <c r="N4789" s="26" t="n">
        <v>-0.793822861426691</v>
      </c>
    </row>
    <row r="4790" customFormat="false" ht="15" hidden="false" customHeight="false" outlineLevel="0" collapsed="false">
      <c r="A4790" s="29" t="n">
        <v>44880</v>
      </c>
      <c r="B4790" s="2" t="n">
        <v>86.29</v>
      </c>
      <c r="C4790" s="2" t="n">
        <v>27.65</v>
      </c>
      <c r="D4790" s="3" t="n">
        <v>258.36</v>
      </c>
      <c r="E4790" s="3" t="n">
        <v>231.76</v>
      </c>
      <c r="F4790" s="4" t="n">
        <v>26.6</v>
      </c>
      <c r="G4790" s="22" t="n">
        <v>22293.8844</v>
      </c>
      <c r="H4790" s="22" t="n">
        <v>6408.164</v>
      </c>
      <c r="I4790" s="22" t="n">
        <v>28702.0484</v>
      </c>
      <c r="J4790" s="0" t="n">
        <v>113.94</v>
      </c>
      <c r="K4790" s="24" t="n">
        <v>114110.8012</v>
      </c>
      <c r="L4790" s="0" t="n">
        <v>446.26</v>
      </c>
      <c r="M4790" s="27" t="n">
        <v>255.704748801147</v>
      </c>
      <c r="N4790" s="26" t="n">
        <v>-1.33741933257724</v>
      </c>
    </row>
    <row r="4791" customFormat="false" ht="15" hidden="false" customHeight="false" outlineLevel="0" collapsed="false">
      <c r="A4791" s="29" t="n">
        <v>44881</v>
      </c>
      <c r="B4791" s="2" t="n">
        <v>114.1</v>
      </c>
      <c r="C4791" s="2" t="n">
        <v>34.97</v>
      </c>
      <c r="D4791" s="3" t="n">
        <v>257.09</v>
      </c>
      <c r="E4791" s="3" t="n">
        <v>231.35</v>
      </c>
      <c r="F4791" s="4" t="n">
        <v>25.74</v>
      </c>
      <c r="G4791" s="22" t="n">
        <v>29333.969</v>
      </c>
      <c r="H4791" s="22" t="n">
        <v>8090.3095</v>
      </c>
      <c r="I4791" s="22" t="n">
        <v>37424.2785</v>
      </c>
      <c r="J4791" s="0" t="n">
        <v>149.07</v>
      </c>
      <c r="K4791" s="24" t="n">
        <v>122606.1813</v>
      </c>
      <c r="L4791" s="0" t="n">
        <v>484.16</v>
      </c>
      <c r="M4791" s="27" t="n">
        <v>253.234842407469</v>
      </c>
      <c r="N4791" s="26" t="n">
        <v>-2.46990639367868</v>
      </c>
    </row>
    <row r="4792" customFormat="false" ht="15" hidden="false" customHeight="false" outlineLevel="0" collapsed="false">
      <c r="A4792" s="29" t="n">
        <v>44882</v>
      </c>
      <c r="B4792" s="2" t="n">
        <v>97.51</v>
      </c>
      <c r="C4792" s="2" t="n">
        <v>15.84</v>
      </c>
      <c r="D4792" s="3" t="n">
        <v>257.1</v>
      </c>
      <c r="E4792" s="3" t="n">
        <v>231.74</v>
      </c>
      <c r="F4792" s="4" t="n">
        <v>25.36</v>
      </c>
      <c r="G4792" s="22" t="n">
        <v>25069.821</v>
      </c>
      <c r="H4792" s="22" t="n">
        <v>3670.7616</v>
      </c>
      <c r="I4792" s="22" t="n">
        <v>28740.5826</v>
      </c>
      <c r="J4792" s="0" t="n">
        <v>113.35</v>
      </c>
      <c r="K4792" s="24" t="n">
        <v>132457.711</v>
      </c>
      <c r="L4792" s="0" t="n">
        <v>524.32</v>
      </c>
      <c r="M4792" s="27" t="n">
        <v>252.62761481538</v>
      </c>
      <c r="N4792" s="26" t="n">
        <v>-0.607227592088691</v>
      </c>
    </row>
    <row r="4793" customFormat="false" ht="15" hidden="false" customHeight="false" outlineLevel="0" collapsed="false">
      <c r="A4793" s="29" t="n">
        <v>44883</v>
      </c>
      <c r="B4793" s="2" t="n">
        <v>52.15</v>
      </c>
      <c r="C4793" s="2" t="n">
        <v>12.72</v>
      </c>
      <c r="D4793" s="3" t="n">
        <v>254.87</v>
      </c>
      <c r="E4793" s="3" t="n">
        <v>232.83</v>
      </c>
      <c r="F4793" s="4" t="n">
        <v>22.04</v>
      </c>
      <c r="G4793" s="22" t="n">
        <v>13291.4705</v>
      </c>
      <c r="H4793" s="22" t="n">
        <v>2961.5976</v>
      </c>
      <c r="I4793" s="22" t="n">
        <v>16253.0681</v>
      </c>
      <c r="J4793" s="0" t="n">
        <v>64.87</v>
      </c>
      <c r="K4793" s="24" t="n">
        <v>133610.204</v>
      </c>
      <c r="L4793" s="0" t="n">
        <v>529.81</v>
      </c>
      <c r="M4793" s="27" t="n">
        <v>252.185130518488</v>
      </c>
      <c r="N4793" s="26" t="n">
        <v>-0.442484296892133</v>
      </c>
    </row>
    <row r="4794" customFormat="false" ht="15" hidden="false" customHeight="false" outlineLevel="0" collapsed="false">
      <c r="A4794" s="29" t="n">
        <v>44886</v>
      </c>
      <c r="B4794" s="2" t="n">
        <v>68.83</v>
      </c>
      <c r="C4794" s="2" t="n">
        <v>17.56</v>
      </c>
      <c r="D4794" s="3" t="n">
        <v>255.57</v>
      </c>
      <c r="E4794" s="3" t="n">
        <v>233.23</v>
      </c>
      <c r="F4794" s="4" t="n">
        <v>22.34</v>
      </c>
      <c r="G4794" s="22" t="n">
        <v>17590.8831</v>
      </c>
      <c r="H4794" s="22" t="n">
        <v>4095.5188</v>
      </c>
      <c r="I4794" s="22" t="n">
        <v>21686.4019</v>
      </c>
      <c r="J4794" s="0" t="n">
        <v>86.39</v>
      </c>
      <c r="K4794" s="24" t="n">
        <v>132806.3795</v>
      </c>
      <c r="L4794" s="0" t="n">
        <v>527.62</v>
      </c>
      <c r="M4794" s="27" t="n">
        <v>251.708387665365</v>
      </c>
      <c r="N4794" s="26" t="n">
        <v>-0.476742853122545</v>
      </c>
    </row>
    <row r="4795" customFormat="false" ht="15" hidden="false" customHeight="false" outlineLevel="0" collapsed="false">
      <c r="A4795" s="29" t="n">
        <v>44887</v>
      </c>
      <c r="B4795" s="2" t="n">
        <v>107.71</v>
      </c>
      <c r="C4795" s="2" t="n">
        <v>17.3</v>
      </c>
      <c r="D4795" s="3" t="n">
        <v>256.63</v>
      </c>
      <c r="E4795" s="3" t="n">
        <v>234.18</v>
      </c>
      <c r="F4795" s="4" t="n">
        <v>22.45</v>
      </c>
      <c r="G4795" s="22" t="n">
        <v>27641.6173</v>
      </c>
      <c r="H4795" s="22" t="n">
        <v>4051.314</v>
      </c>
      <c r="I4795" s="22" t="n">
        <v>31692.9313</v>
      </c>
      <c r="J4795" s="0" t="n">
        <v>125.01</v>
      </c>
      <c r="K4795" s="24" t="n">
        <v>135797.2624</v>
      </c>
      <c r="L4795" s="0" t="n">
        <v>538.69</v>
      </c>
      <c r="M4795" s="27" t="n">
        <v>252.087958566151</v>
      </c>
      <c r="N4795" s="26" t="n">
        <v>0.37957090078595</v>
      </c>
    </row>
    <row r="4796" customFormat="false" ht="15" hidden="false" customHeight="false" outlineLevel="0" collapsed="false">
      <c r="A4796" s="29" t="n">
        <v>44888</v>
      </c>
      <c r="B4796" s="2" t="n">
        <v>92.81</v>
      </c>
      <c r="C4796" s="2" t="n">
        <v>16.54</v>
      </c>
      <c r="D4796" s="3" t="n">
        <v>252.56</v>
      </c>
      <c r="E4796" s="3" t="n">
        <v>233.33</v>
      </c>
      <c r="F4796" s="4" t="n">
        <v>19.23</v>
      </c>
      <c r="G4796" s="22" t="n">
        <v>23440.0936</v>
      </c>
      <c r="H4796" s="22" t="n">
        <v>3859.2782</v>
      </c>
      <c r="I4796" s="22" t="n">
        <v>27299.3718</v>
      </c>
      <c r="J4796" s="0" t="n">
        <v>109.35</v>
      </c>
      <c r="K4796" s="24" t="n">
        <v>125672.3557</v>
      </c>
      <c r="L4796" s="0" t="n">
        <v>498.97</v>
      </c>
      <c r="M4796" s="27" t="n">
        <v>251.863550313646</v>
      </c>
      <c r="N4796" s="26" t="n">
        <v>-0.2244082525051</v>
      </c>
    </row>
    <row r="4797" customFormat="false" ht="15" hidden="false" customHeight="false" outlineLevel="0" collapsed="false">
      <c r="A4797" s="29" t="n">
        <v>44890</v>
      </c>
      <c r="B4797" s="2" t="n">
        <v>36.87</v>
      </c>
      <c r="C4797" s="2" t="n">
        <v>11.57</v>
      </c>
      <c r="D4797" s="3" t="n">
        <v>251.83</v>
      </c>
      <c r="E4797" s="3" t="n">
        <v>234.37</v>
      </c>
      <c r="F4797" s="4" t="n">
        <v>17.46</v>
      </c>
      <c r="G4797" s="22" t="n">
        <v>9284.9721</v>
      </c>
      <c r="H4797" s="22" t="n">
        <v>2711.6609</v>
      </c>
      <c r="I4797" s="22" t="n">
        <v>11996.633</v>
      </c>
      <c r="J4797" s="0" t="n">
        <v>48.44</v>
      </c>
      <c r="K4797" s="24" t="n">
        <v>108928.4061</v>
      </c>
      <c r="L4797" s="0" t="n">
        <v>434.06</v>
      </c>
      <c r="M4797" s="27" t="n">
        <v>250.952416946966</v>
      </c>
      <c r="N4797" s="26" t="n">
        <v>-0.911133366680218</v>
      </c>
    </row>
    <row r="4798" customFormat="false" ht="15" hidden="false" customHeight="false" outlineLevel="0" collapsed="false">
      <c r="A4798" s="29" t="n">
        <v>44893</v>
      </c>
      <c r="B4798" s="2" t="n">
        <v>55.22</v>
      </c>
      <c r="C4798" s="2" t="n">
        <v>13.87</v>
      </c>
      <c r="D4798" s="3" t="n">
        <v>254.53</v>
      </c>
      <c r="E4798" s="3" t="n">
        <v>228.53</v>
      </c>
      <c r="F4798" s="4" t="n">
        <v>26</v>
      </c>
      <c r="G4798" s="22" t="n">
        <v>14055.1466</v>
      </c>
      <c r="H4798" s="22" t="n">
        <v>3169.7111</v>
      </c>
      <c r="I4798" s="22" t="n">
        <v>17224.8577</v>
      </c>
      <c r="J4798" s="0" t="n">
        <v>69.09</v>
      </c>
      <c r="K4798" s="24" t="n">
        <v>109900.1957</v>
      </c>
      <c r="L4798" s="0" t="n">
        <v>438.28</v>
      </c>
      <c r="M4798" s="27" t="n">
        <v>250.75338984211</v>
      </c>
      <c r="N4798" s="26" t="n">
        <v>-0.199027104855816</v>
      </c>
    </row>
    <row r="4799" customFormat="false" ht="15" hidden="false" customHeight="false" outlineLevel="0" collapsed="false">
      <c r="A4799" s="29" t="n">
        <v>44894</v>
      </c>
      <c r="B4799" s="2" t="n">
        <v>96.71</v>
      </c>
      <c r="C4799" s="2" t="n">
        <v>25.86</v>
      </c>
      <c r="D4799" s="3" t="n">
        <v>254.74</v>
      </c>
      <c r="E4799" s="3" t="n">
        <v>225.82</v>
      </c>
      <c r="F4799" s="4" t="n">
        <v>28.92</v>
      </c>
      <c r="G4799" s="22" t="n">
        <v>24635.9054</v>
      </c>
      <c r="H4799" s="22" t="n">
        <v>5839.7052</v>
      </c>
      <c r="I4799" s="22" t="n">
        <v>30475.6106</v>
      </c>
      <c r="J4799" s="0" t="n">
        <v>122.57</v>
      </c>
      <c r="K4799" s="24" t="n">
        <v>118689.4044</v>
      </c>
      <c r="L4799" s="0" t="n">
        <v>474.46</v>
      </c>
      <c r="M4799" s="27" t="n">
        <v>250.156819120685</v>
      </c>
      <c r="N4799" s="26" t="n">
        <v>-0.596570721425479</v>
      </c>
    </row>
    <row r="4800" customFormat="false" ht="15" hidden="false" customHeight="false" outlineLevel="0" collapsed="false">
      <c r="A4800" s="29" t="n">
        <v>44895</v>
      </c>
      <c r="B4800" s="2" t="n">
        <v>139.01</v>
      </c>
      <c r="C4800" s="2" t="n">
        <v>19.23</v>
      </c>
      <c r="D4800" s="3" t="n">
        <v>254.88</v>
      </c>
      <c r="E4800" s="3" t="n">
        <v>225.01</v>
      </c>
      <c r="F4800" s="4" t="n">
        <v>29.87</v>
      </c>
      <c r="G4800" s="22" t="n">
        <v>35430.8688</v>
      </c>
      <c r="H4800" s="22" t="n">
        <v>4326.9423</v>
      </c>
      <c r="I4800" s="22" t="n">
        <v>39757.8111</v>
      </c>
      <c r="J4800" s="0" t="n">
        <v>158.24</v>
      </c>
      <c r="K4800" s="24" t="n">
        <v>126754.2842</v>
      </c>
      <c r="L4800" s="0" t="n">
        <v>507.69</v>
      </c>
      <c r="M4800" s="27" t="n">
        <v>249.668664342414</v>
      </c>
      <c r="N4800" s="26" t="n">
        <v>-0.488154778270882</v>
      </c>
    </row>
    <row r="4801" customFormat="false" ht="15" hidden="false" customHeight="false" outlineLevel="0" collapsed="false">
      <c r="A4801" s="29" t="n">
        <v>44896</v>
      </c>
      <c r="B4801" s="2" t="n">
        <v>124.36</v>
      </c>
      <c r="C4801" s="2" t="n">
        <v>17.27</v>
      </c>
      <c r="D4801" s="3" t="n">
        <v>253.57</v>
      </c>
      <c r="E4801" s="3" t="n">
        <v>225</v>
      </c>
      <c r="F4801" s="4" t="n">
        <v>28.57</v>
      </c>
      <c r="G4801" s="22" t="n">
        <v>31533.9652</v>
      </c>
      <c r="H4801" s="22" t="n">
        <v>3885.75</v>
      </c>
      <c r="I4801" s="22" t="n">
        <v>35419.7152</v>
      </c>
      <c r="J4801" s="0" t="n">
        <v>141.63</v>
      </c>
      <c r="K4801" s="24" t="n">
        <v>134874.6276</v>
      </c>
      <c r="L4801" s="0" t="n">
        <v>539.97</v>
      </c>
      <c r="M4801" s="27" t="n">
        <v>249.781705650314</v>
      </c>
      <c r="N4801" s="26" t="n">
        <v>0.113041307900204</v>
      </c>
    </row>
    <row r="4802" customFormat="false" ht="15" hidden="false" customHeight="false" outlineLevel="0" collapsed="false">
      <c r="A4802" s="29" t="n">
        <v>44897</v>
      </c>
      <c r="B4802" s="2" t="n">
        <v>61.58</v>
      </c>
      <c r="C4802" s="2" t="n">
        <v>8.3</v>
      </c>
      <c r="D4802" s="3" t="n">
        <v>249.93</v>
      </c>
      <c r="E4802" s="3" t="n">
        <v>224.56</v>
      </c>
      <c r="F4802" s="4" t="n">
        <v>25.37</v>
      </c>
      <c r="G4802" s="22" t="n">
        <v>15390.6894</v>
      </c>
      <c r="H4802" s="22" t="n">
        <v>1863.848</v>
      </c>
      <c r="I4802" s="22" t="n">
        <v>17254.5374</v>
      </c>
      <c r="J4802" s="0" t="n">
        <v>69.88</v>
      </c>
      <c r="K4802" s="24" t="n">
        <v>140132.532</v>
      </c>
      <c r="L4802" s="0" t="n">
        <v>561.41</v>
      </c>
      <c r="M4802" s="27" t="n">
        <v>249.608186530343</v>
      </c>
      <c r="N4802" s="26" t="n">
        <v>-0.173519119970649</v>
      </c>
    </row>
    <row r="4803" customFormat="false" ht="15" hidden="false" customHeight="false" outlineLevel="0" collapsed="false">
      <c r="A4803" s="29" t="n">
        <v>44900</v>
      </c>
      <c r="B4803" s="2" t="n">
        <v>78.94</v>
      </c>
      <c r="C4803" s="2" t="n">
        <v>23.35</v>
      </c>
      <c r="D4803" s="3" t="n">
        <v>243.31</v>
      </c>
      <c r="E4803" s="3" t="n">
        <v>221.11</v>
      </c>
      <c r="F4803" s="4" t="n">
        <v>22.2</v>
      </c>
      <c r="G4803" s="22" t="n">
        <v>19206.8914</v>
      </c>
      <c r="H4803" s="22" t="n">
        <v>5162.9185</v>
      </c>
      <c r="I4803" s="22" t="n">
        <v>24369.8099</v>
      </c>
      <c r="J4803" s="0" t="n">
        <v>102.29</v>
      </c>
      <c r="K4803" s="24" t="n">
        <v>147277.4842</v>
      </c>
      <c r="L4803" s="0" t="n">
        <v>594.61</v>
      </c>
      <c r="M4803" s="27" t="n">
        <v>247.687533341182</v>
      </c>
      <c r="N4803" s="26" t="n">
        <v>-1.92065318916158</v>
      </c>
    </row>
    <row r="4804" customFormat="false" ht="15" hidden="false" customHeight="false" outlineLevel="0" collapsed="false">
      <c r="A4804" s="29" t="n">
        <v>44901</v>
      </c>
      <c r="B4804" s="2" t="n">
        <v>83.37</v>
      </c>
      <c r="C4804" s="2" t="n">
        <v>35.4</v>
      </c>
      <c r="D4804" s="3" t="n">
        <v>242.65</v>
      </c>
      <c r="E4804" s="3" t="n">
        <v>219.14</v>
      </c>
      <c r="F4804" s="4" t="n">
        <v>23.51</v>
      </c>
      <c r="G4804" s="22" t="n">
        <v>20229.7305</v>
      </c>
      <c r="H4804" s="22" t="n">
        <v>7757.556</v>
      </c>
      <c r="I4804" s="22" t="n">
        <v>27987.2865</v>
      </c>
      <c r="J4804" s="0" t="n">
        <v>118.77</v>
      </c>
      <c r="K4804" s="24" t="n">
        <v>144789.1601</v>
      </c>
      <c r="L4804" s="0" t="n">
        <v>590.81</v>
      </c>
      <c r="M4804" s="27" t="n">
        <v>245.068905570319</v>
      </c>
      <c r="N4804" s="26" t="n">
        <v>-2.61862777086293</v>
      </c>
    </row>
    <row r="4805" customFormat="false" ht="15" hidden="false" customHeight="false" outlineLevel="0" collapsed="false">
      <c r="A4805" s="29" t="n">
        <v>44902</v>
      </c>
      <c r="B4805" s="2" t="n">
        <v>106.21</v>
      </c>
      <c r="C4805" s="2" t="n">
        <v>23.5</v>
      </c>
      <c r="D4805" s="3" t="n">
        <v>248.96</v>
      </c>
      <c r="E4805" s="3" t="n">
        <v>219.77</v>
      </c>
      <c r="F4805" s="4" t="n">
        <v>29.19</v>
      </c>
      <c r="G4805" s="22" t="n">
        <v>26442.0416</v>
      </c>
      <c r="H4805" s="22" t="n">
        <v>5164.595</v>
      </c>
      <c r="I4805" s="22" t="n">
        <v>31606.6366</v>
      </c>
      <c r="J4805" s="0" t="n">
        <v>129.71</v>
      </c>
      <c r="K4805" s="24" t="n">
        <v>136637.9856</v>
      </c>
      <c r="L4805" s="0" t="n">
        <v>562.28</v>
      </c>
      <c r="M4805" s="27" t="n">
        <v>243.007017144483</v>
      </c>
      <c r="N4805" s="26" t="n">
        <v>-2.06188842583555</v>
      </c>
    </row>
    <row r="4806" customFormat="false" ht="15" hidden="false" customHeight="false" outlineLevel="0" collapsed="false">
      <c r="A4806" s="29" t="n">
        <v>44903</v>
      </c>
      <c r="B4806" s="2" t="n">
        <v>96.54</v>
      </c>
      <c r="C4806" s="2" t="n">
        <v>17.42</v>
      </c>
      <c r="D4806" s="3" t="n">
        <v>247.28</v>
      </c>
      <c r="E4806" s="3" t="n">
        <v>220.55</v>
      </c>
      <c r="F4806" s="4" t="n">
        <v>26.73</v>
      </c>
      <c r="G4806" s="22" t="n">
        <v>23872.4112</v>
      </c>
      <c r="H4806" s="22" t="n">
        <v>3841.981</v>
      </c>
      <c r="I4806" s="22" t="n">
        <v>27714.3922</v>
      </c>
      <c r="J4806" s="0" t="n">
        <v>113.96</v>
      </c>
      <c r="K4806" s="24" t="n">
        <v>128932.6626</v>
      </c>
      <c r="L4806" s="0" t="n">
        <v>534.61</v>
      </c>
      <c r="M4806" s="27" t="n">
        <v>241.171438244702</v>
      </c>
      <c r="N4806" s="26" t="n">
        <v>-1.83557889978144</v>
      </c>
    </row>
    <row r="4807" customFormat="false" ht="15" hidden="false" customHeight="false" outlineLevel="0" collapsed="false">
      <c r="A4807" s="29" t="n">
        <v>44904</v>
      </c>
      <c r="B4807" s="2" t="n">
        <v>59.74</v>
      </c>
      <c r="C4807" s="2" t="n">
        <v>11.67</v>
      </c>
      <c r="D4807" s="3" t="n">
        <v>248.93</v>
      </c>
      <c r="E4807" s="3" t="n">
        <v>221.26</v>
      </c>
      <c r="F4807" s="4" t="n">
        <v>27.67</v>
      </c>
      <c r="G4807" s="22" t="n">
        <v>14871.0782</v>
      </c>
      <c r="H4807" s="22" t="n">
        <v>2582.1042</v>
      </c>
      <c r="I4807" s="22" t="n">
        <v>17453.1824</v>
      </c>
      <c r="J4807" s="0" t="n">
        <v>71.41</v>
      </c>
      <c r="K4807" s="24" t="n">
        <v>129131.3076</v>
      </c>
      <c r="L4807" s="0" t="n">
        <v>536.14</v>
      </c>
      <c r="M4807" s="27" t="n">
        <v>240.853709105831</v>
      </c>
      <c r="N4807" s="26" t="n">
        <v>-0.317729138871187</v>
      </c>
    </row>
    <row r="4808" customFormat="false" ht="15" hidden="false" customHeight="false" outlineLevel="0" collapsed="false">
      <c r="A4808" s="29" t="n">
        <v>44907</v>
      </c>
      <c r="B4808" s="2" t="n">
        <v>41.36</v>
      </c>
      <c r="C4808" s="2" t="n">
        <v>12.95</v>
      </c>
      <c r="D4808" s="3" t="n">
        <v>257.02</v>
      </c>
      <c r="E4808" s="3" t="n">
        <v>225.68</v>
      </c>
      <c r="F4808" s="4" t="n">
        <v>31.34</v>
      </c>
      <c r="G4808" s="22" t="n">
        <v>10630.3472</v>
      </c>
      <c r="H4808" s="22" t="n">
        <v>2922.556</v>
      </c>
      <c r="I4808" s="22" t="n">
        <v>13552.9032</v>
      </c>
      <c r="J4808" s="0" t="n">
        <v>54.31</v>
      </c>
      <c r="K4808" s="24" t="n">
        <v>118314.4009</v>
      </c>
      <c r="L4808" s="0" t="n">
        <v>488.16</v>
      </c>
      <c r="M4808" s="27" t="n">
        <v>242.3680778843</v>
      </c>
      <c r="N4808" s="26" t="n">
        <v>1.51436877846967</v>
      </c>
    </row>
    <row r="4809" customFormat="false" ht="15" hidden="false" customHeight="false" outlineLevel="0" collapsed="false">
      <c r="A4809" s="29" t="n">
        <v>44908</v>
      </c>
      <c r="B4809" s="2" t="n">
        <v>81.42</v>
      </c>
      <c r="C4809" s="2" t="n">
        <v>26.65</v>
      </c>
      <c r="D4809" s="3" t="n">
        <v>254.95</v>
      </c>
      <c r="E4809" s="3" t="n">
        <v>225.46</v>
      </c>
      <c r="F4809" s="4" t="n">
        <v>29.49</v>
      </c>
      <c r="G4809" s="22" t="n">
        <v>20758.029</v>
      </c>
      <c r="H4809" s="22" t="n">
        <v>6008.509</v>
      </c>
      <c r="I4809" s="22" t="n">
        <v>26766.538</v>
      </c>
      <c r="J4809" s="0" t="n">
        <v>108.07</v>
      </c>
      <c r="K4809" s="24" t="n">
        <v>117093.6524</v>
      </c>
      <c r="L4809" s="0" t="n">
        <v>477.46</v>
      </c>
      <c r="M4809" s="27" t="n">
        <v>245.242852594982</v>
      </c>
      <c r="N4809" s="26" t="n">
        <v>2.87477471068155</v>
      </c>
    </row>
    <row r="4810" customFormat="false" ht="15" hidden="false" customHeight="false" outlineLevel="0" collapsed="false">
      <c r="A4810" s="29" t="n">
        <v>44909</v>
      </c>
      <c r="B4810" s="2" t="n">
        <v>74.41</v>
      </c>
      <c r="C4810" s="2" t="n">
        <v>20.42</v>
      </c>
      <c r="D4810" s="3" t="n">
        <v>250.07</v>
      </c>
      <c r="E4810" s="3" t="n">
        <v>226.69</v>
      </c>
      <c r="F4810" s="4" t="n">
        <v>23.38</v>
      </c>
      <c r="G4810" s="22" t="n">
        <v>18607.7087</v>
      </c>
      <c r="H4810" s="22" t="n">
        <v>4629.0098</v>
      </c>
      <c r="I4810" s="22" t="n">
        <v>23236.7185</v>
      </c>
      <c r="J4810" s="0" t="n">
        <v>94.83</v>
      </c>
      <c r="K4810" s="24" t="n">
        <v>108723.7343</v>
      </c>
      <c r="L4810" s="0" t="n">
        <v>442.58</v>
      </c>
      <c r="M4810" s="27" t="n">
        <v>245.658941434317</v>
      </c>
      <c r="N4810" s="26" t="n">
        <v>0.416088839335174</v>
      </c>
    </row>
    <row r="4811" customFormat="false" ht="15" hidden="false" customHeight="false" outlineLevel="0" collapsed="false">
      <c r="A4811" s="29" t="n">
        <v>44910</v>
      </c>
      <c r="B4811" s="2" t="n">
        <v>67.49</v>
      </c>
      <c r="C4811" s="2" t="n">
        <v>15.06</v>
      </c>
      <c r="D4811" s="3" t="n">
        <v>254.3</v>
      </c>
      <c r="E4811" s="3" t="n">
        <v>228.51</v>
      </c>
      <c r="F4811" s="4" t="n">
        <v>25.79</v>
      </c>
      <c r="G4811" s="22" t="n">
        <v>17162.707</v>
      </c>
      <c r="H4811" s="22" t="n">
        <v>3441.3606</v>
      </c>
      <c r="I4811" s="22" t="n">
        <v>20604.0676</v>
      </c>
      <c r="J4811" s="0" t="n">
        <v>82.55</v>
      </c>
      <c r="K4811" s="24" t="n">
        <v>101613.4097</v>
      </c>
      <c r="L4811" s="0" t="n">
        <v>411.17</v>
      </c>
      <c r="M4811" s="27" t="n">
        <v>247.13235328453</v>
      </c>
      <c r="N4811" s="26" t="n">
        <v>1.47341185021259</v>
      </c>
    </row>
    <row r="4812" customFormat="false" ht="15" hidden="false" customHeight="false" outlineLevel="0" collapsed="false">
      <c r="A4812" s="29" t="n">
        <v>44911</v>
      </c>
      <c r="B4812" s="2" t="n">
        <v>49.54</v>
      </c>
      <c r="C4812" s="2" t="n">
        <v>7.22</v>
      </c>
      <c r="D4812" s="3" t="n">
        <v>262.83</v>
      </c>
      <c r="E4812" s="3" t="n">
        <v>235.45</v>
      </c>
      <c r="F4812" s="4" t="n">
        <v>27.38</v>
      </c>
      <c r="G4812" s="22" t="n">
        <v>13020.5982</v>
      </c>
      <c r="H4812" s="22" t="n">
        <v>1699.949</v>
      </c>
      <c r="I4812" s="22" t="n">
        <v>14720.5472</v>
      </c>
      <c r="J4812" s="0" t="n">
        <v>56.76</v>
      </c>
      <c r="K4812" s="24" t="n">
        <v>98880.7745</v>
      </c>
      <c r="L4812" s="0" t="n">
        <v>396.52</v>
      </c>
      <c r="M4812" s="27" t="n">
        <v>249.37146802179</v>
      </c>
      <c r="N4812" s="26" t="n">
        <v>2.23911473726002</v>
      </c>
    </row>
    <row r="4813" customFormat="false" ht="15" hidden="false" customHeight="false" outlineLevel="0" collapsed="false">
      <c r="A4813" s="29" t="n">
        <v>44914</v>
      </c>
      <c r="B4813" s="2" t="n">
        <v>43.55</v>
      </c>
      <c r="C4813" s="2" t="n">
        <v>18.77</v>
      </c>
      <c r="D4813" s="3" t="n">
        <v>263.83</v>
      </c>
      <c r="E4813" s="3" t="n">
        <v>238.57</v>
      </c>
      <c r="F4813" s="4" t="n">
        <v>25.26</v>
      </c>
      <c r="G4813" s="22" t="n">
        <v>11489.7965</v>
      </c>
      <c r="H4813" s="22" t="n">
        <v>4477.9589</v>
      </c>
      <c r="I4813" s="22" t="n">
        <v>15967.7554</v>
      </c>
      <c r="J4813" s="0" t="n">
        <v>62.32</v>
      </c>
      <c r="K4813" s="24" t="n">
        <v>101295.6267</v>
      </c>
      <c r="L4813" s="0" t="n">
        <v>404.53</v>
      </c>
      <c r="M4813" s="27" t="n">
        <v>250.40324994438</v>
      </c>
      <c r="N4813" s="26" t="n">
        <v>1.03178192259031</v>
      </c>
    </row>
    <row r="4814" customFormat="false" ht="15" hidden="false" customHeight="false" outlineLevel="0" collapsed="false">
      <c r="A4814" s="29" t="n">
        <v>44915</v>
      </c>
      <c r="B4814" s="2" t="n">
        <v>62.16</v>
      </c>
      <c r="C4814" s="2" t="n">
        <v>18.78</v>
      </c>
      <c r="D4814" s="3" t="n">
        <v>265.05</v>
      </c>
      <c r="E4814" s="3" t="n">
        <v>233.9</v>
      </c>
      <c r="F4814" s="4" t="n">
        <v>31.15</v>
      </c>
      <c r="G4814" s="22" t="n">
        <v>16475.508</v>
      </c>
      <c r="H4814" s="22" t="n">
        <v>4392.642</v>
      </c>
      <c r="I4814" s="22" t="n">
        <v>20868.15</v>
      </c>
      <c r="J4814" s="0" t="n">
        <v>80.94</v>
      </c>
      <c r="K4814" s="24" t="n">
        <v>95397.2387</v>
      </c>
      <c r="L4814" s="0" t="n">
        <v>377.4</v>
      </c>
      <c r="M4814" s="27" t="n">
        <v>252.774877318495</v>
      </c>
      <c r="N4814" s="26" t="n">
        <v>2.37162737411509</v>
      </c>
    </row>
    <row r="4815" customFormat="false" ht="15" hidden="false" customHeight="false" outlineLevel="0" collapsed="false">
      <c r="A4815" s="29" t="n">
        <v>44916</v>
      </c>
      <c r="B4815" s="2" t="n">
        <v>65.39</v>
      </c>
      <c r="C4815" s="2" t="n">
        <v>20.92</v>
      </c>
      <c r="D4815" s="3" t="n">
        <v>264.86</v>
      </c>
      <c r="E4815" s="3" t="n">
        <v>236.29</v>
      </c>
      <c r="F4815" s="4" t="n">
        <v>28.57</v>
      </c>
      <c r="G4815" s="22" t="n">
        <v>17319.1954</v>
      </c>
      <c r="H4815" s="22" t="n">
        <v>4943.1868</v>
      </c>
      <c r="I4815" s="22" t="n">
        <v>22262.3822</v>
      </c>
      <c r="J4815" s="0" t="n">
        <v>86.31</v>
      </c>
      <c r="K4815" s="24" t="n">
        <v>94422.9024</v>
      </c>
      <c r="L4815" s="0" t="n">
        <v>368.88</v>
      </c>
      <c r="M4815" s="27" t="n">
        <v>255.97186727391</v>
      </c>
      <c r="N4815" s="26" t="n">
        <v>3.19698995541521</v>
      </c>
    </row>
    <row r="4816" customFormat="false" ht="15" hidden="false" customHeight="false" outlineLevel="0" collapsed="false">
      <c r="A4816" s="29" t="n">
        <v>44917</v>
      </c>
      <c r="B4816" s="2" t="n">
        <v>64.66</v>
      </c>
      <c r="C4816" s="2" t="n">
        <v>15.24</v>
      </c>
      <c r="D4816" s="3" t="n">
        <v>265.21</v>
      </c>
      <c r="E4816" s="3" t="n">
        <v>241.81</v>
      </c>
      <c r="F4816" s="4" t="n">
        <v>23.4</v>
      </c>
      <c r="G4816" s="22" t="n">
        <v>17148.4786</v>
      </c>
      <c r="H4816" s="22" t="n">
        <v>3685.1844</v>
      </c>
      <c r="I4816" s="22" t="n">
        <v>20833.663</v>
      </c>
      <c r="J4816" s="0" t="n">
        <v>79.9</v>
      </c>
      <c r="K4816" s="24" t="n">
        <v>94652.4978</v>
      </c>
      <c r="L4816" s="0" t="n">
        <v>366.23</v>
      </c>
      <c r="M4816" s="27" t="n">
        <v>258.450967424842</v>
      </c>
      <c r="N4816" s="26" t="n">
        <v>2.47910015093211</v>
      </c>
    </row>
    <row r="4817" customFormat="false" ht="15" hidden="false" customHeight="false" outlineLevel="0" collapsed="false">
      <c r="A4817" s="29" t="n">
        <v>44918</v>
      </c>
      <c r="B4817" s="2" t="n">
        <v>46.1</v>
      </c>
      <c r="C4817" s="2" t="n">
        <v>5.78</v>
      </c>
      <c r="D4817" s="3" t="n">
        <v>271.95</v>
      </c>
      <c r="E4817" s="3" t="n">
        <v>245.47</v>
      </c>
      <c r="F4817" s="4" t="n">
        <v>26.48</v>
      </c>
      <c r="G4817" s="22" t="n">
        <v>12536.895</v>
      </c>
      <c r="H4817" s="22" t="n">
        <v>1418.8166</v>
      </c>
      <c r="I4817" s="22" t="n">
        <v>13955.7116</v>
      </c>
      <c r="J4817" s="0" t="n">
        <v>51.88</v>
      </c>
      <c r="K4817" s="24" t="n">
        <v>93887.6622</v>
      </c>
      <c r="L4817" s="0" t="n">
        <v>361.35</v>
      </c>
      <c r="M4817" s="27" t="n">
        <v>259.824718970527</v>
      </c>
      <c r="N4817" s="26" t="n">
        <v>1.37375154568491</v>
      </c>
    </row>
    <row r="4818" customFormat="false" ht="15" hidden="false" customHeight="false" outlineLevel="0" collapsed="false">
      <c r="A4818" s="29" t="n">
        <v>44922</v>
      </c>
      <c r="B4818" s="2" t="n">
        <v>42.39</v>
      </c>
      <c r="C4818" s="2" t="n">
        <v>20.66</v>
      </c>
      <c r="D4818" s="3" t="n">
        <v>280.04</v>
      </c>
      <c r="E4818" s="3" t="n">
        <v>245.64</v>
      </c>
      <c r="F4818" s="4" t="n">
        <v>34.4</v>
      </c>
      <c r="G4818" s="22" t="n">
        <v>11870.8956</v>
      </c>
      <c r="H4818" s="22" t="n">
        <v>5074.9224</v>
      </c>
      <c r="I4818" s="22" t="n">
        <v>16945.818</v>
      </c>
      <c r="J4818" s="0" t="n">
        <v>63.05</v>
      </c>
      <c r="K4818" s="24" t="n">
        <v>94865.7248</v>
      </c>
      <c r="L4818" s="0" t="n">
        <v>362.08</v>
      </c>
      <c r="M4818" s="27" t="n">
        <v>262.002112240389</v>
      </c>
      <c r="N4818" s="26" t="n">
        <v>2.17739326986163</v>
      </c>
    </row>
    <row r="4819" customFormat="false" ht="15" hidden="false" customHeight="false" outlineLevel="0" collapsed="false">
      <c r="A4819" s="29" t="n">
        <v>44923</v>
      </c>
      <c r="B4819" s="2" t="n">
        <v>52.74</v>
      </c>
      <c r="C4819" s="2" t="n">
        <v>22.43</v>
      </c>
      <c r="D4819" s="3" t="n">
        <v>279.41</v>
      </c>
      <c r="E4819" s="3" t="n">
        <v>247.28</v>
      </c>
      <c r="F4819" s="4" t="n">
        <v>32.13</v>
      </c>
      <c r="G4819" s="22" t="n">
        <v>14736.0834</v>
      </c>
      <c r="H4819" s="22" t="n">
        <v>5546.4904</v>
      </c>
      <c r="I4819" s="22" t="n">
        <v>20282.5738</v>
      </c>
      <c r="J4819" s="0" t="n">
        <v>75.17</v>
      </c>
      <c r="K4819" s="24" t="n">
        <v>94280.1486</v>
      </c>
      <c r="L4819" s="0" t="n">
        <v>356.31</v>
      </c>
      <c r="M4819" s="27" t="n">
        <v>264.601466700345</v>
      </c>
      <c r="N4819" s="26" t="n">
        <v>2.59935445995632</v>
      </c>
    </row>
    <row r="4820" customFormat="false" ht="15" hidden="false" customHeight="false" outlineLevel="0" collapsed="false">
      <c r="A4820" s="29" t="n">
        <v>44924</v>
      </c>
      <c r="B4820" s="2" t="n">
        <v>64.05</v>
      </c>
      <c r="C4820" s="2" t="n">
        <v>15.8</v>
      </c>
      <c r="D4820" s="3" t="n">
        <v>278.86</v>
      </c>
      <c r="E4820" s="3" t="n">
        <v>250.7</v>
      </c>
      <c r="F4820" s="4" t="n">
        <v>28.16</v>
      </c>
      <c r="G4820" s="22" t="n">
        <v>17860.983</v>
      </c>
      <c r="H4820" s="22" t="n">
        <v>3961.06</v>
      </c>
      <c r="I4820" s="22" t="n">
        <v>21822.043</v>
      </c>
      <c r="J4820" s="0" t="n">
        <v>79.85</v>
      </c>
      <c r="K4820" s="24" t="n">
        <v>93839.8094</v>
      </c>
      <c r="L4820" s="0" t="n">
        <v>349.85</v>
      </c>
      <c r="M4820" s="27" t="n">
        <v>268.228696298414</v>
      </c>
      <c r="N4820" s="26" t="n">
        <v>3.62722959806848</v>
      </c>
    </row>
    <row r="4821" customFormat="false" ht="15" hidden="false" customHeight="false" outlineLevel="0" collapsed="false">
      <c r="A4821" s="29" t="n">
        <v>44925</v>
      </c>
      <c r="B4821" s="2" t="n">
        <v>46.78</v>
      </c>
      <c r="C4821" s="2" t="n">
        <v>7.2</v>
      </c>
      <c r="D4821" s="3" t="n">
        <v>281.98</v>
      </c>
      <c r="E4821" s="3" t="n">
        <v>250.93</v>
      </c>
      <c r="F4821" s="4" t="n">
        <v>31.05</v>
      </c>
      <c r="G4821" s="22" t="n">
        <v>13191.0244</v>
      </c>
      <c r="H4821" s="22" t="n">
        <v>1806.696</v>
      </c>
      <c r="I4821" s="22" t="n">
        <v>14997.7204</v>
      </c>
      <c r="J4821" s="0" t="n">
        <v>53.98</v>
      </c>
      <c r="K4821" s="24" t="n">
        <v>88003.8668</v>
      </c>
      <c r="L4821" s="0" t="n">
        <v>323.93</v>
      </c>
      <c r="M4821" s="27" t="n">
        <v>271.67556817831</v>
      </c>
      <c r="N4821" s="26" t="n">
        <v>3.44687187989649</v>
      </c>
    </row>
    <row r="4822" customFormat="false" ht="15" hidden="false" customHeight="false" outlineLevel="0" collapsed="false">
      <c r="A4822" s="29" t="n">
        <v>44929</v>
      </c>
      <c r="B4822" s="2" t="n">
        <v>59.74</v>
      </c>
      <c r="C4822" s="2" t="n">
        <v>18.01</v>
      </c>
      <c r="D4822" s="3" t="n">
        <v>286.95</v>
      </c>
      <c r="E4822" s="3" t="n">
        <v>254.63</v>
      </c>
      <c r="F4822" s="4" t="n">
        <v>32.32</v>
      </c>
      <c r="G4822" s="22" t="n">
        <v>17142.393</v>
      </c>
      <c r="H4822" s="22" t="n">
        <v>4585.8863</v>
      </c>
      <c r="I4822" s="22" t="n">
        <v>21728.2793</v>
      </c>
      <c r="J4822" s="0" t="n">
        <v>77.75</v>
      </c>
      <c r="K4822" s="24" t="n">
        <v>95776.4345</v>
      </c>
      <c r="L4822" s="0" t="n">
        <v>349.8</v>
      </c>
      <c r="M4822" s="27" t="n">
        <v>273.803414808462</v>
      </c>
      <c r="N4822" s="26" t="n">
        <v>2.12784663015185</v>
      </c>
    </row>
    <row r="4823" customFormat="false" ht="15" hidden="false" customHeight="false" outlineLevel="0" collapsed="false">
      <c r="A4823" s="29" t="n">
        <v>44930</v>
      </c>
      <c r="B4823" s="2" t="n">
        <v>87.34</v>
      </c>
      <c r="C4823" s="2" t="n">
        <v>22.26</v>
      </c>
      <c r="D4823" s="3" t="n">
        <v>282.89</v>
      </c>
      <c r="E4823" s="3" t="n">
        <v>256.4</v>
      </c>
      <c r="F4823" s="4" t="n">
        <v>26.49</v>
      </c>
      <c r="G4823" s="22" t="n">
        <v>24707.6126</v>
      </c>
      <c r="H4823" s="22" t="n">
        <v>5707.464</v>
      </c>
      <c r="I4823" s="22" t="n">
        <v>30415.0766</v>
      </c>
      <c r="J4823" s="0" t="n">
        <v>109.6</v>
      </c>
      <c r="K4823" s="24" t="n">
        <v>109245.6931</v>
      </c>
      <c r="L4823" s="0" t="n">
        <v>396.35</v>
      </c>
      <c r="M4823" s="27" t="n">
        <v>275.629350573988</v>
      </c>
      <c r="N4823" s="26" t="n">
        <v>1.82593576552563</v>
      </c>
    </row>
    <row r="4824" customFormat="false" ht="15" hidden="false" customHeight="false" outlineLevel="0" collapsed="false">
      <c r="A4824" s="29" t="n">
        <v>44931</v>
      </c>
      <c r="B4824" s="2" t="n">
        <v>89.13</v>
      </c>
      <c r="C4824" s="2" t="n">
        <v>23.41</v>
      </c>
      <c r="D4824" s="3" t="n">
        <v>281.63</v>
      </c>
      <c r="E4824" s="3" t="n">
        <v>256.95</v>
      </c>
      <c r="F4824" s="4" t="n">
        <v>24.68</v>
      </c>
      <c r="G4824" s="22" t="n">
        <v>25101.6819</v>
      </c>
      <c r="H4824" s="22" t="n">
        <v>6015.1995</v>
      </c>
      <c r="I4824" s="22" t="n">
        <v>31116.8814</v>
      </c>
      <c r="J4824" s="0" t="n">
        <v>112.54</v>
      </c>
      <c r="K4824" s="24" t="n">
        <v>120080.0007</v>
      </c>
      <c r="L4824" s="0" t="n">
        <v>433.72</v>
      </c>
      <c r="M4824" s="27" t="n">
        <v>276.860649036245</v>
      </c>
      <c r="N4824" s="26" t="n">
        <v>1.23129846225697</v>
      </c>
    </row>
    <row r="4825" customFormat="false" ht="15" hidden="false" customHeight="false" outlineLevel="0" collapsed="false">
      <c r="A4825" s="29" t="n">
        <v>44932</v>
      </c>
      <c r="B4825" s="2" t="n">
        <v>76.24</v>
      </c>
      <c r="C4825" s="2" t="n">
        <v>8.68</v>
      </c>
      <c r="D4825" s="3" t="n">
        <v>282.99</v>
      </c>
      <c r="E4825" s="3" t="n">
        <v>259.34</v>
      </c>
      <c r="F4825" s="4" t="n">
        <v>23.65</v>
      </c>
      <c r="G4825" s="22" t="n">
        <v>21575.1576</v>
      </c>
      <c r="H4825" s="22" t="n">
        <v>2251.0712</v>
      </c>
      <c r="I4825" s="22" t="n">
        <v>23826.2288</v>
      </c>
      <c r="J4825" s="0" t="n">
        <v>84.92</v>
      </c>
      <c r="K4825" s="24" t="n">
        <v>122084.1865</v>
      </c>
      <c r="L4825" s="0" t="n">
        <v>438.79</v>
      </c>
      <c r="M4825" s="27" t="n">
        <v>278.229190501151</v>
      </c>
      <c r="N4825" s="26" t="n">
        <v>1.36854146490629</v>
      </c>
    </row>
    <row r="4826" customFormat="false" ht="15" hidden="false" customHeight="false" outlineLevel="0" collapsed="false">
      <c r="A4826" s="29" t="n">
        <v>44935</v>
      </c>
      <c r="B4826" s="2" t="n">
        <v>73.24</v>
      </c>
      <c r="C4826" s="2" t="n">
        <v>13.58</v>
      </c>
      <c r="D4826" s="3" t="n">
        <v>286.14</v>
      </c>
      <c r="E4826" s="3" t="n">
        <v>259.6</v>
      </c>
      <c r="F4826" s="4" t="n">
        <v>26.54</v>
      </c>
      <c r="G4826" s="22" t="n">
        <v>20956.8936</v>
      </c>
      <c r="H4826" s="22" t="n">
        <v>3525.368</v>
      </c>
      <c r="I4826" s="22" t="n">
        <v>24482.2616</v>
      </c>
      <c r="J4826" s="0" t="n">
        <v>86.82</v>
      </c>
      <c r="K4826" s="24" t="n">
        <v>131568.7277</v>
      </c>
      <c r="L4826" s="0" t="n">
        <v>471.63</v>
      </c>
      <c r="M4826" s="27" t="n">
        <v>278.965985412294</v>
      </c>
      <c r="N4826" s="26" t="n">
        <v>0.736794911142624</v>
      </c>
    </row>
    <row r="4827" customFormat="false" ht="15" hidden="false" customHeight="false" outlineLevel="0" collapsed="false">
      <c r="A4827" s="29" t="n">
        <v>44936</v>
      </c>
      <c r="B4827" s="2" t="n">
        <v>68.2</v>
      </c>
      <c r="C4827" s="2" t="n">
        <v>17.77</v>
      </c>
      <c r="D4827" s="3" t="n">
        <v>284.53</v>
      </c>
      <c r="E4827" s="3" t="n">
        <v>258.33</v>
      </c>
      <c r="F4827" s="4" t="n">
        <v>26.2</v>
      </c>
      <c r="G4827" s="22" t="n">
        <v>19404.946</v>
      </c>
      <c r="H4827" s="22" t="n">
        <v>4590.5241</v>
      </c>
      <c r="I4827" s="22" t="n">
        <v>23995.4701</v>
      </c>
      <c r="J4827" s="0" t="n">
        <v>85.97</v>
      </c>
      <c r="K4827" s="24" t="n">
        <v>133835.9185</v>
      </c>
      <c r="L4827" s="0" t="n">
        <v>479.85</v>
      </c>
      <c r="M4827" s="27" t="n">
        <v>278.911990205272</v>
      </c>
      <c r="N4827" s="26" t="n">
        <v>-0.0539952070211029</v>
      </c>
    </row>
    <row r="4828" customFormat="false" ht="15" hidden="false" customHeight="false" outlineLevel="0" collapsed="false">
      <c r="A4828" s="29" t="n">
        <v>44937</v>
      </c>
      <c r="B4828" s="2" t="n">
        <v>67.84</v>
      </c>
      <c r="C4828" s="2" t="n">
        <v>16.75</v>
      </c>
      <c r="D4828" s="3" t="n">
        <v>280.73</v>
      </c>
      <c r="E4828" s="3" t="n">
        <v>258.1</v>
      </c>
      <c r="F4828" s="4" t="n">
        <v>22.63</v>
      </c>
      <c r="G4828" s="22" t="n">
        <v>19044.7232</v>
      </c>
      <c r="H4828" s="22" t="n">
        <v>4323.175</v>
      </c>
      <c r="I4828" s="22" t="n">
        <v>23367.8982</v>
      </c>
      <c r="J4828" s="0" t="n">
        <v>84.59</v>
      </c>
      <c r="K4828" s="24" t="n">
        <v>126788.7401</v>
      </c>
      <c r="L4828" s="0" t="n">
        <v>454.84</v>
      </c>
      <c r="M4828" s="27" t="n">
        <v>278.754595242283</v>
      </c>
      <c r="N4828" s="26" t="n">
        <v>-0.157394962989372</v>
      </c>
    </row>
    <row r="4829" customFormat="false" ht="15" hidden="false" customHeight="false" outlineLevel="0" collapsed="false">
      <c r="A4829" s="29" t="n">
        <v>44938</v>
      </c>
      <c r="B4829" s="2" t="n">
        <v>87.88</v>
      </c>
      <c r="C4829" s="2" t="n">
        <v>17.11</v>
      </c>
      <c r="D4829" s="3" t="n">
        <v>277.49</v>
      </c>
      <c r="E4829" s="3" t="n">
        <v>257.01</v>
      </c>
      <c r="F4829" s="4" t="n">
        <v>20.48</v>
      </c>
      <c r="G4829" s="22" t="n">
        <v>24385.8212</v>
      </c>
      <c r="H4829" s="22" t="n">
        <v>4397.4411</v>
      </c>
      <c r="I4829" s="22" t="n">
        <v>28783.2623</v>
      </c>
      <c r="J4829" s="0" t="n">
        <v>104.99</v>
      </c>
      <c r="K4829" s="24" t="n">
        <v>124455.121</v>
      </c>
      <c r="L4829" s="0" t="n">
        <v>447.29</v>
      </c>
      <c r="M4829" s="27" t="n">
        <v>278.242574168884</v>
      </c>
      <c r="N4829" s="26" t="n">
        <v>-0.512021073399296</v>
      </c>
    </row>
    <row r="4830" customFormat="false" ht="15" hidden="false" customHeight="false" outlineLevel="0" collapsed="false">
      <c r="A4830" s="29" t="n">
        <v>44939</v>
      </c>
      <c r="B4830" s="2" t="n">
        <v>75.69</v>
      </c>
      <c r="C4830" s="2" t="n">
        <v>9.85</v>
      </c>
      <c r="D4830" s="3" t="n">
        <v>276.62</v>
      </c>
      <c r="E4830" s="3" t="n">
        <v>256.89</v>
      </c>
      <c r="F4830" s="4" t="n">
        <v>19.73</v>
      </c>
      <c r="G4830" s="22" t="n">
        <v>20937.3678</v>
      </c>
      <c r="H4830" s="22" t="n">
        <v>2530.3665</v>
      </c>
      <c r="I4830" s="22" t="n">
        <v>23467.7343</v>
      </c>
      <c r="J4830" s="0" t="n">
        <v>85.54</v>
      </c>
      <c r="K4830" s="24" t="n">
        <v>124096.6265</v>
      </c>
      <c r="L4830" s="0" t="n">
        <v>447.91</v>
      </c>
      <c r="M4830" s="27" t="n">
        <v>277.057057221317</v>
      </c>
      <c r="N4830" s="26" t="n">
        <v>-1.18551694756695</v>
      </c>
    </row>
    <row r="4831" customFormat="false" ht="15" hidden="false" customHeight="false" outlineLevel="0" collapsed="false">
      <c r="A4831" s="29" t="n">
        <v>44942</v>
      </c>
      <c r="B4831" s="2" t="n">
        <v>66.79</v>
      </c>
      <c r="C4831" s="2" t="n">
        <v>12.27</v>
      </c>
      <c r="D4831" s="3" t="n">
        <v>277.43</v>
      </c>
      <c r="E4831" s="3" t="n">
        <v>256.55</v>
      </c>
      <c r="F4831" s="4" t="n">
        <v>20.88</v>
      </c>
      <c r="G4831" s="22" t="n">
        <v>18529.5497</v>
      </c>
      <c r="H4831" s="22" t="n">
        <v>3147.8685</v>
      </c>
      <c r="I4831" s="22" t="n">
        <v>21677.4182</v>
      </c>
      <c r="J4831" s="0" t="n">
        <v>79.06</v>
      </c>
      <c r="K4831" s="24" t="n">
        <v>121291.7831</v>
      </c>
      <c r="L4831" s="0" t="n">
        <v>440.15</v>
      </c>
      <c r="M4831" s="27" t="n">
        <v>275.569199363853</v>
      </c>
      <c r="N4831" s="26" t="n">
        <v>-1.4878578574635</v>
      </c>
    </row>
    <row r="4832" customFormat="false" ht="15" hidden="false" customHeight="false" outlineLevel="0" collapsed="false">
      <c r="A4832" s="29" t="n">
        <v>44943</v>
      </c>
      <c r="B4832" s="2" t="n">
        <v>71.26</v>
      </c>
      <c r="C4832" s="2" t="n">
        <v>16.03</v>
      </c>
      <c r="D4832" s="3" t="n">
        <v>276.66</v>
      </c>
      <c r="E4832" s="3" t="n">
        <v>254.53</v>
      </c>
      <c r="F4832" s="4" t="n">
        <v>22.13</v>
      </c>
      <c r="G4832" s="22" t="n">
        <v>19714.7916</v>
      </c>
      <c r="H4832" s="22" t="n">
        <v>4080.1159</v>
      </c>
      <c r="I4832" s="22" t="n">
        <v>23794.9075</v>
      </c>
      <c r="J4832" s="0" t="n">
        <v>87.29</v>
      </c>
      <c r="K4832" s="24" t="n">
        <v>121091.2205</v>
      </c>
      <c r="L4832" s="0" t="n">
        <v>441.47</v>
      </c>
      <c r="M4832" s="27" t="n">
        <v>274.290938229098</v>
      </c>
      <c r="N4832" s="26" t="n">
        <v>-1.27826113475498</v>
      </c>
    </row>
    <row r="4833" customFormat="false" ht="15" hidden="false" customHeight="false" outlineLevel="0" collapsed="false">
      <c r="A4833" s="29" t="n">
        <v>44944</v>
      </c>
      <c r="B4833" s="2" t="n">
        <v>79.77</v>
      </c>
      <c r="C4833" s="2" t="n">
        <v>19.21</v>
      </c>
      <c r="D4833" s="3" t="n">
        <v>274.08</v>
      </c>
      <c r="E4833" s="3" t="n">
        <v>253.86</v>
      </c>
      <c r="F4833" s="4" t="n">
        <v>20.22</v>
      </c>
      <c r="G4833" s="22" t="n">
        <v>21863.3616</v>
      </c>
      <c r="H4833" s="22" t="n">
        <v>4876.6506</v>
      </c>
      <c r="I4833" s="22" t="n">
        <v>26740.0122</v>
      </c>
      <c r="J4833" s="0" t="n">
        <v>98.98</v>
      </c>
      <c r="K4833" s="24" t="n">
        <v>124463.3345</v>
      </c>
      <c r="L4833" s="0" t="n">
        <v>455.86</v>
      </c>
      <c r="M4833" s="27" t="n">
        <v>273.029733909534</v>
      </c>
      <c r="N4833" s="26" t="n">
        <v>-1.26120431956468</v>
      </c>
    </row>
    <row r="4834" customFormat="false" ht="15" hidden="false" customHeight="false" outlineLevel="0" collapsed="false">
      <c r="A4834" s="29" t="n">
        <v>44945</v>
      </c>
      <c r="B4834" s="2" t="n">
        <v>92.99</v>
      </c>
      <c r="C4834" s="2" t="n">
        <v>12.51</v>
      </c>
      <c r="D4834" s="3" t="n">
        <v>271.51</v>
      </c>
      <c r="E4834" s="3" t="n">
        <v>255.69</v>
      </c>
      <c r="F4834" s="4" t="n">
        <v>15.82</v>
      </c>
      <c r="G4834" s="22" t="n">
        <v>25247.7149</v>
      </c>
      <c r="H4834" s="22" t="n">
        <v>3198.6819</v>
      </c>
      <c r="I4834" s="22" t="n">
        <v>28446.3968</v>
      </c>
      <c r="J4834" s="0" t="n">
        <v>105.5</v>
      </c>
      <c r="K4834" s="24" t="n">
        <v>124126.469</v>
      </c>
      <c r="L4834" s="0" t="n">
        <v>456.37</v>
      </c>
      <c r="M4834" s="27" t="n">
        <v>271.986478076999</v>
      </c>
      <c r="N4834" s="26" t="n">
        <v>-1.04325583253467</v>
      </c>
    </row>
    <row r="4835" customFormat="false" ht="15" hidden="false" customHeight="false" outlineLevel="0" collapsed="false">
      <c r="A4835" s="29" t="n">
        <v>44946</v>
      </c>
      <c r="B4835" s="2" t="n">
        <v>85.36</v>
      </c>
      <c r="C4835" s="2" t="n">
        <v>10.34</v>
      </c>
      <c r="D4835" s="3" t="n">
        <v>271.72</v>
      </c>
      <c r="E4835" s="3" t="n">
        <v>256.43</v>
      </c>
      <c r="F4835" s="4" t="n">
        <v>15.29</v>
      </c>
      <c r="G4835" s="22" t="n">
        <v>23194.0192</v>
      </c>
      <c r="H4835" s="22" t="n">
        <v>2651.4862</v>
      </c>
      <c r="I4835" s="22" t="n">
        <v>25845.5054</v>
      </c>
      <c r="J4835" s="0" t="n">
        <v>95.7</v>
      </c>
      <c r="K4835" s="24" t="n">
        <v>126504.2401</v>
      </c>
      <c r="L4835" s="0" t="n">
        <v>466.53</v>
      </c>
      <c r="M4835" s="27" t="n">
        <v>271.159925621075</v>
      </c>
      <c r="N4835" s="26" t="n">
        <v>-0.826552455924173</v>
      </c>
    </row>
    <row r="4836" customFormat="false" ht="15" hidden="false" customHeight="false" outlineLevel="0" collapsed="false">
      <c r="A4836" s="29" t="n">
        <v>44949</v>
      </c>
      <c r="B4836" s="2" t="n">
        <v>48.55</v>
      </c>
      <c r="C4836" s="2" t="n">
        <v>15.96</v>
      </c>
      <c r="D4836" s="3" t="n">
        <v>271.44</v>
      </c>
      <c r="E4836" s="3" t="n">
        <v>254.49</v>
      </c>
      <c r="F4836" s="4" t="n">
        <v>16.95</v>
      </c>
      <c r="G4836" s="22" t="n">
        <v>13178.412</v>
      </c>
      <c r="H4836" s="22" t="n">
        <v>4061.6604</v>
      </c>
      <c r="I4836" s="22" t="n">
        <v>17240.0724</v>
      </c>
      <c r="J4836" s="0" t="n">
        <v>64.51</v>
      </c>
      <c r="K4836" s="24" t="n">
        <v>122066.8943</v>
      </c>
      <c r="L4836" s="0" t="n">
        <v>451.98</v>
      </c>
      <c r="M4836" s="27" t="n">
        <v>270.071450727908</v>
      </c>
      <c r="N4836" s="26" t="n">
        <v>-1.08847489316645</v>
      </c>
    </row>
    <row r="4837" customFormat="false" ht="15" hidden="false" customHeight="false" outlineLevel="0" collapsed="false">
      <c r="A4837" s="29" t="n">
        <v>44950</v>
      </c>
      <c r="B4837" s="2" t="n">
        <v>87.63</v>
      </c>
      <c r="C4837" s="2" t="n">
        <v>22.97</v>
      </c>
      <c r="D4837" s="3" t="n">
        <v>269.64</v>
      </c>
      <c r="E4837" s="3" t="n">
        <v>252.39</v>
      </c>
      <c r="F4837" s="4" t="n">
        <v>17.25</v>
      </c>
      <c r="G4837" s="22" t="n">
        <v>23628.5532</v>
      </c>
      <c r="H4837" s="22" t="n">
        <v>5797.3983</v>
      </c>
      <c r="I4837" s="22" t="n">
        <v>29425.9515</v>
      </c>
      <c r="J4837" s="0" t="n">
        <v>110.6</v>
      </c>
      <c r="K4837" s="24" t="n">
        <v>127697.9383</v>
      </c>
      <c r="L4837" s="0" t="n">
        <v>475.29</v>
      </c>
      <c r="M4837" s="27" t="n">
        <v>268.673732458078</v>
      </c>
      <c r="N4837" s="26" t="n">
        <v>-1.39771826983008</v>
      </c>
    </row>
    <row r="4838" customFormat="false" ht="15" hidden="false" customHeight="false" outlineLevel="0" collapsed="false">
      <c r="A4838" s="29" t="n">
        <v>44951</v>
      </c>
      <c r="B4838" s="2" t="n">
        <v>84.78</v>
      </c>
      <c r="C4838" s="2" t="n">
        <v>28.38</v>
      </c>
      <c r="D4838" s="3" t="n">
        <v>268.28</v>
      </c>
      <c r="E4838" s="3" t="n">
        <v>251.8</v>
      </c>
      <c r="F4838" s="4" t="n">
        <v>16.48</v>
      </c>
      <c r="G4838" s="22" t="n">
        <v>22744.7784</v>
      </c>
      <c r="H4838" s="22" t="n">
        <v>7146.084</v>
      </c>
      <c r="I4838" s="22" t="n">
        <v>29890.8624</v>
      </c>
      <c r="J4838" s="0" t="n">
        <v>113.16</v>
      </c>
      <c r="K4838" s="24" t="n">
        <v>130848.7885</v>
      </c>
      <c r="L4838" s="0" t="n">
        <v>489.47</v>
      </c>
      <c r="M4838" s="27" t="n">
        <v>267.327494024149</v>
      </c>
      <c r="N4838" s="26" t="n">
        <v>-1.34623843392967</v>
      </c>
    </row>
    <row r="4839" customFormat="false" ht="15" hidden="false" customHeight="false" outlineLevel="0" collapsed="false">
      <c r="A4839" s="29" t="n">
        <v>44952</v>
      </c>
      <c r="B4839" s="2" t="n">
        <v>77.28</v>
      </c>
      <c r="C4839" s="2" t="n">
        <v>16.66</v>
      </c>
      <c r="D4839" s="3" t="n">
        <v>268.75</v>
      </c>
      <c r="E4839" s="3" t="n">
        <v>251.48</v>
      </c>
      <c r="F4839" s="4" t="n">
        <v>17.27</v>
      </c>
      <c r="G4839" s="22" t="n">
        <v>20769</v>
      </c>
      <c r="H4839" s="22" t="n">
        <v>4189.6568</v>
      </c>
      <c r="I4839" s="22" t="n">
        <v>24958.6568</v>
      </c>
      <c r="J4839" s="0" t="n">
        <v>93.94</v>
      </c>
      <c r="K4839" s="24" t="n">
        <v>127361.0485</v>
      </c>
      <c r="L4839" s="0" t="n">
        <v>477.91</v>
      </c>
      <c r="M4839" s="27" t="n">
        <v>266.495885208512</v>
      </c>
      <c r="N4839" s="26" t="n">
        <v>-0.831608815636514</v>
      </c>
    </row>
    <row r="4840" customFormat="false" ht="15" hidden="false" customHeight="false" outlineLevel="0" collapsed="false">
      <c r="A4840" s="29" t="n">
        <v>44953</v>
      </c>
      <c r="B4840" s="2" t="n">
        <v>74.61</v>
      </c>
      <c r="C4840" s="2" t="n">
        <v>14.74</v>
      </c>
      <c r="D4840" s="3" t="n">
        <v>267.76</v>
      </c>
      <c r="E4840" s="3" t="n">
        <v>250.54</v>
      </c>
      <c r="F4840" s="4" t="n">
        <v>17.22</v>
      </c>
      <c r="G4840" s="22" t="n">
        <v>19977.5736</v>
      </c>
      <c r="H4840" s="22" t="n">
        <v>3692.9596</v>
      </c>
      <c r="I4840" s="22" t="n">
        <v>23670.5332</v>
      </c>
      <c r="J4840" s="0" t="n">
        <v>89.35</v>
      </c>
      <c r="K4840" s="24" t="n">
        <v>125186.0763</v>
      </c>
      <c r="L4840" s="0" t="n">
        <v>471.56</v>
      </c>
      <c r="M4840" s="27" t="n">
        <v>265.472212019679</v>
      </c>
      <c r="N4840" s="26" t="n">
        <v>-1.02367318883267</v>
      </c>
    </row>
    <row r="4841" customFormat="false" ht="15" hidden="false" customHeight="false" outlineLevel="0" collapsed="false">
      <c r="A4841" s="29" t="n">
        <v>44956</v>
      </c>
      <c r="B4841" s="2" t="n">
        <v>40.26</v>
      </c>
      <c r="C4841" s="2" t="n">
        <v>13.41</v>
      </c>
      <c r="D4841" s="3" t="n">
        <v>268.1</v>
      </c>
      <c r="E4841" s="3" t="n">
        <v>251.52</v>
      </c>
      <c r="F4841" s="4" t="n">
        <v>16.58</v>
      </c>
      <c r="G4841" s="22" t="n">
        <v>10793.706</v>
      </c>
      <c r="H4841" s="22" t="n">
        <v>3372.8832</v>
      </c>
      <c r="I4841" s="22" t="n">
        <v>14166.5892</v>
      </c>
      <c r="J4841" s="0" t="n">
        <v>53.67</v>
      </c>
      <c r="K4841" s="24" t="n">
        <v>122112.5931</v>
      </c>
      <c r="L4841" s="0" t="n">
        <v>460.72</v>
      </c>
      <c r="M4841" s="27" t="n">
        <v>265.047302266018</v>
      </c>
      <c r="N4841" s="26" t="n">
        <v>-0.424909753660984</v>
      </c>
    </row>
    <row r="4842" customFormat="false" ht="15" hidden="false" customHeight="false" outlineLevel="0" collapsed="false">
      <c r="A4842" s="29" t="n">
        <v>44957</v>
      </c>
      <c r="B4842" s="2" t="n">
        <v>82.68</v>
      </c>
      <c r="C4842" s="2" t="n">
        <v>10.62</v>
      </c>
      <c r="D4842" s="3" t="n">
        <v>266.09</v>
      </c>
      <c r="E4842" s="3" t="n">
        <v>252.92</v>
      </c>
      <c r="F4842" s="4" t="n">
        <v>13.17</v>
      </c>
      <c r="G4842" s="22" t="n">
        <v>22000.3212</v>
      </c>
      <c r="H4842" s="22" t="n">
        <v>2686.0104</v>
      </c>
      <c r="I4842" s="22" t="n">
        <v>24686.3316</v>
      </c>
      <c r="J4842" s="0" t="n">
        <v>93.3</v>
      </c>
      <c r="K4842" s="24" t="n">
        <v>117372.9732</v>
      </c>
      <c r="L4842" s="0" t="n">
        <v>443.42</v>
      </c>
      <c r="M4842" s="27" t="n">
        <v>264.699321636372</v>
      </c>
      <c r="N4842" s="26" t="n">
        <v>-0.347980629646543</v>
      </c>
    </row>
    <row r="4843" customFormat="false" ht="15" hidden="false" customHeight="false" outlineLevel="0" collapsed="false">
      <c r="A4843" s="29" t="n">
        <v>44958</v>
      </c>
      <c r="B4843" s="2" t="n">
        <v>74.24</v>
      </c>
      <c r="C4843" s="2" t="n">
        <v>11.92</v>
      </c>
      <c r="D4843" s="3" t="n">
        <v>265.07</v>
      </c>
      <c r="E4843" s="3" t="n">
        <v>252.78</v>
      </c>
      <c r="F4843" s="4" t="n">
        <v>12.29</v>
      </c>
      <c r="G4843" s="22" t="n">
        <v>19678.7968</v>
      </c>
      <c r="H4843" s="22" t="n">
        <v>3013.1376</v>
      </c>
      <c r="I4843" s="22" t="n">
        <v>22691.9344</v>
      </c>
      <c r="J4843" s="0" t="n">
        <v>86.16</v>
      </c>
      <c r="K4843" s="24" t="n">
        <v>110174.0452</v>
      </c>
      <c r="L4843" s="0" t="n">
        <v>416.42</v>
      </c>
      <c r="M4843" s="27" t="n">
        <v>264.5743364872</v>
      </c>
      <c r="N4843" s="26" t="n">
        <v>-0.124985149171437</v>
      </c>
    </row>
    <row r="4844" customFormat="false" ht="15" hidden="false" customHeight="false" outlineLevel="0" collapsed="false">
      <c r="A4844" s="29" t="n">
        <v>44959</v>
      </c>
      <c r="B4844" s="2" t="n">
        <v>107.43</v>
      </c>
      <c r="C4844" s="2" t="n">
        <v>18.64</v>
      </c>
      <c r="D4844" s="3" t="n">
        <v>265.1</v>
      </c>
      <c r="E4844" s="3" t="n">
        <v>253.66</v>
      </c>
      <c r="F4844" s="4" t="n">
        <v>11.44</v>
      </c>
      <c r="G4844" s="22" t="n">
        <v>28479.693</v>
      </c>
      <c r="H4844" s="22" t="n">
        <v>4728.2224</v>
      </c>
      <c r="I4844" s="22" t="n">
        <v>33207.9154</v>
      </c>
      <c r="J4844" s="0" t="n">
        <v>126.07</v>
      </c>
      <c r="K4844" s="24" t="n">
        <v>118423.3038</v>
      </c>
      <c r="L4844" s="0" t="n">
        <v>448.55</v>
      </c>
      <c r="M4844" s="27" t="n">
        <v>264.013607847509</v>
      </c>
      <c r="N4844" s="26" t="n">
        <v>-0.560728639691831</v>
      </c>
    </row>
    <row r="4845" customFormat="false" ht="15" hidden="false" customHeight="false" outlineLevel="0" collapsed="false">
      <c r="A4845" s="29" t="n">
        <v>44960</v>
      </c>
      <c r="B4845" s="2" t="n">
        <v>49.18</v>
      </c>
      <c r="C4845" s="2" t="n">
        <v>13.15</v>
      </c>
      <c r="D4845" s="3" t="n">
        <v>264.74</v>
      </c>
      <c r="E4845" s="3" t="n">
        <v>251.61</v>
      </c>
      <c r="F4845" s="4" t="n">
        <v>13.13</v>
      </c>
      <c r="G4845" s="22" t="n">
        <v>13019.9132</v>
      </c>
      <c r="H4845" s="22" t="n">
        <v>3308.6715</v>
      </c>
      <c r="I4845" s="22" t="n">
        <v>16328.5847</v>
      </c>
      <c r="J4845" s="0" t="n">
        <v>62.33</v>
      </c>
      <c r="K4845" s="24" t="n">
        <v>111081.3553</v>
      </c>
      <c r="L4845" s="0" t="n">
        <v>421.53</v>
      </c>
      <c r="M4845" s="27" t="n">
        <v>263.519453656917</v>
      </c>
      <c r="N4845" s="26" t="n">
        <v>-0.494154190592099</v>
      </c>
    </row>
    <row r="4846" customFormat="false" ht="15" hidden="false" customHeight="false" outlineLevel="0" collapsed="false">
      <c r="A4846" s="29" t="n">
        <v>44963</v>
      </c>
      <c r="B4846" s="2" t="n">
        <v>63.11</v>
      </c>
      <c r="C4846" s="2" t="n">
        <v>10.3</v>
      </c>
      <c r="D4846" s="3" t="n">
        <v>266.57</v>
      </c>
      <c r="E4846" s="3" t="n">
        <v>253.72</v>
      </c>
      <c r="F4846" s="4" t="n">
        <v>12.85</v>
      </c>
      <c r="G4846" s="22" t="n">
        <v>16823.2327</v>
      </c>
      <c r="H4846" s="22" t="n">
        <v>2613.316</v>
      </c>
      <c r="I4846" s="22" t="n">
        <v>19436.5487</v>
      </c>
      <c r="J4846" s="0" t="n">
        <v>73.41</v>
      </c>
      <c r="K4846" s="24" t="n">
        <v>116351.3148</v>
      </c>
      <c r="L4846" s="0" t="n">
        <v>441.27</v>
      </c>
      <c r="M4846" s="27" t="n">
        <v>263.673748045414</v>
      </c>
      <c r="N4846" s="26" t="n">
        <v>0.154294388497874</v>
      </c>
    </row>
    <row r="4847" customFormat="false" ht="15" hidden="false" customHeight="false" outlineLevel="0" collapsed="false">
      <c r="A4847" s="29" t="n">
        <v>44964</v>
      </c>
      <c r="B4847" s="2" t="n">
        <v>66.77</v>
      </c>
      <c r="C4847" s="2" t="n">
        <v>15.65</v>
      </c>
      <c r="D4847" s="3" t="n">
        <v>266.72</v>
      </c>
      <c r="E4847" s="3" t="n">
        <v>257.33</v>
      </c>
      <c r="F4847" s="4" t="n">
        <v>9.39000000000004</v>
      </c>
      <c r="G4847" s="22" t="n">
        <v>17808.8944</v>
      </c>
      <c r="H4847" s="22" t="n">
        <v>4027.2145</v>
      </c>
      <c r="I4847" s="22" t="n">
        <v>21836.1089</v>
      </c>
      <c r="J4847" s="0" t="n">
        <v>82.42</v>
      </c>
      <c r="K4847" s="24" t="n">
        <v>113501.0921</v>
      </c>
      <c r="L4847" s="0" t="n">
        <v>430.39</v>
      </c>
      <c r="M4847" s="27" t="n">
        <v>263.716843095797</v>
      </c>
      <c r="N4847" s="26" t="n">
        <v>0.0430950503825329</v>
      </c>
    </row>
    <row r="4848" customFormat="false" ht="15" hidden="false" customHeight="false" outlineLevel="0" collapsed="false">
      <c r="A4848" s="29" t="n">
        <v>44965</v>
      </c>
      <c r="B4848" s="2" t="n">
        <v>68.12</v>
      </c>
      <c r="C4848" s="2" t="n">
        <v>23.85</v>
      </c>
      <c r="D4848" s="3" t="n">
        <v>267.2</v>
      </c>
      <c r="E4848" s="3" t="n">
        <v>253.16</v>
      </c>
      <c r="F4848" s="4" t="n">
        <v>14.04</v>
      </c>
      <c r="G4848" s="22" t="n">
        <v>18201.664</v>
      </c>
      <c r="H4848" s="22" t="n">
        <v>6037.866</v>
      </c>
      <c r="I4848" s="22" t="n">
        <v>24239.53</v>
      </c>
      <c r="J4848" s="0" t="n">
        <v>91.97</v>
      </c>
      <c r="K4848" s="24" t="n">
        <v>115048.6877</v>
      </c>
      <c r="L4848" s="0" t="n">
        <v>436.2</v>
      </c>
      <c r="M4848" s="27" t="n">
        <v>263.752149701972</v>
      </c>
      <c r="N4848" s="26" t="n">
        <v>0.0353066061746858</v>
      </c>
    </row>
    <row r="4849" customFormat="false" ht="15" hidden="false" customHeight="false" outlineLevel="0" collapsed="false">
      <c r="A4849" s="29" t="n">
        <v>44966</v>
      </c>
      <c r="B4849" s="2" t="n">
        <v>71.1</v>
      </c>
      <c r="C4849" s="2" t="n">
        <v>12.49</v>
      </c>
      <c r="D4849" s="3" t="n">
        <v>269.29</v>
      </c>
      <c r="E4849" s="3" t="n">
        <v>254.01</v>
      </c>
      <c r="F4849" s="4" t="n">
        <v>15.28</v>
      </c>
      <c r="G4849" s="22" t="n">
        <v>19146.519</v>
      </c>
      <c r="H4849" s="22" t="n">
        <v>3172.5849</v>
      </c>
      <c r="I4849" s="22" t="n">
        <v>22319.1039</v>
      </c>
      <c r="J4849" s="0" t="n">
        <v>83.59</v>
      </c>
      <c r="K4849" s="24" t="n">
        <v>104159.8762</v>
      </c>
      <c r="L4849" s="0" t="n">
        <v>393.72</v>
      </c>
      <c r="M4849" s="27" t="n">
        <v>264.553175353043</v>
      </c>
      <c r="N4849" s="26" t="n">
        <v>0.801025651071257</v>
      </c>
    </row>
    <row r="4850" customFormat="false" ht="15" hidden="false" customHeight="false" outlineLevel="0" collapsed="false">
      <c r="A4850" s="29" t="n">
        <v>44967</v>
      </c>
      <c r="B4850" s="2" t="n">
        <v>53.27</v>
      </c>
      <c r="C4850" s="2" t="n">
        <v>8.94</v>
      </c>
      <c r="D4850" s="3" t="n">
        <v>269.66</v>
      </c>
      <c r="E4850" s="3" t="n">
        <v>254.29</v>
      </c>
      <c r="F4850" s="4" t="n">
        <v>15.37</v>
      </c>
      <c r="G4850" s="22" t="n">
        <v>14364.7882</v>
      </c>
      <c r="H4850" s="22" t="n">
        <v>2273.3526</v>
      </c>
      <c r="I4850" s="22" t="n">
        <v>16638.1408</v>
      </c>
      <c r="J4850" s="0" t="n">
        <v>62.21</v>
      </c>
      <c r="K4850" s="24" t="n">
        <v>104469.4323</v>
      </c>
      <c r="L4850" s="0" t="n">
        <v>393.6</v>
      </c>
      <c r="M4850" s="27" t="n">
        <v>265.420305640244</v>
      </c>
      <c r="N4850" s="26" t="n">
        <v>0.867130287201064</v>
      </c>
    </row>
    <row r="4851" customFormat="false" ht="15" hidden="false" customHeight="false" outlineLevel="0" collapsed="false">
      <c r="A4851" s="29" t="n">
        <v>44970</v>
      </c>
      <c r="B4851" s="2" t="n">
        <v>79.51</v>
      </c>
      <c r="C4851" s="2" t="n">
        <v>11.55</v>
      </c>
      <c r="D4851" s="3" t="n">
        <v>269.95</v>
      </c>
      <c r="E4851" s="3" t="n">
        <v>256.21</v>
      </c>
      <c r="F4851" s="4" t="n">
        <v>13.74</v>
      </c>
      <c r="G4851" s="22" t="n">
        <v>21463.7245</v>
      </c>
      <c r="H4851" s="22" t="n">
        <v>2959.2255</v>
      </c>
      <c r="I4851" s="22" t="n">
        <v>24422.95</v>
      </c>
      <c r="J4851" s="0" t="n">
        <v>91.06</v>
      </c>
      <c r="K4851" s="24" t="n">
        <v>109455.8336</v>
      </c>
      <c r="L4851" s="0" t="n">
        <v>411.25</v>
      </c>
      <c r="M4851" s="27" t="n">
        <v>266.154002674772</v>
      </c>
      <c r="N4851" s="26" t="n">
        <v>0.73369703452812</v>
      </c>
    </row>
    <row r="4852" customFormat="false" ht="15" hidden="false" customHeight="false" outlineLevel="0" collapsed="false">
      <c r="A4852" s="29" t="n">
        <v>44971</v>
      </c>
      <c r="B4852" s="2" t="n">
        <v>64.31</v>
      </c>
      <c r="C4852" s="2" t="n">
        <v>23.78</v>
      </c>
      <c r="D4852" s="3" t="n">
        <v>272.06</v>
      </c>
      <c r="E4852" s="3" t="n">
        <v>258.78</v>
      </c>
      <c r="F4852" s="4" t="n">
        <v>13.28</v>
      </c>
      <c r="G4852" s="22" t="n">
        <v>17496.1786</v>
      </c>
      <c r="H4852" s="22" t="n">
        <v>6153.7884</v>
      </c>
      <c r="I4852" s="22" t="n">
        <v>23649.967</v>
      </c>
      <c r="J4852" s="0" t="n">
        <v>88.09</v>
      </c>
      <c r="K4852" s="24" t="n">
        <v>111269.6917</v>
      </c>
      <c r="L4852" s="0" t="n">
        <v>416.92</v>
      </c>
      <c r="M4852" s="27" t="n">
        <v>266.884994003646</v>
      </c>
      <c r="N4852" s="26" t="n">
        <v>0.730991328873756</v>
      </c>
    </row>
    <row r="4853" customFormat="false" ht="15" hidden="false" customHeight="false" outlineLevel="0" collapsed="false">
      <c r="A4853" s="29" t="n">
        <v>44972</v>
      </c>
      <c r="B4853" s="2" t="n">
        <v>61.34</v>
      </c>
      <c r="C4853" s="2" t="n">
        <v>18.61</v>
      </c>
      <c r="D4853" s="3" t="n">
        <v>275.67</v>
      </c>
      <c r="E4853" s="3" t="n">
        <v>261.19</v>
      </c>
      <c r="F4853" s="4" t="n">
        <v>14.48</v>
      </c>
      <c r="G4853" s="22" t="n">
        <v>16909.5978</v>
      </c>
      <c r="H4853" s="22" t="n">
        <v>4860.7459</v>
      </c>
      <c r="I4853" s="22" t="n">
        <v>21770.3437</v>
      </c>
      <c r="J4853" s="0" t="n">
        <v>79.95</v>
      </c>
      <c r="K4853" s="24" t="n">
        <v>108800.5054</v>
      </c>
      <c r="L4853" s="0" t="n">
        <v>404.9</v>
      </c>
      <c r="M4853" s="27" t="n">
        <v>268.709571252161</v>
      </c>
      <c r="N4853" s="26" t="n">
        <v>1.82457724851531</v>
      </c>
    </row>
    <row r="4854" customFormat="false" ht="15" hidden="false" customHeight="false" outlineLevel="0" collapsed="false">
      <c r="A4854" s="29" t="n">
        <v>44973</v>
      </c>
      <c r="B4854" s="2" t="n">
        <v>73.92</v>
      </c>
      <c r="C4854" s="2" t="n">
        <v>9.6</v>
      </c>
      <c r="D4854" s="3" t="n">
        <v>279.55</v>
      </c>
      <c r="E4854" s="3" t="n">
        <v>262.64</v>
      </c>
      <c r="F4854" s="4" t="n">
        <v>16.91</v>
      </c>
      <c r="G4854" s="22" t="n">
        <v>20664.336</v>
      </c>
      <c r="H4854" s="22" t="n">
        <v>2521.344</v>
      </c>
      <c r="I4854" s="22" t="n">
        <v>23185.68</v>
      </c>
      <c r="J4854" s="0" t="n">
        <v>83.52</v>
      </c>
      <c r="K4854" s="24" t="n">
        <v>109667.0815</v>
      </c>
      <c r="L4854" s="0" t="n">
        <v>404.83</v>
      </c>
      <c r="M4854" s="27" t="n">
        <v>270.896626979226</v>
      </c>
      <c r="N4854" s="26" t="n">
        <v>2.18705572706477</v>
      </c>
    </row>
    <row r="4855" customFormat="false" ht="15" hidden="false" customHeight="false" outlineLevel="0" collapsed="false">
      <c r="A4855" s="29" t="n">
        <v>44974</v>
      </c>
      <c r="B4855" s="2" t="n">
        <v>40.14</v>
      </c>
      <c r="C4855" s="2" t="n">
        <v>10.23</v>
      </c>
      <c r="D4855" s="3" t="n">
        <v>281.04</v>
      </c>
      <c r="E4855" s="3" t="n">
        <v>265.89</v>
      </c>
      <c r="F4855" s="4" t="n">
        <v>15.15</v>
      </c>
      <c r="G4855" s="22" t="n">
        <v>11280.9456</v>
      </c>
      <c r="H4855" s="22" t="n">
        <v>2720.0547</v>
      </c>
      <c r="I4855" s="22" t="n">
        <v>14001.0003</v>
      </c>
      <c r="J4855" s="0" t="n">
        <v>50.37</v>
      </c>
      <c r="K4855" s="24" t="n">
        <v>107029.941</v>
      </c>
      <c r="L4855" s="0" t="n">
        <v>392.99</v>
      </c>
      <c r="M4855" s="27" t="n">
        <v>272.347746762004</v>
      </c>
      <c r="N4855" s="26" t="n">
        <v>1.45111978277833</v>
      </c>
    </row>
    <row r="4856" customFormat="false" ht="15" hidden="false" customHeight="false" outlineLevel="0" collapsed="false">
      <c r="A4856" s="29" t="n">
        <v>44977</v>
      </c>
      <c r="B4856" s="2" t="n">
        <v>40.13</v>
      </c>
      <c r="C4856" s="2" t="n">
        <v>13.07</v>
      </c>
      <c r="D4856" s="3" t="n">
        <v>282.89</v>
      </c>
      <c r="E4856" s="3" t="n">
        <v>268.05</v>
      </c>
      <c r="F4856" s="4" t="n">
        <v>14.84</v>
      </c>
      <c r="G4856" s="22" t="n">
        <v>11352.3757</v>
      </c>
      <c r="H4856" s="22" t="n">
        <v>3503.4135</v>
      </c>
      <c r="I4856" s="22" t="n">
        <v>14855.7892</v>
      </c>
      <c r="J4856" s="0" t="n">
        <v>53.2</v>
      </c>
      <c r="K4856" s="24" t="n">
        <v>97462.7802</v>
      </c>
      <c r="L4856" s="0" t="n">
        <v>355.13</v>
      </c>
      <c r="M4856" s="27" t="n">
        <v>274.442542730831</v>
      </c>
      <c r="N4856" s="26" t="n">
        <v>2.09479596882682</v>
      </c>
    </row>
    <row r="4857" customFormat="false" ht="15" hidden="false" customHeight="false" outlineLevel="0" collapsed="false">
      <c r="A4857" s="29" t="n">
        <v>44978</v>
      </c>
      <c r="B4857" s="2" t="n">
        <v>69.31</v>
      </c>
      <c r="C4857" s="2" t="n">
        <v>21.57</v>
      </c>
      <c r="D4857" s="3" t="n">
        <v>287.2</v>
      </c>
      <c r="E4857" s="3" t="n">
        <v>270.84</v>
      </c>
      <c r="F4857" s="4" t="n">
        <v>16.36</v>
      </c>
      <c r="G4857" s="22" t="n">
        <v>19905.832</v>
      </c>
      <c r="H4857" s="22" t="n">
        <v>5842.0188</v>
      </c>
      <c r="I4857" s="22" t="n">
        <v>25747.8508</v>
      </c>
      <c r="J4857" s="0" t="n">
        <v>90.88</v>
      </c>
      <c r="K4857" s="24" t="n">
        <v>99560.664</v>
      </c>
      <c r="L4857" s="0" t="n">
        <v>357.92</v>
      </c>
      <c r="M4857" s="27" t="n">
        <v>278.164573088959</v>
      </c>
      <c r="N4857" s="26" t="n">
        <v>3.72203035812748</v>
      </c>
    </row>
    <row r="4858" customFormat="false" ht="15" hidden="false" customHeight="false" outlineLevel="0" collapsed="false">
      <c r="A4858" s="29" t="n">
        <v>44979</v>
      </c>
      <c r="B4858" s="2" t="n">
        <v>60.13</v>
      </c>
      <c r="C4858" s="2" t="n">
        <v>13.07</v>
      </c>
      <c r="D4858" s="3" t="n">
        <v>287.91</v>
      </c>
      <c r="E4858" s="3" t="n">
        <v>273.64</v>
      </c>
      <c r="F4858" s="4" t="n">
        <v>14.27</v>
      </c>
      <c r="G4858" s="22" t="n">
        <v>17312.0283</v>
      </c>
      <c r="H4858" s="22" t="n">
        <v>3576.4748</v>
      </c>
      <c r="I4858" s="22" t="n">
        <v>20888.5031</v>
      </c>
      <c r="J4858" s="0" t="n">
        <v>73.2</v>
      </c>
      <c r="K4858" s="24" t="n">
        <v>98678.8234</v>
      </c>
      <c r="L4858" s="0" t="n">
        <v>351.17</v>
      </c>
      <c r="M4858" s="27" t="n">
        <v>281.000152063103</v>
      </c>
      <c r="N4858" s="26" t="n">
        <v>2.83557897414488</v>
      </c>
    </row>
    <row r="4859" customFormat="false" ht="15" hidden="false" customHeight="false" outlineLevel="0" collapsed="false">
      <c r="A4859" s="29" t="n">
        <v>44980</v>
      </c>
      <c r="B4859" s="2" t="n">
        <v>80.21</v>
      </c>
      <c r="C4859" s="2" t="n">
        <v>12.75</v>
      </c>
      <c r="D4859" s="3" t="n">
        <v>287.91</v>
      </c>
      <c r="E4859" s="3" t="n">
        <v>275.87</v>
      </c>
      <c r="F4859" s="4" t="n">
        <v>12.04</v>
      </c>
      <c r="G4859" s="22" t="n">
        <v>23093.2611</v>
      </c>
      <c r="H4859" s="22" t="n">
        <v>3517.3425</v>
      </c>
      <c r="I4859" s="22" t="n">
        <v>26610.6036</v>
      </c>
      <c r="J4859" s="0" t="n">
        <v>92.96</v>
      </c>
      <c r="K4859" s="24" t="n">
        <v>102103.747</v>
      </c>
      <c r="L4859" s="0" t="n">
        <v>360.61</v>
      </c>
      <c r="M4859" s="27" t="n">
        <v>283.141751476665</v>
      </c>
      <c r="N4859" s="26" t="n">
        <v>2.14159941356121</v>
      </c>
    </row>
    <row r="4860" customFormat="false" ht="15" hidden="false" customHeight="false" outlineLevel="0" collapsed="false">
      <c r="A4860" s="29" t="n">
        <v>44981</v>
      </c>
      <c r="B4860" s="2" t="n">
        <v>63.6</v>
      </c>
      <c r="C4860" s="2" t="n">
        <v>6.7</v>
      </c>
      <c r="D4860" s="3" t="n">
        <v>287.28</v>
      </c>
      <c r="E4860" s="3" t="n">
        <v>277.08</v>
      </c>
      <c r="F4860" s="4" t="n">
        <v>10.2</v>
      </c>
      <c r="G4860" s="22" t="n">
        <v>18271.008</v>
      </c>
      <c r="H4860" s="22" t="n">
        <v>1856.436</v>
      </c>
      <c r="I4860" s="22" t="n">
        <v>20127.444</v>
      </c>
      <c r="J4860" s="0" t="n">
        <v>70.3</v>
      </c>
      <c r="K4860" s="24" t="n">
        <v>108230.1907</v>
      </c>
      <c r="L4860" s="0" t="n">
        <v>380.54</v>
      </c>
      <c r="M4860" s="27" t="n">
        <v>284.412126714669</v>
      </c>
      <c r="N4860" s="26" t="n">
        <v>1.27037523800408</v>
      </c>
    </row>
    <row r="4861" customFormat="false" ht="15" hidden="false" customHeight="false" outlineLevel="0" collapsed="false">
      <c r="A4861" s="29" t="n">
        <v>44984</v>
      </c>
      <c r="B4861" s="2" t="n">
        <v>47.84</v>
      </c>
      <c r="C4861" s="2" t="n">
        <v>8.63</v>
      </c>
      <c r="D4861" s="3" t="n">
        <v>288.34</v>
      </c>
      <c r="E4861" s="3" t="n">
        <v>279.25</v>
      </c>
      <c r="F4861" s="4" t="n">
        <v>9.08999999999998</v>
      </c>
      <c r="G4861" s="22" t="n">
        <v>13794.1856</v>
      </c>
      <c r="H4861" s="22" t="n">
        <v>2409.9275</v>
      </c>
      <c r="I4861" s="22" t="n">
        <v>16204.1131</v>
      </c>
      <c r="J4861" s="0" t="n">
        <v>56.47</v>
      </c>
      <c r="K4861" s="24" t="n">
        <v>109578.5146</v>
      </c>
      <c r="L4861" s="0" t="n">
        <v>383.81</v>
      </c>
      <c r="M4861" s="27" t="n">
        <v>285.501979104244</v>
      </c>
      <c r="N4861" s="26" t="n">
        <v>1.08985238957564</v>
      </c>
    </row>
    <row r="4862" customFormat="false" ht="15" hidden="false" customHeight="false" outlineLevel="0" collapsed="false">
      <c r="A4862" s="29" t="n">
        <v>44985</v>
      </c>
      <c r="B4862" s="2" t="n">
        <v>54.77</v>
      </c>
      <c r="C4862" s="2" t="n">
        <v>12.91</v>
      </c>
      <c r="D4862" s="3" t="n">
        <v>288.95</v>
      </c>
      <c r="E4862" s="3" t="n">
        <v>279.25</v>
      </c>
      <c r="F4862" s="4" t="n">
        <v>9.69999999999999</v>
      </c>
      <c r="G4862" s="22" t="n">
        <v>15825.7915</v>
      </c>
      <c r="H4862" s="22" t="n">
        <v>3605.1175</v>
      </c>
      <c r="I4862" s="22" t="n">
        <v>19430.909</v>
      </c>
      <c r="J4862" s="0" t="n">
        <v>67.68</v>
      </c>
      <c r="K4862" s="24" t="n">
        <v>103261.5728</v>
      </c>
      <c r="L4862" s="0" t="n">
        <v>360.61</v>
      </c>
      <c r="M4862" s="27" t="n">
        <v>286.352493829899</v>
      </c>
      <c r="N4862" s="26" t="n">
        <v>0.850514725655103</v>
      </c>
    </row>
    <row r="4863" customFormat="false" ht="15" hidden="false" customHeight="false" outlineLevel="0" collapsed="false">
      <c r="A4863" s="29" t="n">
        <v>44986</v>
      </c>
      <c r="B4863" s="2" t="n">
        <v>71.61</v>
      </c>
      <c r="C4863" s="2" t="n">
        <v>12.48</v>
      </c>
      <c r="D4863" s="3" t="n">
        <v>287.83</v>
      </c>
      <c r="E4863" s="3" t="n">
        <v>276.43</v>
      </c>
      <c r="F4863" s="4" t="n">
        <v>11.4</v>
      </c>
      <c r="G4863" s="22" t="n">
        <v>20611.5063</v>
      </c>
      <c r="H4863" s="22" t="n">
        <v>3449.8464</v>
      </c>
      <c r="I4863" s="22" t="n">
        <v>24061.3527</v>
      </c>
      <c r="J4863" s="0" t="n">
        <v>84.09</v>
      </c>
      <c r="K4863" s="24" t="n">
        <v>106434.4224</v>
      </c>
      <c r="L4863" s="0" t="n">
        <v>371.5</v>
      </c>
      <c r="M4863" s="27" t="n">
        <v>286.499118169583</v>
      </c>
      <c r="N4863" s="26" t="n">
        <v>0.146624339683342</v>
      </c>
    </row>
    <row r="4864" customFormat="false" ht="15" hidden="false" customHeight="false" outlineLevel="0" collapsed="false">
      <c r="A4864" s="29" t="n">
        <v>44987</v>
      </c>
      <c r="B4864" s="2" t="n">
        <v>77.08</v>
      </c>
      <c r="C4864" s="2" t="n">
        <v>9.22</v>
      </c>
      <c r="D4864" s="3" t="n">
        <v>288.5</v>
      </c>
      <c r="E4864" s="3" t="n">
        <v>277.58</v>
      </c>
      <c r="F4864" s="4" t="n">
        <v>10.92</v>
      </c>
      <c r="G4864" s="22" t="n">
        <v>22237.58</v>
      </c>
      <c r="H4864" s="22" t="n">
        <v>2559.2876</v>
      </c>
      <c r="I4864" s="22" t="n">
        <v>24796.8676</v>
      </c>
      <c r="J4864" s="0" t="n">
        <v>86.3</v>
      </c>
      <c r="K4864" s="24" t="n">
        <v>104620.6864</v>
      </c>
      <c r="L4864" s="0" t="n">
        <v>364.84</v>
      </c>
      <c r="M4864" s="27" t="n">
        <v>286.757719548295</v>
      </c>
      <c r="N4864" s="26" t="n">
        <v>0.258601378712399</v>
      </c>
    </row>
    <row r="4865" customFormat="false" ht="15" hidden="false" customHeight="false" outlineLevel="0" collapsed="false">
      <c r="A4865" s="29" t="n">
        <v>44988</v>
      </c>
      <c r="B4865" s="2" t="n">
        <v>54.89</v>
      </c>
      <c r="C4865" s="2" t="n">
        <v>10.24</v>
      </c>
      <c r="D4865" s="3" t="n">
        <v>289.32</v>
      </c>
      <c r="E4865" s="3" t="n">
        <v>276.86</v>
      </c>
      <c r="F4865" s="4" t="n">
        <v>12.46</v>
      </c>
      <c r="G4865" s="22" t="n">
        <v>15880.7748</v>
      </c>
      <c r="H4865" s="22" t="n">
        <v>2835.0464</v>
      </c>
      <c r="I4865" s="22" t="n">
        <v>18715.8212</v>
      </c>
      <c r="J4865" s="0" t="n">
        <v>65.13</v>
      </c>
      <c r="K4865" s="24" t="n">
        <v>103209.0636</v>
      </c>
      <c r="L4865" s="0" t="n">
        <v>359.67</v>
      </c>
      <c r="M4865" s="27" t="n">
        <v>286.954885311536</v>
      </c>
      <c r="N4865" s="26" t="n">
        <v>0.197165763240378</v>
      </c>
    </row>
    <row r="4866" customFormat="false" ht="15" hidden="false" customHeight="false" outlineLevel="0" collapsed="false">
      <c r="A4866" s="29" t="n">
        <v>44991</v>
      </c>
      <c r="B4866" s="2" t="n">
        <v>52.99</v>
      </c>
      <c r="C4866" s="2" t="n">
        <v>14.15</v>
      </c>
      <c r="D4866" s="3" t="n">
        <v>290.2</v>
      </c>
      <c r="E4866" s="3" t="n">
        <v>276.47</v>
      </c>
      <c r="F4866" s="4" t="n">
        <v>13.73</v>
      </c>
      <c r="G4866" s="22" t="n">
        <v>15377.698</v>
      </c>
      <c r="H4866" s="22" t="n">
        <v>3912.0505</v>
      </c>
      <c r="I4866" s="22" t="n">
        <v>19289.7485</v>
      </c>
      <c r="J4866" s="0" t="n">
        <v>67.14</v>
      </c>
      <c r="K4866" s="24" t="n">
        <v>106294.699</v>
      </c>
      <c r="L4866" s="0" t="n">
        <v>370.34</v>
      </c>
      <c r="M4866" s="27" t="n">
        <v>287.019222876276</v>
      </c>
      <c r="N4866" s="26" t="n">
        <v>0.0643375647403559</v>
      </c>
    </row>
    <row r="4867" customFormat="false" ht="15" hidden="false" customHeight="false" outlineLevel="0" collapsed="false">
      <c r="A4867" s="29" t="n">
        <v>44992</v>
      </c>
      <c r="B4867" s="2" t="n">
        <v>72.62</v>
      </c>
      <c r="C4867" s="2" t="n">
        <v>16.04</v>
      </c>
      <c r="D4867" s="3" t="n">
        <v>287.93</v>
      </c>
      <c r="E4867" s="3" t="n">
        <v>277.49</v>
      </c>
      <c r="F4867" s="4" t="n">
        <v>10.44</v>
      </c>
      <c r="G4867" s="22" t="n">
        <v>20909.4766</v>
      </c>
      <c r="H4867" s="22" t="n">
        <v>4450.9396</v>
      </c>
      <c r="I4867" s="22" t="n">
        <v>25360.4162</v>
      </c>
      <c r="J4867" s="0" t="n">
        <v>88.66</v>
      </c>
      <c r="K4867" s="24" t="n">
        <v>112224.2062</v>
      </c>
      <c r="L4867" s="0" t="n">
        <v>391.32</v>
      </c>
      <c r="M4867" s="27" t="n">
        <v>286.783722273331</v>
      </c>
      <c r="N4867" s="26" t="n">
        <v>-0.235500602944683</v>
      </c>
    </row>
    <row r="4868" customFormat="false" ht="15" hidden="false" customHeight="false" outlineLevel="0" collapsed="false">
      <c r="A4868" s="29" t="n">
        <v>44993</v>
      </c>
      <c r="B4868" s="2" t="n">
        <v>121.29</v>
      </c>
      <c r="C4868" s="2" t="n">
        <v>20.6</v>
      </c>
      <c r="D4868" s="3" t="n">
        <v>284.78</v>
      </c>
      <c r="E4868" s="3" t="n">
        <v>278.12</v>
      </c>
      <c r="F4868" s="4" t="n">
        <v>6.65999999999997</v>
      </c>
      <c r="G4868" s="22" t="n">
        <v>34540.9662</v>
      </c>
      <c r="H4868" s="22" t="n">
        <v>5729.272</v>
      </c>
      <c r="I4868" s="22" t="n">
        <v>40270.2382</v>
      </c>
      <c r="J4868" s="0" t="n">
        <v>141.89</v>
      </c>
      <c r="K4868" s="24" t="n">
        <v>128433.0917</v>
      </c>
      <c r="L4868" s="0" t="n">
        <v>449.12</v>
      </c>
      <c r="M4868" s="27" t="n">
        <v>285.966093026363</v>
      </c>
      <c r="N4868" s="26" t="n">
        <v>-0.817629246968579</v>
      </c>
    </row>
    <row r="4869" customFormat="false" ht="15" hidden="false" customHeight="false" outlineLevel="0" collapsed="false">
      <c r="A4869" s="29" t="n">
        <v>44994</v>
      </c>
      <c r="B4869" s="2" t="n">
        <v>61.04</v>
      </c>
      <c r="C4869" s="2" t="n">
        <v>10.89</v>
      </c>
      <c r="D4869" s="3" t="n">
        <v>284.6</v>
      </c>
      <c r="E4869" s="3" t="n">
        <v>276.05</v>
      </c>
      <c r="F4869" s="4" t="n">
        <v>8.55000000000001</v>
      </c>
      <c r="G4869" s="22" t="n">
        <v>17371.984</v>
      </c>
      <c r="H4869" s="22" t="n">
        <v>3006.1845</v>
      </c>
      <c r="I4869" s="22" t="n">
        <v>20378.1685</v>
      </c>
      <c r="J4869" s="0" t="n">
        <v>71.93</v>
      </c>
      <c r="K4869" s="24" t="n">
        <v>124014.3926</v>
      </c>
      <c r="L4869" s="0" t="n">
        <v>434.75</v>
      </c>
      <c r="M4869" s="27" t="n">
        <v>285.25449706728</v>
      </c>
      <c r="N4869" s="26" t="n">
        <v>-0.711595959082615</v>
      </c>
    </row>
    <row r="4870" customFormat="false" ht="15" hidden="false" customHeight="false" outlineLevel="0" collapsed="false">
      <c r="A4870" s="29" t="n">
        <v>44995</v>
      </c>
      <c r="B4870" s="2" t="n">
        <v>54.58</v>
      </c>
      <c r="C4870" s="2" t="n">
        <v>9.77</v>
      </c>
      <c r="D4870" s="3" t="n">
        <v>284.91</v>
      </c>
      <c r="E4870" s="3" t="n">
        <v>271.54</v>
      </c>
      <c r="F4870" s="4" t="n">
        <v>13.37</v>
      </c>
      <c r="G4870" s="22" t="n">
        <v>15550.3878</v>
      </c>
      <c r="H4870" s="22" t="n">
        <v>2652.9458</v>
      </c>
      <c r="I4870" s="22" t="n">
        <v>18203.3336</v>
      </c>
      <c r="J4870" s="0" t="n">
        <v>64.35</v>
      </c>
      <c r="K4870" s="24" t="n">
        <v>123501.905</v>
      </c>
      <c r="L4870" s="0" t="n">
        <v>433.97</v>
      </c>
      <c r="M4870" s="27" t="n">
        <v>284.586273244694</v>
      </c>
      <c r="N4870" s="26" t="n">
        <v>-0.66822382258573</v>
      </c>
    </row>
    <row r="4871" customFormat="false" ht="15" hidden="false" customHeight="false" outlineLevel="0" collapsed="false">
      <c r="A4871" s="29" t="n">
        <v>44998</v>
      </c>
      <c r="B4871" s="2" t="n">
        <v>46.45</v>
      </c>
      <c r="C4871" s="2" t="n">
        <v>12.7</v>
      </c>
      <c r="D4871" s="3" t="n">
        <v>284.86</v>
      </c>
      <c r="E4871" s="3" t="n">
        <v>273.62</v>
      </c>
      <c r="F4871" s="4" t="n">
        <v>11.24</v>
      </c>
      <c r="G4871" s="22" t="n">
        <v>13231.747</v>
      </c>
      <c r="H4871" s="22" t="n">
        <v>3474.974</v>
      </c>
      <c r="I4871" s="22" t="n">
        <v>16706.721</v>
      </c>
      <c r="J4871" s="0" t="n">
        <v>59.15</v>
      </c>
      <c r="K4871" s="24" t="n">
        <v>120918.8775</v>
      </c>
      <c r="L4871" s="0" t="n">
        <v>425.98</v>
      </c>
      <c r="M4871" s="27" t="n">
        <v>283.860457063712</v>
      </c>
      <c r="N4871" s="26" t="n">
        <v>-0.725816180982349</v>
      </c>
    </row>
    <row r="4872" customFormat="false" ht="15" hidden="false" customHeight="false" outlineLevel="0" collapsed="false">
      <c r="A4872" s="29" t="n">
        <v>44999</v>
      </c>
      <c r="B4872" s="2" t="n">
        <v>60.62</v>
      </c>
      <c r="C4872" s="2" t="n">
        <v>17.04</v>
      </c>
      <c r="D4872" s="3" t="n">
        <v>285.91</v>
      </c>
      <c r="E4872" s="3" t="n">
        <v>274.56</v>
      </c>
      <c r="F4872" s="4" t="n">
        <v>11.35</v>
      </c>
      <c r="G4872" s="22" t="n">
        <v>17331.8642</v>
      </c>
      <c r="H4872" s="22" t="n">
        <v>4678.5024</v>
      </c>
      <c r="I4872" s="22" t="n">
        <v>22010.3666</v>
      </c>
      <c r="J4872" s="0" t="n">
        <v>77.66</v>
      </c>
      <c r="K4872" s="24" t="n">
        <v>117568.8279</v>
      </c>
      <c r="L4872" s="0" t="n">
        <v>414.98</v>
      </c>
      <c r="M4872" s="27" t="n">
        <v>283.312034073931</v>
      </c>
      <c r="N4872" s="26" t="n">
        <v>-0.548422989780704</v>
      </c>
    </row>
    <row r="4873" customFormat="false" ht="15" hidden="false" customHeight="false" outlineLevel="0" collapsed="false">
      <c r="A4873" s="29" t="n">
        <v>45000</v>
      </c>
      <c r="B4873" s="2" t="n">
        <v>67.84</v>
      </c>
      <c r="C4873" s="2" t="n">
        <v>12.78</v>
      </c>
      <c r="D4873" s="3" t="n">
        <v>284.27</v>
      </c>
      <c r="E4873" s="3" t="n">
        <v>272.63</v>
      </c>
      <c r="F4873" s="4" t="n">
        <v>11.64</v>
      </c>
      <c r="G4873" s="22" t="n">
        <v>19284.8768</v>
      </c>
      <c r="H4873" s="22" t="n">
        <v>3484.2114</v>
      </c>
      <c r="I4873" s="22" t="n">
        <v>22769.0882</v>
      </c>
      <c r="J4873" s="0" t="n">
        <v>80.62</v>
      </c>
      <c r="K4873" s="24" t="n">
        <v>100067.6779</v>
      </c>
      <c r="L4873" s="0" t="n">
        <v>353.71</v>
      </c>
      <c r="M4873" s="27" t="n">
        <v>282.908817675497</v>
      </c>
      <c r="N4873" s="26" t="n">
        <v>-0.403216398434324</v>
      </c>
    </row>
    <row r="4874" customFormat="false" ht="15" hidden="false" customHeight="false" outlineLevel="0" collapsed="false">
      <c r="A4874" s="29" t="n">
        <v>45001</v>
      </c>
      <c r="B4874" s="2" t="n">
        <v>99.88</v>
      </c>
      <c r="C4874" s="2" t="n">
        <v>9.23</v>
      </c>
      <c r="D4874" s="3" t="n">
        <v>283.95</v>
      </c>
      <c r="E4874" s="3" t="n">
        <v>271.76</v>
      </c>
      <c r="F4874" s="4" t="n">
        <v>12.19</v>
      </c>
      <c r="G4874" s="22" t="n">
        <v>28360.926</v>
      </c>
      <c r="H4874" s="22" t="n">
        <v>2508.3448</v>
      </c>
      <c r="I4874" s="22" t="n">
        <v>30869.2708</v>
      </c>
      <c r="J4874" s="0" t="n">
        <v>109.11</v>
      </c>
      <c r="K4874" s="24" t="n">
        <v>110558.7802</v>
      </c>
      <c r="L4874" s="0" t="n">
        <v>390.89</v>
      </c>
      <c r="M4874" s="27" t="n">
        <v>282.838599606027</v>
      </c>
      <c r="N4874" s="26" t="n">
        <v>-0.070218069469604</v>
      </c>
    </row>
    <row r="4875" customFormat="false" ht="15" hidden="false" customHeight="false" outlineLevel="0" collapsed="false">
      <c r="A4875" s="29" t="n">
        <v>45002</v>
      </c>
      <c r="B4875" s="2" t="n">
        <v>40.34</v>
      </c>
      <c r="C4875" s="2" t="n">
        <v>14.31</v>
      </c>
      <c r="D4875" s="3" t="n">
        <v>283.35</v>
      </c>
      <c r="E4875" s="3" t="n">
        <v>272.44</v>
      </c>
      <c r="F4875" s="4" t="n">
        <v>10.91</v>
      </c>
      <c r="G4875" s="22" t="n">
        <v>11430.339</v>
      </c>
      <c r="H4875" s="22" t="n">
        <v>3898.6164</v>
      </c>
      <c r="I4875" s="22" t="n">
        <v>15328.9554</v>
      </c>
      <c r="J4875" s="0" t="n">
        <v>54.65</v>
      </c>
      <c r="K4875" s="24" t="n">
        <v>107684.402</v>
      </c>
      <c r="L4875" s="0" t="n">
        <v>381.19</v>
      </c>
      <c r="M4875" s="27" t="n">
        <v>282.495348776201</v>
      </c>
      <c r="N4875" s="26" t="n">
        <v>-0.343250829826332</v>
      </c>
    </row>
    <row r="4876" customFormat="false" ht="15" hidden="false" customHeight="false" outlineLevel="0" collapsed="false">
      <c r="A4876" s="29" t="n">
        <v>45005</v>
      </c>
      <c r="B4876" s="2" t="n">
        <v>82.03</v>
      </c>
      <c r="C4876" s="2" t="n">
        <v>11.16</v>
      </c>
      <c r="D4876" s="3" t="n">
        <v>281.02</v>
      </c>
      <c r="E4876" s="3" t="n">
        <v>273.94</v>
      </c>
      <c r="F4876" s="4" t="n">
        <v>7.07999999999998</v>
      </c>
      <c r="G4876" s="22" t="n">
        <v>23052.0706</v>
      </c>
      <c r="H4876" s="22" t="n">
        <v>3057.1704</v>
      </c>
      <c r="I4876" s="22" t="n">
        <v>26109.241</v>
      </c>
      <c r="J4876" s="0" t="n">
        <v>93.19</v>
      </c>
      <c r="K4876" s="24" t="n">
        <v>117086.922</v>
      </c>
      <c r="L4876" s="0" t="n">
        <v>415.23</v>
      </c>
      <c r="M4876" s="27" t="n">
        <v>281.980882884185</v>
      </c>
      <c r="N4876" s="26" t="n">
        <v>-0.514465892016347</v>
      </c>
    </row>
    <row r="4877" customFormat="false" ht="15" hidden="false" customHeight="false" outlineLevel="0" collapsed="false">
      <c r="A4877" s="29" t="n">
        <v>45006</v>
      </c>
      <c r="B4877" s="2" t="n">
        <v>80.94</v>
      </c>
      <c r="C4877" s="2" t="n">
        <v>11.98</v>
      </c>
      <c r="D4877" s="3" t="n">
        <v>279.92</v>
      </c>
      <c r="E4877" s="3" t="n">
        <v>271.55</v>
      </c>
      <c r="F4877" s="4" t="n">
        <v>8.37000000000001</v>
      </c>
      <c r="G4877" s="22" t="n">
        <v>22656.7248</v>
      </c>
      <c r="H4877" s="22" t="n">
        <v>3253.169</v>
      </c>
      <c r="I4877" s="22" t="n">
        <v>25909.8938</v>
      </c>
      <c r="J4877" s="0" t="n">
        <v>92.92</v>
      </c>
      <c r="K4877" s="24" t="n">
        <v>120986.4492</v>
      </c>
      <c r="L4877" s="0" t="n">
        <v>430.49</v>
      </c>
      <c r="M4877" s="27" t="n">
        <v>281.043576389696</v>
      </c>
      <c r="N4877" s="26" t="n">
        <v>-0.937306494489121</v>
      </c>
    </row>
    <row r="4878" customFormat="false" ht="15" hidden="false" customHeight="false" outlineLevel="0" collapsed="false">
      <c r="A4878" s="29" t="n">
        <v>45007</v>
      </c>
      <c r="B4878" s="2" t="n">
        <v>94.36</v>
      </c>
      <c r="C4878" s="2" t="n">
        <v>12.95</v>
      </c>
      <c r="D4878" s="3" t="n">
        <v>281.3</v>
      </c>
      <c r="E4878" s="3" t="n">
        <v>269.82</v>
      </c>
      <c r="F4878" s="4" t="n">
        <v>11.48</v>
      </c>
      <c r="G4878" s="22" t="n">
        <v>26543.468</v>
      </c>
      <c r="H4878" s="22" t="n">
        <v>3494.169</v>
      </c>
      <c r="I4878" s="22" t="n">
        <v>30037.637</v>
      </c>
      <c r="J4878" s="0" t="n">
        <v>107.31</v>
      </c>
      <c r="K4878" s="24" t="n">
        <v>128254.998</v>
      </c>
      <c r="L4878" s="0" t="n">
        <v>457.18</v>
      </c>
      <c r="M4878" s="27" t="n">
        <v>280.535014655059</v>
      </c>
      <c r="N4878" s="26" t="n">
        <v>-0.50856173463626</v>
      </c>
    </row>
    <row r="4879" customFormat="false" ht="15" hidden="false" customHeight="false" outlineLevel="0" collapsed="false">
      <c r="A4879" s="29" t="n">
        <v>45008</v>
      </c>
      <c r="B4879" s="2" t="n">
        <v>81.77</v>
      </c>
      <c r="C4879" s="2" t="n">
        <v>21.63</v>
      </c>
      <c r="D4879" s="3" t="n">
        <v>282.78</v>
      </c>
      <c r="E4879" s="3" t="n">
        <v>268.89</v>
      </c>
      <c r="F4879" s="4" t="n">
        <v>13.89</v>
      </c>
      <c r="G4879" s="22" t="n">
        <v>23122.9206</v>
      </c>
      <c r="H4879" s="22" t="n">
        <v>5816.0907</v>
      </c>
      <c r="I4879" s="22" t="n">
        <v>28939.0113</v>
      </c>
      <c r="J4879" s="0" t="n">
        <v>103.4</v>
      </c>
      <c r="K4879" s="24" t="n">
        <v>126324.7385</v>
      </c>
      <c r="L4879" s="0" t="n">
        <v>451.47</v>
      </c>
      <c r="M4879" s="27" t="n">
        <v>279.807602941502</v>
      </c>
      <c r="N4879" s="26" t="n">
        <v>-0.727411713557046</v>
      </c>
    </row>
    <row r="4880" customFormat="false" ht="15" hidden="false" customHeight="false" outlineLevel="0" collapsed="false">
      <c r="A4880" s="29" t="n">
        <v>45009</v>
      </c>
      <c r="B4880" s="2" t="n">
        <v>73.51</v>
      </c>
      <c r="C4880" s="2" t="n">
        <v>10.56</v>
      </c>
      <c r="D4880" s="3" t="n">
        <v>279.88</v>
      </c>
      <c r="E4880" s="3" t="n">
        <v>268.75</v>
      </c>
      <c r="F4880" s="4" t="n">
        <v>11.13</v>
      </c>
      <c r="G4880" s="22" t="n">
        <v>20573.9788</v>
      </c>
      <c r="H4880" s="22" t="n">
        <v>2838</v>
      </c>
      <c r="I4880" s="22" t="n">
        <v>23411.9788</v>
      </c>
      <c r="J4880" s="0" t="n">
        <v>84.07</v>
      </c>
      <c r="K4880" s="24" t="n">
        <v>134407.7619</v>
      </c>
      <c r="L4880" s="0" t="n">
        <v>480.89</v>
      </c>
      <c r="M4880" s="27" t="n">
        <v>279.497934870761</v>
      </c>
      <c r="N4880" s="26" t="n">
        <v>-0.309668070741679</v>
      </c>
    </row>
    <row r="4881" customFormat="false" ht="15" hidden="false" customHeight="false" outlineLevel="0" collapsed="false">
      <c r="A4881" s="29" t="n">
        <v>45012</v>
      </c>
      <c r="B4881" s="2" t="n">
        <v>40.68</v>
      </c>
      <c r="C4881" s="2" t="n">
        <v>8.21</v>
      </c>
      <c r="D4881" s="3" t="n">
        <v>280.36</v>
      </c>
      <c r="E4881" s="3" t="n">
        <v>269.72</v>
      </c>
      <c r="F4881" s="4" t="n">
        <v>10.64</v>
      </c>
      <c r="G4881" s="22" t="n">
        <v>11405.0448</v>
      </c>
      <c r="H4881" s="22" t="n">
        <v>2214.4012</v>
      </c>
      <c r="I4881" s="22" t="n">
        <v>13619.446</v>
      </c>
      <c r="J4881" s="0" t="n">
        <v>48.89</v>
      </c>
      <c r="K4881" s="24" t="n">
        <v>121917.9669</v>
      </c>
      <c r="L4881" s="0" t="n">
        <v>436.59</v>
      </c>
      <c r="M4881" s="27" t="n">
        <v>279.250479626194</v>
      </c>
      <c r="N4881" s="26" t="n">
        <v>-0.247455244566595</v>
      </c>
    </row>
    <row r="4882" customFormat="false" ht="15" hidden="false" customHeight="false" outlineLevel="0" collapsed="false">
      <c r="A4882" s="29" t="n">
        <v>45013</v>
      </c>
      <c r="B4882" s="2" t="n">
        <v>59.25</v>
      </c>
      <c r="C4882" s="2" t="n">
        <v>23.01</v>
      </c>
      <c r="D4882" s="3" t="n">
        <v>280.63</v>
      </c>
      <c r="E4882" s="3" t="n">
        <v>270.36</v>
      </c>
      <c r="F4882" s="4" t="n">
        <v>10.27</v>
      </c>
      <c r="G4882" s="22" t="n">
        <v>16627.3275</v>
      </c>
      <c r="H4882" s="22" t="n">
        <v>6220.9836</v>
      </c>
      <c r="I4882" s="22" t="n">
        <v>22848.3111</v>
      </c>
      <c r="J4882" s="0" t="n">
        <v>82.26</v>
      </c>
      <c r="K4882" s="24" t="n">
        <v>118856.3842</v>
      </c>
      <c r="L4882" s="0" t="n">
        <v>425.93</v>
      </c>
      <c r="M4882" s="27" t="n">
        <v>279.051450238302</v>
      </c>
      <c r="N4882" s="26" t="n">
        <v>-0.199029387891869</v>
      </c>
    </row>
    <row r="4883" customFormat="false" ht="15" hidden="false" customHeight="false" outlineLevel="0" collapsed="false">
      <c r="A4883" s="29" t="n">
        <v>45014</v>
      </c>
      <c r="B4883" s="2" t="n">
        <v>69.43</v>
      </c>
      <c r="C4883" s="2" t="n">
        <v>17.37</v>
      </c>
      <c r="D4883" s="3" t="n">
        <v>280.29</v>
      </c>
      <c r="E4883" s="3" t="n">
        <v>268.9</v>
      </c>
      <c r="F4883" s="4" t="n">
        <v>11.39</v>
      </c>
      <c r="G4883" s="22" t="n">
        <v>19460.5347</v>
      </c>
      <c r="H4883" s="22" t="n">
        <v>4670.793</v>
      </c>
      <c r="I4883" s="22" t="n">
        <v>24131.3277</v>
      </c>
      <c r="J4883" s="0" t="n">
        <v>86.8</v>
      </c>
      <c r="K4883" s="24" t="n">
        <v>112950.0749</v>
      </c>
      <c r="L4883" s="0" t="n">
        <v>405.42</v>
      </c>
      <c r="M4883" s="27" t="n">
        <v>278.600155147748</v>
      </c>
      <c r="N4883" s="26" t="n">
        <v>-0.451295090554027</v>
      </c>
    </row>
    <row r="4884" customFormat="false" ht="15" hidden="false" customHeight="false" outlineLevel="0" collapsed="false">
      <c r="A4884" s="29" t="n">
        <v>45015</v>
      </c>
      <c r="B4884" s="2" t="n">
        <v>65.4</v>
      </c>
      <c r="C4884" s="2" t="n">
        <v>13.32</v>
      </c>
      <c r="D4884" s="3" t="n">
        <v>279.2</v>
      </c>
      <c r="E4884" s="3" t="n">
        <v>268.46</v>
      </c>
      <c r="F4884" s="4" t="n">
        <v>10.74</v>
      </c>
      <c r="G4884" s="22" t="n">
        <v>18259.68</v>
      </c>
      <c r="H4884" s="22" t="n">
        <v>3575.8872</v>
      </c>
      <c r="I4884" s="22" t="n">
        <v>21835.5672</v>
      </c>
      <c r="J4884" s="0" t="n">
        <v>78.72</v>
      </c>
      <c r="K4884" s="24" t="n">
        <v>105846.6308</v>
      </c>
      <c r="L4884" s="0" t="n">
        <v>380.74</v>
      </c>
      <c r="M4884" s="27" t="n">
        <v>278.002392183642</v>
      </c>
      <c r="N4884" s="26" t="n">
        <v>-0.597762964105641</v>
      </c>
    </row>
    <row r="4885" customFormat="false" ht="15" hidden="false" customHeight="false" outlineLevel="0" collapsed="false">
      <c r="A4885" s="29" t="n">
        <v>45016</v>
      </c>
      <c r="B4885" s="2" t="n">
        <v>70.31</v>
      </c>
      <c r="C4885" s="2" t="n">
        <v>10.38</v>
      </c>
      <c r="D4885" s="3" t="n">
        <v>282.07</v>
      </c>
      <c r="E4885" s="3" t="n">
        <v>270.72</v>
      </c>
      <c r="F4885" s="4" t="n">
        <v>11.35</v>
      </c>
      <c r="G4885" s="22" t="n">
        <v>19832.3417</v>
      </c>
      <c r="H4885" s="22" t="n">
        <v>2810.0736</v>
      </c>
      <c r="I4885" s="22" t="n">
        <v>22642.4153</v>
      </c>
      <c r="J4885" s="0" t="n">
        <v>80.69</v>
      </c>
      <c r="K4885" s="24" t="n">
        <v>105077.0673</v>
      </c>
      <c r="L4885" s="0" t="n">
        <v>377.36</v>
      </c>
      <c r="M4885" s="27" t="n">
        <v>278.453114532542</v>
      </c>
      <c r="N4885" s="26" t="n">
        <v>0.45072234889949</v>
      </c>
    </row>
    <row r="4886" customFormat="false" ht="15" hidden="false" customHeight="false" outlineLevel="0" collapsed="false">
      <c r="A4886" s="29" t="n">
        <v>45019</v>
      </c>
      <c r="B4886" s="2" t="n">
        <v>49.46</v>
      </c>
      <c r="C4886" s="2" t="n">
        <v>11.53</v>
      </c>
      <c r="D4886" s="3" t="n">
        <v>285.09</v>
      </c>
      <c r="E4886" s="3" t="n">
        <v>274.18</v>
      </c>
      <c r="F4886" s="4" t="n">
        <v>10.91</v>
      </c>
      <c r="G4886" s="22" t="n">
        <v>14100.5514</v>
      </c>
      <c r="H4886" s="22" t="n">
        <v>3161.2954</v>
      </c>
      <c r="I4886" s="22" t="n">
        <v>17261.8468</v>
      </c>
      <c r="J4886" s="0" t="n">
        <v>60.99</v>
      </c>
      <c r="K4886" s="24" t="n">
        <v>108719.4681</v>
      </c>
      <c r="L4886" s="0" t="n">
        <v>389.46</v>
      </c>
      <c r="M4886" s="27" t="n">
        <v>279.154388383916</v>
      </c>
      <c r="N4886" s="26" t="n">
        <v>0.70127385137431</v>
      </c>
    </row>
    <row r="4887" customFormat="false" ht="15" hidden="false" customHeight="false" outlineLevel="0" collapsed="false">
      <c r="A4887" s="29" t="n">
        <v>45020</v>
      </c>
      <c r="B4887" s="2" t="n">
        <v>71.28</v>
      </c>
      <c r="C4887" s="2" t="n">
        <v>18.93</v>
      </c>
      <c r="D4887" s="3" t="n">
        <v>287.94</v>
      </c>
      <c r="E4887" s="3" t="n">
        <v>277.95</v>
      </c>
      <c r="F4887" s="4" t="n">
        <v>9.99000000000001</v>
      </c>
      <c r="G4887" s="22" t="n">
        <v>20524.3632</v>
      </c>
      <c r="H4887" s="22" t="n">
        <v>5261.5935</v>
      </c>
      <c r="I4887" s="22" t="n">
        <v>25785.9567</v>
      </c>
      <c r="J4887" s="0" t="n">
        <v>90.21</v>
      </c>
      <c r="K4887" s="24" t="n">
        <v>111657.1137</v>
      </c>
      <c r="L4887" s="0" t="n">
        <v>397.41</v>
      </c>
      <c r="M4887" s="27" t="n">
        <v>280.962013286027</v>
      </c>
      <c r="N4887" s="26" t="n">
        <v>1.80762490211089</v>
      </c>
    </row>
    <row r="4888" customFormat="false" ht="15" hidden="false" customHeight="false" outlineLevel="0" collapsed="false">
      <c r="A4888" s="29" t="n">
        <v>45021</v>
      </c>
      <c r="B4888" s="2" t="n">
        <v>74.55</v>
      </c>
      <c r="C4888" s="2" t="n">
        <v>12.59</v>
      </c>
      <c r="D4888" s="3" t="n">
        <v>288.62</v>
      </c>
      <c r="E4888" s="3" t="n">
        <v>278.16</v>
      </c>
      <c r="F4888" s="4" t="n">
        <v>10.46</v>
      </c>
      <c r="G4888" s="22" t="n">
        <v>21516.621</v>
      </c>
      <c r="H4888" s="22" t="n">
        <v>3502.0344</v>
      </c>
      <c r="I4888" s="22" t="n">
        <v>25018.6554</v>
      </c>
      <c r="J4888" s="0" t="n">
        <v>87.14</v>
      </c>
      <c r="K4888" s="24" t="n">
        <v>112544.4414</v>
      </c>
      <c r="L4888" s="0" t="n">
        <v>397.75</v>
      </c>
      <c r="M4888" s="27" t="n">
        <v>282.952712507857</v>
      </c>
      <c r="N4888" s="26" t="n">
        <v>1.99069922182963</v>
      </c>
    </row>
    <row r="4889" customFormat="false" ht="15" hidden="false" customHeight="false" outlineLevel="0" collapsed="false">
      <c r="A4889" s="29" t="n">
        <v>45022</v>
      </c>
      <c r="B4889" s="2" t="n">
        <v>76.15</v>
      </c>
      <c r="C4889" s="2" t="n">
        <v>12.53</v>
      </c>
      <c r="D4889" s="3" t="n">
        <v>289.65</v>
      </c>
      <c r="E4889" s="3" t="n">
        <v>276.63</v>
      </c>
      <c r="F4889" s="4" t="n">
        <v>13.02</v>
      </c>
      <c r="G4889" s="22" t="n">
        <v>22056.8475</v>
      </c>
      <c r="H4889" s="22" t="n">
        <v>3466.1739</v>
      </c>
      <c r="I4889" s="22" t="n">
        <v>25523.0214</v>
      </c>
      <c r="J4889" s="0" t="n">
        <v>88.68</v>
      </c>
      <c r="K4889" s="24" t="n">
        <v>116231.8956</v>
      </c>
      <c r="L4889" s="0" t="n">
        <v>407.71</v>
      </c>
      <c r="M4889" s="27" t="n">
        <v>285.084730813568</v>
      </c>
      <c r="N4889" s="26" t="n">
        <v>2.13201830571177</v>
      </c>
    </row>
    <row r="4890" customFormat="false" ht="15" hidden="false" customHeight="false" outlineLevel="0" collapsed="false">
      <c r="A4890" s="29" t="n">
        <v>45023</v>
      </c>
      <c r="B4890" s="2" t="n">
        <v>48.44</v>
      </c>
      <c r="C4890" s="2" t="n">
        <v>7.23</v>
      </c>
      <c r="D4890" s="3" t="n">
        <v>290.98</v>
      </c>
      <c r="E4890" s="3" t="n">
        <v>275.78</v>
      </c>
      <c r="F4890" s="4" t="n">
        <v>15.2</v>
      </c>
      <c r="G4890" s="22" t="n">
        <v>14095.0712</v>
      </c>
      <c r="H4890" s="22" t="n">
        <v>1993.8894</v>
      </c>
      <c r="I4890" s="22" t="n">
        <v>16088.9606</v>
      </c>
      <c r="J4890" s="0" t="n">
        <v>55.67</v>
      </c>
      <c r="K4890" s="24" t="n">
        <v>109678.4409</v>
      </c>
      <c r="L4890" s="0" t="n">
        <v>382.69</v>
      </c>
      <c r="M4890" s="27" t="n">
        <v>286.598659228096</v>
      </c>
      <c r="N4890" s="26" t="n">
        <v>1.5139284145273</v>
      </c>
    </row>
    <row r="4891" customFormat="false" ht="15" hidden="false" customHeight="false" outlineLevel="0" collapsed="false">
      <c r="A4891" s="29" t="n">
        <v>45026</v>
      </c>
      <c r="B4891" s="2" t="n">
        <v>43.11</v>
      </c>
      <c r="C4891" s="2" t="n">
        <v>13.07</v>
      </c>
      <c r="D4891" s="3" t="n">
        <v>292.91</v>
      </c>
      <c r="E4891" s="3" t="n">
        <v>278.4</v>
      </c>
      <c r="F4891" s="4" t="n">
        <v>14.51</v>
      </c>
      <c r="G4891" s="22" t="n">
        <v>12627.3501</v>
      </c>
      <c r="H4891" s="22" t="n">
        <v>3638.688</v>
      </c>
      <c r="I4891" s="22" t="n">
        <v>16266.0381</v>
      </c>
      <c r="J4891" s="0" t="n">
        <v>56.18</v>
      </c>
      <c r="K4891" s="24" t="n">
        <v>108682.6322</v>
      </c>
      <c r="L4891" s="0" t="n">
        <v>377.88</v>
      </c>
      <c r="M4891" s="27" t="n">
        <v>287.611496242193</v>
      </c>
      <c r="N4891" s="26" t="n">
        <v>1.0128370140975</v>
      </c>
    </row>
    <row r="4892" customFormat="false" ht="15" hidden="false" customHeight="false" outlineLevel="0" collapsed="false">
      <c r="A4892" s="29" t="n">
        <v>45027</v>
      </c>
      <c r="B4892" s="2" t="n">
        <v>43.56</v>
      </c>
      <c r="C4892" s="2" t="n">
        <v>18.61</v>
      </c>
      <c r="D4892" s="3" t="n">
        <v>295.1</v>
      </c>
      <c r="E4892" s="3" t="n">
        <v>282.04</v>
      </c>
      <c r="F4892" s="4" t="n">
        <v>13.06</v>
      </c>
      <c r="G4892" s="22" t="n">
        <v>12854.556</v>
      </c>
      <c r="H4892" s="22" t="n">
        <v>5248.7644</v>
      </c>
      <c r="I4892" s="22" t="n">
        <v>18103.3204</v>
      </c>
      <c r="J4892" s="0" t="n">
        <v>62.17</v>
      </c>
      <c r="K4892" s="24" t="n">
        <v>100999.9959</v>
      </c>
      <c r="L4892" s="0" t="n">
        <v>349.84</v>
      </c>
      <c r="M4892" s="27" t="n">
        <v>288.703395552252</v>
      </c>
      <c r="N4892" s="26" t="n">
        <v>1.0918993100592</v>
      </c>
    </row>
    <row r="4893" customFormat="false" ht="15" hidden="false" customHeight="false" outlineLevel="0" collapsed="false">
      <c r="A4893" s="29" t="n">
        <v>45028</v>
      </c>
      <c r="B4893" s="2" t="n">
        <v>70.44</v>
      </c>
      <c r="C4893" s="2" t="n">
        <v>19.58</v>
      </c>
      <c r="D4893" s="3" t="n">
        <v>298.48</v>
      </c>
      <c r="E4893" s="3" t="n">
        <v>281.81</v>
      </c>
      <c r="F4893" s="4" t="n">
        <v>16.67</v>
      </c>
      <c r="G4893" s="22" t="n">
        <v>21024.9312</v>
      </c>
      <c r="H4893" s="22" t="n">
        <v>5517.8398</v>
      </c>
      <c r="I4893" s="22" t="n">
        <v>26542.771</v>
      </c>
      <c r="J4893" s="0" t="n">
        <v>90.02</v>
      </c>
      <c r="K4893" s="24" t="n">
        <v>102524.1115</v>
      </c>
      <c r="L4893" s="0" t="n">
        <v>352.72</v>
      </c>
      <c r="M4893" s="27" t="n">
        <v>290.667133987299</v>
      </c>
      <c r="N4893" s="26" t="n">
        <v>1.96373843504625</v>
      </c>
    </row>
    <row r="4894" customFormat="false" ht="15" hidden="false" customHeight="false" outlineLevel="0" collapsed="false">
      <c r="A4894" s="29" t="n">
        <v>45029</v>
      </c>
      <c r="B4894" s="2" t="n">
        <v>55.88</v>
      </c>
      <c r="C4894" s="2" t="n">
        <v>16.66</v>
      </c>
      <c r="D4894" s="3" t="n">
        <v>300.42</v>
      </c>
      <c r="E4894" s="3" t="n">
        <v>283.38</v>
      </c>
      <c r="F4894" s="4" t="n">
        <v>17.04</v>
      </c>
      <c r="G4894" s="22" t="n">
        <v>16787.4696</v>
      </c>
      <c r="H4894" s="22" t="n">
        <v>4721.1108</v>
      </c>
      <c r="I4894" s="22" t="n">
        <v>21508.5804</v>
      </c>
      <c r="J4894" s="0" t="n">
        <v>72.54</v>
      </c>
      <c r="K4894" s="24" t="n">
        <v>98509.6705</v>
      </c>
      <c r="L4894" s="0" t="n">
        <v>336.58</v>
      </c>
      <c r="M4894" s="27" t="n">
        <v>292.678324618219</v>
      </c>
      <c r="N4894" s="26" t="n">
        <v>2.01119063091988</v>
      </c>
    </row>
    <row r="4895" customFormat="false" ht="15" hidden="false" customHeight="false" outlineLevel="0" collapsed="false">
      <c r="A4895" s="29" t="n">
        <v>45030</v>
      </c>
      <c r="B4895" s="2" t="n">
        <v>58.58</v>
      </c>
      <c r="C4895" s="2" t="n">
        <v>7.37</v>
      </c>
      <c r="D4895" s="3" t="n">
        <v>302.62</v>
      </c>
      <c r="E4895" s="3" t="n">
        <v>283.87</v>
      </c>
      <c r="F4895" s="4" t="n">
        <v>18.75</v>
      </c>
      <c r="G4895" s="22" t="n">
        <v>17727.4796</v>
      </c>
      <c r="H4895" s="22" t="n">
        <v>2092.1219</v>
      </c>
      <c r="I4895" s="22" t="n">
        <v>19819.6015</v>
      </c>
      <c r="J4895" s="0" t="n">
        <v>65.95</v>
      </c>
      <c r="K4895" s="24" t="n">
        <v>102240.3114</v>
      </c>
      <c r="L4895" s="0" t="n">
        <v>346.86</v>
      </c>
      <c r="M4895" s="27" t="n">
        <v>294.759590036326</v>
      </c>
      <c r="N4895" s="26" t="n">
        <v>2.08126541810731</v>
      </c>
    </row>
    <row r="4896" customFormat="false" ht="15" hidden="false" customHeight="false" outlineLevel="0" collapsed="false">
      <c r="A4896" s="29" t="n">
        <v>45033</v>
      </c>
      <c r="B4896" s="2" t="n">
        <v>52.09</v>
      </c>
      <c r="C4896" s="2" t="n">
        <v>15.28</v>
      </c>
      <c r="D4896" s="3" t="n">
        <v>305.98</v>
      </c>
      <c r="E4896" s="3" t="n">
        <v>289.32</v>
      </c>
      <c r="F4896" s="4" t="n">
        <v>16.66</v>
      </c>
      <c r="G4896" s="22" t="n">
        <v>15938.4982</v>
      </c>
      <c r="H4896" s="22" t="n">
        <v>4420.8096</v>
      </c>
      <c r="I4896" s="22" t="n">
        <v>20359.3078</v>
      </c>
      <c r="J4896" s="0" t="n">
        <v>67.37</v>
      </c>
      <c r="K4896" s="24" t="n">
        <v>106333.5811</v>
      </c>
      <c r="L4896" s="0" t="n">
        <v>358.05</v>
      </c>
      <c r="M4896" s="27" t="n">
        <v>296.979698645441</v>
      </c>
      <c r="N4896" s="26" t="n">
        <v>2.22010860911468</v>
      </c>
    </row>
    <row r="4897" customFormat="false" ht="15" hidden="false" customHeight="false" outlineLevel="0" collapsed="false">
      <c r="A4897" s="29" t="n">
        <v>45034</v>
      </c>
      <c r="B4897" s="2" t="n">
        <v>73.68</v>
      </c>
      <c r="C4897" s="2" t="n">
        <v>20.63</v>
      </c>
      <c r="D4897" s="3" t="n">
        <v>307.06</v>
      </c>
      <c r="E4897" s="3" t="n">
        <v>291.61</v>
      </c>
      <c r="F4897" s="4" t="n">
        <v>15.45</v>
      </c>
      <c r="G4897" s="22" t="n">
        <v>22624.1808</v>
      </c>
      <c r="H4897" s="22" t="n">
        <v>6015.9143</v>
      </c>
      <c r="I4897" s="22" t="n">
        <v>28640.0951</v>
      </c>
      <c r="J4897" s="0" t="n">
        <v>94.31</v>
      </c>
      <c r="K4897" s="24" t="n">
        <v>116870.3558</v>
      </c>
      <c r="L4897" s="0" t="n">
        <v>390.19</v>
      </c>
      <c r="M4897" s="27" t="n">
        <v>299.521658166534</v>
      </c>
      <c r="N4897" s="26" t="n">
        <v>2.5419595210937</v>
      </c>
    </row>
    <row r="4898" customFormat="false" ht="15" hidden="false" customHeight="false" outlineLevel="0" collapsed="false">
      <c r="A4898" s="29" t="n">
        <v>45035</v>
      </c>
      <c r="B4898" s="2" t="n">
        <v>61.08</v>
      </c>
      <c r="C4898" s="2" t="n">
        <v>27.49</v>
      </c>
      <c r="D4898" s="3" t="n">
        <v>305.92</v>
      </c>
      <c r="E4898" s="3" t="n">
        <v>291.46</v>
      </c>
      <c r="F4898" s="4" t="n">
        <v>14.46</v>
      </c>
      <c r="G4898" s="22" t="n">
        <v>18685.5936</v>
      </c>
      <c r="H4898" s="22" t="n">
        <v>8012.2354</v>
      </c>
      <c r="I4898" s="22" t="n">
        <v>26697.829</v>
      </c>
      <c r="J4898" s="0" t="n">
        <v>88.57</v>
      </c>
      <c r="K4898" s="24" t="n">
        <v>117025.4138</v>
      </c>
      <c r="L4898" s="0" t="n">
        <v>388.74</v>
      </c>
      <c r="M4898" s="27" t="n">
        <v>301.037747080311</v>
      </c>
      <c r="N4898" s="26" t="n">
        <v>1.51608891377646</v>
      </c>
    </row>
    <row r="4899" customFormat="false" ht="15" hidden="false" customHeight="false" outlineLevel="0" collapsed="false">
      <c r="A4899" s="29" t="n">
        <v>45036</v>
      </c>
      <c r="B4899" s="2" t="n">
        <v>68.06</v>
      </c>
      <c r="C4899" s="2" t="n">
        <v>17.69</v>
      </c>
      <c r="D4899" s="3" t="n">
        <v>306.99</v>
      </c>
      <c r="E4899" s="3" t="n">
        <v>288.74</v>
      </c>
      <c r="F4899" s="4" t="n">
        <v>18.25</v>
      </c>
      <c r="G4899" s="22" t="n">
        <v>20893.7394</v>
      </c>
      <c r="H4899" s="22" t="n">
        <v>5107.8106</v>
      </c>
      <c r="I4899" s="22" t="n">
        <v>26001.55</v>
      </c>
      <c r="J4899" s="0" t="n">
        <v>85.75</v>
      </c>
      <c r="K4899" s="24" t="n">
        <v>121518.3834</v>
      </c>
      <c r="L4899" s="0" t="n">
        <v>401.95</v>
      </c>
      <c r="M4899" s="27" t="n">
        <v>302.322138076875</v>
      </c>
      <c r="N4899" s="26" t="n">
        <v>1.28439099656447</v>
      </c>
    </row>
    <row r="4900" customFormat="false" ht="15" hidden="false" customHeight="false" outlineLevel="0" collapsed="false">
      <c r="A4900" s="29" t="n">
        <v>45037</v>
      </c>
      <c r="B4900" s="2" t="n">
        <v>77.62</v>
      </c>
      <c r="C4900" s="2" t="n">
        <v>15.01</v>
      </c>
      <c r="D4900" s="3" t="n">
        <v>306.6</v>
      </c>
      <c r="E4900" s="3" t="n">
        <v>287.8</v>
      </c>
      <c r="F4900" s="4" t="n">
        <v>18.8</v>
      </c>
      <c r="G4900" s="22" t="n">
        <v>23798.292</v>
      </c>
      <c r="H4900" s="22" t="n">
        <v>4319.878</v>
      </c>
      <c r="I4900" s="22" t="n">
        <v>28118.17</v>
      </c>
      <c r="J4900" s="0" t="n">
        <v>92.63</v>
      </c>
      <c r="K4900" s="24" t="n">
        <v>129816.9519</v>
      </c>
      <c r="L4900" s="0" t="n">
        <v>428.63</v>
      </c>
      <c r="M4900" s="27" t="n">
        <v>302.864829573292</v>
      </c>
      <c r="N4900" s="26" t="n">
        <v>0.542691496416467</v>
      </c>
    </row>
    <row r="4901" customFormat="false" ht="15" hidden="false" customHeight="false" outlineLevel="0" collapsed="false">
      <c r="A4901" s="29" t="n">
        <v>45040</v>
      </c>
      <c r="B4901" s="2" t="n">
        <v>44.35</v>
      </c>
      <c r="C4901" s="2" t="n">
        <v>11.95</v>
      </c>
      <c r="D4901" s="3" t="n">
        <v>307.12</v>
      </c>
      <c r="E4901" s="3" t="n">
        <v>288.7</v>
      </c>
      <c r="F4901" s="4" t="n">
        <v>18.42</v>
      </c>
      <c r="G4901" s="22" t="n">
        <v>13620.772</v>
      </c>
      <c r="H4901" s="22" t="n">
        <v>3449.965</v>
      </c>
      <c r="I4901" s="22" t="n">
        <v>17070.737</v>
      </c>
      <c r="J4901" s="0" t="n">
        <v>56.3</v>
      </c>
      <c r="K4901" s="24" t="n">
        <v>126528.3811</v>
      </c>
      <c r="L4901" s="0" t="n">
        <v>417.56</v>
      </c>
      <c r="M4901" s="27" t="n">
        <v>303.018443097998</v>
      </c>
      <c r="N4901" s="26" t="n">
        <v>0.153613524706259</v>
      </c>
    </row>
    <row r="4902" customFormat="false" ht="15" hidden="false" customHeight="false" outlineLevel="0" collapsed="false">
      <c r="A4902" s="29" t="n">
        <v>45041</v>
      </c>
      <c r="B4902" s="2" t="n">
        <v>91.15</v>
      </c>
      <c r="C4902" s="2" t="n">
        <v>29.1</v>
      </c>
      <c r="D4902" s="3" t="n">
        <v>307.63</v>
      </c>
      <c r="E4902" s="3" t="n">
        <v>287.62</v>
      </c>
      <c r="F4902" s="4" t="n">
        <v>20.01</v>
      </c>
      <c r="G4902" s="22" t="n">
        <v>28040.4745</v>
      </c>
      <c r="H4902" s="22" t="n">
        <v>8369.742</v>
      </c>
      <c r="I4902" s="22" t="n">
        <v>36410.2165</v>
      </c>
      <c r="J4902" s="0" t="n">
        <v>120.25</v>
      </c>
      <c r="K4902" s="24" t="n">
        <v>134298.5025</v>
      </c>
      <c r="L4902" s="0" t="n">
        <v>443.5</v>
      </c>
      <c r="M4902" s="27" t="n">
        <v>302.815112739572</v>
      </c>
      <c r="N4902" s="26" t="n">
        <v>-0.203330358426342</v>
      </c>
    </row>
    <row r="4903" customFormat="false" ht="15" hidden="false" customHeight="false" outlineLevel="0" collapsed="false">
      <c r="A4903" s="29" t="n">
        <v>45042</v>
      </c>
      <c r="B4903" s="2" t="n">
        <v>58.14</v>
      </c>
      <c r="C4903" s="2" t="n">
        <v>13.62</v>
      </c>
      <c r="D4903" s="3" t="n">
        <v>309.24</v>
      </c>
      <c r="E4903" s="3" t="n">
        <v>287.94</v>
      </c>
      <c r="F4903" s="4" t="n">
        <v>21.3</v>
      </c>
      <c r="G4903" s="22" t="n">
        <v>17979.2136</v>
      </c>
      <c r="H4903" s="22" t="n">
        <v>3921.7428</v>
      </c>
      <c r="I4903" s="22" t="n">
        <v>21900.9564</v>
      </c>
      <c r="J4903" s="0" t="n">
        <v>71.76</v>
      </c>
      <c r="K4903" s="24" t="n">
        <v>129501.6299</v>
      </c>
      <c r="L4903" s="0" t="n">
        <v>426.69</v>
      </c>
      <c r="M4903" s="27" t="n">
        <v>303.502847266165</v>
      </c>
      <c r="N4903" s="26" t="n">
        <v>0.687734526593602</v>
      </c>
    </row>
    <row r="4904" customFormat="false" ht="15" hidden="false" customHeight="false" outlineLevel="0" collapsed="false">
      <c r="A4904" s="29" t="n">
        <v>45043</v>
      </c>
      <c r="B4904" s="2" t="n">
        <v>57.93</v>
      </c>
      <c r="C4904" s="2" t="n">
        <v>20.51</v>
      </c>
      <c r="D4904" s="3" t="n">
        <v>311.07</v>
      </c>
      <c r="E4904" s="3" t="n">
        <v>289.09</v>
      </c>
      <c r="F4904" s="4" t="n">
        <v>21.98</v>
      </c>
      <c r="G4904" s="22" t="n">
        <v>18020.2851</v>
      </c>
      <c r="H4904" s="22" t="n">
        <v>5929.2359</v>
      </c>
      <c r="I4904" s="22" t="n">
        <v>23949.521</v>
      </c>
      <c r="J4904" s="0" t="n">
        <v>78.44</v>
      </c>
      <c r="K4904" s="24" t="n">
        <v>127449.6009</v>
      </c>
      <c r="L4904" s="0" t="n">
        <v>419.38</v>
      </c>
      <c r="M4904" s="27" t="n">
        <v>303.900045066527</v>
      </c>
      <c r="N4904" s="26" t="n">
        <v>0.397197800361653</v>
      </c>
    </row>
    <row r="4905" customFormat="false" ht="15" hidden="false" customHeight="false" outlineLevel="0" collapsed="false">
      <c r="A4905" s="29" t="n">
        <v>45044</v>
      </c>
      <c r="B4905" s="2" t="n">
        <v>50.32</v>
      </c>
      <c r="C4905" s="2" t="n">
        <v>13.08</v>
      </c>
      <c r="D4905" s="3" t="n">
        <v>311.44</v>
      </c>
      <c r="E4905" s="3" t="n">
        <v>288.34</v>
      </c>
      <c r="F4905" s="4" t="n">
        <v>23.1</v>
      </c>
      <c r="G4905" s="22" t="n">
        <v>15671.6608</v>
      </c>
      <c r="H4905" s="22" t="n">
        <v>3771.4872</v>
      </c>
      <c r="I4905" s="22" t="n">
        <v>19443.148</v>
      </c>
      <c r="J4905" s="0" t="n">
        <v>63.4</v>
      </c>
      <c r="K4905" s="24" t="n">
        <v>118774.5789</v>
      </c>
      <c r="L4905" s="0" t="n">
        <v>390.15</v>
      </c>
      <c r="M4905" s="27" t="n">
        <v>304.433112648981</v>
      </c>
      <c r="N4905" s="26" t="n">
        <v>0.533067582454294</v>
      </c>
    </row>
    <row r="4906" customFormat="false" ht="15" hidden="false" customHeight="false" outlineLevel="0" collapsed="false">
      <c r="A4906" s="29" t="n">
        <v>45047</v>
      </c>
      <c r="B4906" s="2" t="n">
        <v>48.47</v>
      </c>
      <c r="C4906" s="2" t="n">
        <v>10.63</v>
      </c>
      <c r="D4906" s="3" t="n">
        <v>310.02</v>
      </c>
      <c r="E4906" s="3" t="n">
        <v>291</v>
      </c>
      <c r="F4906" s="4" t="n">
        <v>19.02</v>
      </c>
      <c r="G4906" s="22" t="n">
        <v>15026.6694</v>
      </c>
      <c r="H4906" s="22" t="n">
        <v>3093.33</v>
      </c>
      <c r="I4906" s="22" t="n">
        <v>18119.9994</v>
      </c>
      <c r="J4906" s="0" t="n">
        <v>59.1</v>
      </c>
      <c r="K4906" s="24" t="n">
        <v>119823.8413</v>
      </c>
      <c r="L4906" s="0" t="n">
        <v>392.95</v>
      </c>
      <c r="M4906" s="27" t="n">
        <v>304.934066166179</v>
      </c>
      <c r="N4906" s="26" t="n">
        <v>0.500953517197786</v>
      </c>
    </row>
    <row r="4907" customFormat="false" ht="15" hidden="false" customHeight="false" outlineLevel="0" collapsed="false">
      <c r="A4907" s="29" t="n">
        <v>45048</v>
      </c>
      <c r="B4907" s="2" t="n">
        <v>87.34</v>
      </c>
      <c r="C4907" s="2" t="n">
        <v>19.05</v>
      </c>
      <c r="D4907" s="3" t="n">
        <v>309.24</v>
      </c>
      <c r="E4907" s="3" t="n">
        <v>288.66</v>
      </c>
      <c r="F4907" s="4" t="n">
        <v>20.58</v>
      </c>
      <c r="G4907" s="22" t="n">
        <v>27009.0216</v>
      </c>
      <c r="H4907" s="22" t="n">
        <v>5498.973</v>
      </c>
      <c r="I4907" s="22" t="n">
        <v>32507.9946</v>
      </c>
      <c r="J4907" s="0" t="n">
        <v>106.39</v>
      </c>
      <c r="K4907" s="24" t="n">
        <v>115921.6194</v>
      </c>
      <c r="L4907" s="0" t="n">
        <v>379.09</v>
      </c>
      <c r="M4907" s="27" t="n">
        <v>305.789177767812</v>
      </c>
      <c r="N4907" s="26" t="n">
        <v>0.855111601633439</v>
      </c>
    </row>
    <row r="4908" customFormat="false" ht="15" hidden="false" customHeight="false" outlineLevel="0" collapsed="false">
      <c r="A4908" s="29" t="n">
        <v>45049</v>
      </c>
      <c r="B4908" s="2" t="n">
        <v>69.51</v>
      </c>
      <c r="C4908" s="2" t="n">
        <v>13.03</v>
      </c>
      <c r="D4908" s="3" t="n">
        <v>309.09</v>
      </c>
      <c r="E4908" s="3" t="n">
        <v>287.12</v>
      </c>
      <c r="F4908" s="4" t="n">
        <v>21.97</v>
      </c>
      <c r="G4908" s="22" t="n">
        <v>21484.8459</v>
      </c>
      <c r="H4908" s="22" t="n">
        <v>3741.1736</v>
      </c>
      <c r="I4908" s="22" t="n">
        <v>25226.0195</v>
      </c>
      <c r="J4908" s="0" t="n">
        <v>82.54</v>
      </c>
      <c r="K4908" s="24" t="n">
        <v>119246.6825</v>
      </c>
      <c r="L4908" s="0" t="n">
        <v>389.87</v>
      </c>
      <c r="M4908" s="27" t="n">
        <v>305.862678585169</v>
      </c>
      <c r="N4908" s="26" t="n">
        <v>0.0735008173570577</v>
      </c>
    </row>
    <row r="4909" customFormat="false" ht="15" hidden="false" customHeight="false" outlineLevel="0" collapsed="false">
      <c r="A4909" s="29" t="n">
        <v>45050</v>
      </c>
      <c r="B4909" s="2" t="n">
        <v>88.89</v>
      </c>
      <c r="C4909" s="2" t="n">
        <v>21.22</v>
      </c>
      <c r="D4909" s="3" t="n">
        <v>309.52</v>
      </c>
      <c r="E4909" s="3" t="n">
        <v>287.49</v>
      </c>
      <c r="F4909" s="4" t="n">
        <v>22.03</v>
      </c>
      <c r="G4909" s="22" t="n">
        <v>27513.2328</v>
      </c>
      <c r="H4909" s="22" t="n">
        <v>6100.5378</v>
      </c>
      <c r="I4909" s="22" t="n">
        <v>33613.7706</v>
      </c>
      <c r="J4909" s="0" t="n">
        <v>110.11</v>
      </c>
      <c r="K4909" s="24" t="n">
        <v>128910.9321</v>
      </c>
      <c r="L4909" s="0" t="n">
        <v>421.54</v>
      </c>
      <c r="M4909" s="27" t="n">
        <v>305.809489253689</v>
      </c>
      <c r="N4909" s="26" t="n">
        <v>-0.0531893314805529</v>
      </c>
    </row>
    <row r="4910" customFormat="false" ht="15" hidden="false" customHeight="false" outlineLevel="0" collapsed="false">
      <c r="A4910" s="29" t="n">
        <v>45051</v>
      </c>
      <c r="B4910" s="2" t="n">
        <v>59.1</v>
      </c>
      <c r="C4910" s="2" t="n">
        <v>18.52</v>
      </c>
      <c r="D4910" s="3" t="n">
        <v>309.19</v>
      </c>
      <c r="E4910" s="3" t="n">
        <v>288.16</v>
      </c>
      <c r="F4910" s="4" t="n">
        <v>21.03</v>
      </c>
      <c r="G4910" s="22" t="n">
        <v>18273.129</v>
      </c>
      <c r="H4910" s="22" t="n">
        <v>5336.7232</v>
      </c>
      <c r="I4910" s="22" t="n">
        <v>23609.8522</v>
      </c>
      <c r="J4910" s="0" t="n">
        <v>77.62</v>
      </c>
      <c r="K4910" s="24" t="n">
        <v>133077.6363</v>
      </c>
      <c r="L4910" s="0" t="n">
        <v>435.76</v>
      </c>
      <c r="M4910" s="27" t="n">
        <v>305.392042179181</v>
      </c>
      <c r="N4910" s="26" t="n">
        <v>-0.417447074507663</v>
      </c>
    </row>
    <row r="4911" customFormat="false" ht="15" hidden="false" customHeight="false" outlineLevel="0" collapsed="false">
      <c r="A4911" s="29" t="n">
        <v>45054</v>
      </c>
      <c r="B4911" s="2" t="n">
        <v>46.75</v>
      </c>
      <c r="C4911" s="2" t="n">
        <v>18.03</v>
      </c>
      <c r="D4911" s="3" t="n">
        <v>308.56</v>
      </c>
      <c r="E4911" s="3" t="n">
        <v>285.12</v>
      </c>
      <c r="F4911" s="4" t="n">
        <v>23.44</v>
      </c>
      <c r="G4911" s="22" t="n">
        <v>14425.18</v>
      </c>
      <c r="H4911" s="22" t="n">
        <v>5140.7136</v>
      </c>
      <c r="I4911" s="22" t="n">
        <v>19565.8936</v>
      </c>
      <c r="J4911" s="0" t="n">
        <v>64.78</v>
      </c>
      <c r="K4911" s="24" t="n">
        <v>134523.5305</v>
      </c>
      <c r="L4911" s="0" t="n">
        <v>441.44</v>
      </c>
      <c r="M4911" s="27" t="n">
        <v>304.737972317869</v>
      </c>
      <c r="N4911" s="26" t="n">
        <v>-0.654069861312451</v>
      </c>
    </row>
    <row r="4912" customFormat="false" ht="15" hidden="false" customHeight="false" outlineLevel="0" collapsed="false">
      <c r="A4912" s="29" t="n">
        <v>45055</v>
      </c>
      <c r="B4912" s="2" t="n">
        <v>75.8</v>
      </c>
      <c r="C4912" s="2" t="n">
        <v>22.7</v>
      </c>
      <c r="D4912" s="3" t="n">
        <v>307.38</v>
      </c>
      <c r="E4912" s="3" t="n">
        <v>284.89</v>
      </c>
      <c r="F4912" s="4" t="n">
        <v>22.49</v>
      </c>
      <c r="G4912" s="22" t="n">
        <v>23299.404</v>
      </c>
      <c r="H4912" s="22" t="n">
        <v>6467.003</v>
      </c>
      <c r="I4912" s="22" t="n">
        <v>29766.407</v>
      </c>
      <c r="J4912" s="0" t="n">
        <v>98.5</v>
      </c>
      <c r="K4912" s="24" t="n">
        <v>131781.9429</v>
      </c>
      <c r="L4912" s="0" t="n">
        <v>433.55</v>
      </c>
      <c r="M4912" s="27" t="n">
        <v>303.960195825164</v>
      </c>
      <c r="N4912" s="26" t="n">
        <v>-0.777776492704447</v>
      </c>
    </row>
    <row r="4913" customFormat="false" ht="15" hidden="false" customHeight="false" outlineLevel="0" collapsed="false">
      <c r="A4913" s="29" t="n">
        <v>45056</v>
      </c>
      <c r="B4913" s="2" t="n">
        <v>80.88</v>
      </c>
      <c r="C4913" s="2" t="n">
        <v>36.21</v>
      </c>
      <c r="D4913" s="3" t="n">
        <v>306.87</v>
      </c>
      <c r="E4913" s="3" t="n">
        <v>284.54</v>
      </c>
      <c r="F4913" s="4" t="n">
        <v>22.33</v>
      </c>
      <c r="G4913" s="22" t="n">
        <v>24819.6456</v>
      </c>
      <c r="H4913" s="22" t="n">
        <v>10303.1934</v>
      </c>
      <c r="I4913" s="22" t="n">
        <v>35122.839</v>
      </c>
      <c r="J4913" s="0" t="n">
        <v>117.09</v>
      </c>
      <c r="K4913" s="24" t="n">
        <v>141678.7624</v>
      </c>
      <c r="L4913" s="0" t="n">
        <v>468.1</v>
      </c>
      <c r="M4913" s="27" t="n">
        <v>302.667725699637</v>
      </c>
      <c r="N4913" s="26" t="n">
        <v>-1.29247012552753</v>
      </c>
    </row>
    <row r="4914" customFormat="false" ht="15" hidden="false" customHeight="false" outlineLevel="0" collapsed="false">
      <c r="A4914" s="29" t="n">
        <v>45057</v>
      </c>
      <c r="B4914" s="2" t="n">
        <v>78.67</v>
      </c>
      <c r="C4914" s="2" t="n">
        <v>26.25</v>
      </c>
      <c r="D4914" s="3" t="n">
        <v>305.72</v>
      </c>
      <c r="E4914" s="3" t="n">
        <v>284.58</v>
      </c>
      <c r="F4914" s="4" t="n">
        <v>21.14</v>
      </c>
      <c r="G4914" s="22" t="n">
        <v>24050.9924</v>
      </c>
      <c r="H4914" s="22" t="n">
        <v>7470.225</v>
      </c>
      <c r="I4914" s="22" t="n">
        <v>31521.2174</v>
      </c>
      <c r="J4914" s="0" t="n">
        <v>104.92</v>
      </c>
      <c r="K4914" s="24" t="n">
        <v>139586.2092</v>
      </c>
      <c r="L4914" s="0" t="n">
        <v>462.91</v>
      </c>
      <c r="M4914" s="27" t="n">
        <v>301.54070812901</v>
      </c>
      <c r="N4914" s="26" t="n">
        <v>-1.12701757062678</v>
      </c>
    </row>
    <row r="4915" customFormat="false" ht="15" hidden="false" customHeight="false" outlineLevel="0" collapsed="false">
      <c r="A4915" s="29" t="n">
        <v>45058</v>
      </c>
      <c r="B4915" s="2" t="n">
        <v>74.65</v>
      </c>
      <c r="C4915" s="2" t="n">
        <v>15.85</v>
      </c>
      <c r="D4915" s="3" t="n">
        <v>304.61</v>
      </c>
      <c r="E4915" s="3" t="n">
        <v>284.68</v>
      </c>
      <c r="F4915" s="4" t="n">
        <v>19.93</v>
      </c>
      <c r="G4915" s="22" t="n">
        <v>22739.1365</v>
      </c>
      <c r="H4915" s="22" t="n">
        <v>4512.178</v>
      </c>
      <c r="I4915" s="22" t="n">
        <v>27251.3145</v>
      </c>
      <c r="J4915" s="0" t="n">
        <v>90.5</v>
      </c>
      <c r="K4915" s="24" t="n">
        <v>143227.6715</v>
      </c>
      <c r="L4915" s="0" t="n">
        <v>475.79</v>
      </c>
      <c r="M4915" s="27" t="n">
        <v>301.031277454339</v>
      </c>
      <c r="N4915" s="26" t="n">
        <v>-0.509430674670796</v>
      </c>
    </row>
    <row r="4916" customFormat="false" ht="15" hidden="false" customHeight="false" outlineLevel="0" collapsed="false">
      <c r="A4916" s="29" t="n">
        <v>45061</v>
      </c>
      <c r="B4916" s="2" t="n">
        <v>62.16</v>
      </c>
      <c r="C4916" s="2" t="n">
        <v>14.21</v>
      </c>
      <c r="D4916" s="3" t="n">
        <v>301.98</v>
      </c>
      <c r="E4916" s="3" t="n">
        <v>284.71</v>
      </c>
      <c r="F4916" s="4" t="n">
        <v>17.27</v>
      </c>
      <c r="G4916" s="22" t="n">
        <v>18771.0768</v>
      </c>
      <c r="H4916" s="22" t="n">
        <v>4045.7291</v>
      </c>
      <c r="I4916" s="22" t="n">
        <v>22816.8059</v>
      </c>
      <c r="J4916" s="0" t="n">
        <v>76.37</v>
      </c>
      <c r="K4916" s="24" t="n">
        <v>146478.5838</v>
      </c>
      <c r="L4916" s="0" t="n">
        <v>487.38</v>
      </c>
      <c r="M4916" s="27" t="n">
        <v>300.542869629447</v>
      </c>
      <c r="N4916" s="26" t="n">
        <v>-0.488407824891908</v>
      </c>
    </row>
    <row r="4917" customFormat="false" ht="15" hidden="false" customHeight="false" outlineLevel="0" collapsed="false">
      <c r="A4917" s="29" t="n">
        <v>45062</v>
      </c>
      <c r="B4917" s="2" t="n">
        <v>94.41</v>
      </c>
      <c r="C4917" s="2" t="n">
        <v>25.22</v>
      </c>
      <c r="D4917" s="3" t="n">
        <v>299.47</v>
      </c>
      <c r="E4917" s="3" t="n">
        <v>284.35</v>
      </c>
      <c r="F4917" s="4" t="n">
        <v>15.12</v>
      </c>
      <c r="G4917" s="22" t="n">
        <v>28272.9627</v>
      </c>
      <c r="H4917" s="22" t="n">
        <v>7171.307</v>
      </c>
      <c r="I4917" s="22" t="n">
        <v>35444.2697</v>
      </c>
      <c r="J4917" s="0" t="n">
        <v>119.63</v>
      </c>
      <c r="K4917" s="24" t="n">
        <v>152156.4465</v>
      </c>
      <c r="L4917" s="0" t="n">
        <v>508.51</v>
      </c>
      <c r="M4917" s="27" t="n">
        <v>299.220165778451</v>
      </c>
      <c r="N4917" s="26" t="n">
        <v>-1.3227038509965</v>
      </c>
    </row>
    <row r="4918" customFormat="false" ht="15" hidden="false" customHeight="false" outlineLevel="0" collapsed="false">
      <c r="A4918" s="29" t="n">
        <v>45063</v>
      </c>
      <c r="B4918" s="2" t="n">
        <v>82.45</v>
      </c>
      <c r="C4918" s="2" t="n">
        <v>18.89</v>
      </c>
      <c r="D4918" s="3" t="n">
        <v>298.15</v>
      </c>
      <c r="E4918" s="3" t="n">
        <v>282.89</v>
      </c>
      <c r="F4918" s="4" t="n">
        <v>15.26</v>
      </c>
      <c r="G4918" s="22" t="n">
        <v>24582.4675</v>
      </c>
      <c r="H4918" s="22" t="n">
        <v>5343.7921</v>
      </c>
      <c r="I4918" s="22" t="n">
        <v>29926.2596</v>
      </c>
      <c r="J4918" s="0" t="n">
        <v>101.34</v>
      </c>
      <c r="K4918" s="24" t="n">
        <v>146959.8671</v>
      </c>
      <c r="L4918" s="0" t="n">
        <v>492.76</v>
      </c>
      <c r="M4918" s="27" t="n">
        <v>298.23822367887</v>
      </c>
      <c r="N4918" s="26" t="n">
        <v>-0.981942099580749</v>
      </c>
    </row>
    <row r="4919" customFormat="false" ht="15" hidden="false" customHeight="false" outlineLevel="0" collapsed="false">
      <c r="A4919" s="29" t="n">
        <v>45064</v>
      </c>
      <c r="B4919" s="2" t="n">
        <v>60.86</v>
      </c>
      <c r="C4919" s="2" t="n">
        <v>13.01</v>
      </c>
      <c r="D4919" s="3" t="n">
        <v>298.31</v>
      </c>
      <c r="E4919" s="3" t="n">
        <v>283.61</v>
      </c>
      <c r="F4919" s="4" t="n">
        <v>14.7</v>
      </c>
      <c r="G4919" s="22" t="n">
        <v>18155.1466</v>
      </c>
      <c r="H4919" s="22" t="n">
        <v>3689.7661</v>
      </c>
      <c r="I4919" s="22" t="n">
        <v>21844.9127</v>
      </c>
      <c r="J4919" s="0" t="n">
        <v>73.87</v>
      </c>
      <c r="K4919" s="24" t="n">
        <v>137283.5624</v>
      </c>
      <c r="L4919" s="0" t="n">
        <v>461.71</v>
      </c>
      <c r="M4919" s="27" t="n">
        <v>297.337208204284</v>
      </c>
      <c r="N4919" s="26" t="n">
        <v>-0.901015474585961</v>
      </c>
    </row>
    <row r="4920" customFormat="false" ht="15" hidden="false" customHeight="false" outlineLevel="0" collapsed="false">
      <c r="A4920" s="29" t="n">
        <v>45065</v>
      </c>
      <c r="B4920" s="2" t="n">
        <v>59.67</v>
      </c>
      <c r="C4920" s="2" t="n">
        <v>12.97</v>
      </c>
      <c r="D4920" s="3" t="n">
        <v>301.1</v>
      </c>
      <c r="E4920" s="3" t="n">
        <v>283.94</v>
      </c>
      <c r="F4920" s="4" t="n">
        <v>17.16</v>
      </c>
      <c r="G4920" s="22" t="n">
        <v>17966.637</v>
      </c>
      <c r="H4920" s="22" t="n">
        <v>3682.7018</v>
      </c>
      <c r="I4920" s="22" t="n">
        <v>21649.3388</v>
      </c>
      <c r="J4920" s="0" t="n">
        <v>72.64</v>
      </c>
      <c r="K4920" s="24" t="n">
        <v>131681.5867</v>
      </c>
      <c r="L4920" s="0" t="n">
        <v>443.85</v>
      </c>
      <c r="M4920" s="27" t="n">
        <v>296.680380083362</v>
      </c>
      <c r="N4920" s="26" t="n">
        <v>-0.656828120922569</v>
      </c>
    </row>
    <row r="4921" customFormat="false" ht="15" hidden="false" customHeight="false" outlineLevel="0" collapsed="false">
      <c r="A4921" s="29" t="n">
        <v>45068</v>
      </c>
      <c r="B4921" s="2" t="n">
        <v>60.68</v>
      </c>
      <c r="C4921" s="2" t="n">
        <v>14.8</v>
      </c>
      <c r="D4921" s="3" t="n">
        <v>303.9</v>
      </c>
      <c r="E4921" s="3" t="n">
        <v>283.43</v>
      </c>
      <c r="F4921" s="4" t="n">
        <v>20.47</v>
      </c>
      <c r="G4921" s="22" t="n">
        <v>18440.652</v>
      </c>
      <c r="H4921" s="22" t="n">
        <v>4194.764</v>
      </c>
      <c r="I4921" s="22" t="n">
        <v>22635.416</v>
      </c>
      <c r="J4921" s="0" t="n">
        <v>75.48</v>
      </c>
      <c r="K4921" s="24" t="n">
        <v>131500.1968</v>
      </c>
      <c r="L4921" s="0" t="n">
        <v>442.96</v>
      </c>
      <c r="M4921" s="27" t="n">
        <v>296.866978508217</v>
      </c>
      <c r="N4921" s="26" t="n">
        <v>0.186598424855902</v>
      </c>
    </row>
    <row r="4922" customFormat="false" ht="15" hidden="false" customHeight="false" outlineLevel="0" collapsed="false">
      <c r="A4922" s="29" t="n">
        <v>45069</v>
      </c>
      <c r="B4922" s="2" t="n">
        <v>71.88</v>
      </c>
      <c r="C4922" s="2" t="n">
        <v>28.78</v>
      </c>
      <c r="D4922" s="3" t="n">
        <v>300.74</v>
      </c>
      <c r="E4922" s="3" t="n">
        <v>281.28</v>
      </c>
      <c r="F4922" s="4" t="n">
        <v>19.46</v>
      </c>
      <c r="G4922" s="22" t="n">
        <v>21617.1912</v>
      </c>
      <c r="H4922" s="22" t="n">
        <v>8095.2384</v>
      </c>
      <c r="I4922" s="22" t="n">
        <v>29712.4296</v>
      </c>
      <c r="J4922" s="0" t="n">
        <v>100.66</v>
      </c>
      <c r="K4922" s="24" t="n">
        <v>125768.3567</v>
      </c>
      <c r="L4922" s="0" t="n">
        <v>423.99</v>
      </c>
      <c r="M4922" s="27" t="n">
        <v>296.630478784877</v>
      </c>
      <c r="N4922" s="26" t="n">
        <v>-0.236499723340387</v>
      </c>
    </row>
    <row r="4923" customFormat="false" ht="15" hidden="false" customHeight="false" outlineLevel="0" collapsed="false">
      <c r="A4923" s="29" t="n">
        <v>45070</v>
      </c>
      <c r="B4923" s="2" t="n">
        <v>95.37</v>
      </c>
      <c r="C4923" s="2" t="n">
        <v>21.33</v>
      </c>
      <c r="D4923" s="3" t="n">
        <v>298.3</v>
      </c>
      <c r="E4923" s="3" t="n">
        <v>283.79</v>
      </c>
      <c r="F4923" s="4" t="n">
        <v>14.51</v>
      </c>
      <c r="G4923" s="22" t="n">
        <v>28448.871</v>
      </c>
      <c r="H4923" s="22" t="n">
        <v>6053.2407</v>
      </c>
      <c r="I4923" s="22" t="n">
        <v>34502.1117</v>
      </c>
      <c r="J4923" s="0" t="n">
        <v>116.7</v>
      </c>
      <c r="K4923" s="24" t="n">
        <v>130344.2088</v>
      </c>
      <c r="L4923" s="0" t="n">
        <v>439.35</v>
      </c>
      <c r="M4923" s="27" t="n">
        <v>296.675108228064</v>
      </c>
      <c r="N4923" s="26" t="n">
        <v>0.0446294431871479</v>
      </c>
    </row>
    <row r="4924" customFormat="false" ht="15" hidden="false" customHeight="false" outlineLevel="0" collapsed="false">
      <c r="A4924" s="29" t="n">
        <v>45071</v>
      </c>
      <c r="B4924" s="2" t="n">
        <v>68.43</v>
      </c>
      <c r="C4924" s="2" t="n">
        <v>28.25</v>
      </c>
      <c r="D4924" s="3" t="n">
        <v>299.94</v>
      </c>
      <c r="E4924" s="3" t="n">
        <v>284.54</v>
      </c>
      <c r="F4924" s="4" t="n">
        <v>15.4</v>
      </c>
      <c r="G4924" s="22" t="n">
        <v>20524.8942</v>
      </c>
      <c r="H4924" s="22" t="n">
        <v>8038.255</v>
      </c>
      <c r="I4924" s="22" t="n">
        <v>28563.1492</v>
      </c>
      <c r="J4924" s="0" t="n">
        <v>96.68</v>
      </c>
      <c r="K4924" s="24" t="n">
        <v>137062.4453</v>
      </c>
      <c r="L4924" s="0" t="n">
        <v>462.16</v>
      </c>
      <c r="M4924" s="27" t="n">
        <v>296.569251557902</v>
      </c>
      <c r="N4924" s="26" t="n">
        <v>-0.105856670162154</v>
      </c>
    </row>
    <row r="4925" customFormat="false" ht="15" hidden="false" customHeight="false" outlineLevel="0" collapsed="false">
      <c r="A4925" s="29" t="n">
        <v>45072</v>
      </c>
      <c r="B4925" s="2" t="n">
        <v>61.8</v>
      </c>
      <c r="C4925" s="2" t="n">
        <v>12.38</v>
      </c>
      <c r="D4925" s="3" t="n">
        <v>303.93</v>
      </c>
      <c r="E4925" s="3" t="n">
        <v>284.92</v>
      </c>
      <c r="F4925" s="4" t="n">
        <v>19.01</v>
      </c>
      <c r="G4925" s="22" t="n">
        <v>18782.874</v>
      </c>
      <c r="H4925" s="22" t="n">
        <v>3527.3096</v>
      </c>
      <c r="I4925" s="22" t="n">
        <v>22310.1836</v>
      </c>
      <c r="J4925" s="0" t="n">
        <v>74.18</v>
      </c>
      <c r="K4925" s="24" t="n">
        <v>137723.2901</v>
      </c>
      <c r="L4925" s="0" t="n">
        <v>463.7</v>
      </c>
      <c r="M4925" s="27" t="n">
        <v>297.009467543671</v>
      </c>
      <c r="N4925" s="26" t="n">
        <v>0.440215985768475</v>
      </c>
    </row>
    <row r="4926" customFormat="false" ht="15" hidden="false" customHeight="false" outlineLevel="0" collapsed="false">
      <c r="A4926" s="29" t="n">
        <v>45076</v>
      </c>
      <c r="B4926" s="2" t="n">
        <v>73.41</v>
      </c>
      <c r="C4926" s="2" t="n">
        <v>20.71</v>
      </c>
      <c r="D4926" s="3" t="n">
        <v>304.96</v>
      </c>
      <c r="E4926" s="3" t="n">
        <v>287.77</v>
      </c>
      <c r="F4926" s="4" t="n">
        <v>17.19</v>
      </c>
      <c r="G4926" s="22" t="n">
        <v>22387.1136</v>
      </c>
      <c r="H4926" s="22" t="n">
        <v>5959.7167</v>
      </c>
      <c r="I4926" s="22" t="n">
        <v>28346.8303</v>
      </c>
      <c r="J4926" s="0" t="n">
        <v>94.12</v>
      </c>
      <c r="K4926" s="24" t="n">
        <v>143434.7044</v>
      </c>
      <c r="L4926" s="0" t="n">
        <v>482.34</v>
      </c>
      <c r="M4926" s="27" t="n">
        <v>297.37260936269</v>
      </c>
      <c r="N4926" s="26" t="n">
        <v>0.363141819019745</v>
      </c>
    </row>
    <row r="4927" customFormat="false" ht="15" hidden="false" customHeight="false" outlineLevel="0" collapsed="false">
      <c r="A4927" s="29" t="n">
        <v>45077</v>
      </c>
      <c r="B4927" s="2" t="n">
        <v>84.71</v>
      </c>
      <c r="C4927" s="2" t="n">
        <v>25.88</v>
      </c>
      <c r="D4927" s="3" t="n">
        <v>305.84</v>
      </c>
      <c r="E4927" s="3" t="n">
        <v>287.15</v>
      </c>
      <c r="F4927" s="4" t="n">
        <v>18.69</v>
      </c>
      <c r="G4927" s="22" t="n">
        <v>25907.7064</v>
      </c>
      <c r="H4927" s="22" t="n">
        <v>7431.442</v>
      </c>
      <c r="I4927" s="22" t="n">
        <v>33339.1484</v>
      </c>
      <c r="J4927" s="0" t="n">
        <v>110.59</v>
      </c>
      <c r="K4927" s="24" t="n">
        <v>147061.4232</v>
      </c>
      <c r="L4927" s="0" t="n">
        <v>492.27</v>
      </c>
      <c r="M4927" s="27" t="n">
        <v>298.741388262539</v>
      </c>
      <c r="N4927" s="26" t="n">
        <v>1.36877889984862</v>
      </c>
    </row>
    <row r="4928" customFormat="false" ht="15" hidden="false" customHeight="false" outlineLevel="0" collapsed="false">
      <c r="A4928" s="29" t="n">
        <v>45078</v>
      </c>
      <c r="B4928" s="2" t="n">
        <v>98.78</v>
      </c>
      <c r="C4928" s="2" t="n">
        <v>25.25</v>
      </c>
      <c r="D4928" s="3" t="n">
        <v>306.44</v>
      </c>
      <c r="E4928" s="3" t="n">
        <v>286.32</v>
      </c>
      <c r="F4928" s="4" t="n">
        <v>20.12</v>
      </c>
      <c r="G4928" s="22" t="n">
        <v>30270.1432</v>
      </c>
      <c r="H4928" s="22" t="n">
        <v>7229.58</v>
      </c>
      <c r="I4928" s="22" t="n">
        <v>37499.7232</v>
      </c>
      <c r="J4928" s="0" t="n">
        <v>124.03</v>
      </c>
      <c r="K4928" s="24" t="n">
        <v>150059.0347</v>
      </c>
      <c r="L4928" s="0" t="n">
        <v>499.6</v>
      </c>
      <c r="M4928" s="27" t="n">
        <v>300.358356084868</v>
      </c>
      <c r="N4928" s="26" t="n">
        <v>1.616967822329</v>
      </c>
    </row>
    <row r="4929" customFormat="false" ht="15" hidden="false" customHeight="false" outlineLevel="0" collapsed="false">
      <c r="A4929" s="29" t="n">
        <v>45079</v>
      </c>
      <c r="B4929" s="2" t="n">
        <v>68.06</v>
      </c>
      <c r="C4929" s="2" t="n">
        <v>19.79</v>
      </c>
      <c r="D4929" s="3" t="n">
        <v>309.93</v>
      </c>
      <c r="E4929" s="3" t="n">
        <v>290.93</v>
      </c>
      <c r="F4929" s="4" t="n">
        <v>19</v>
      </c>
      <c r="G4929" s="22" t="n">
        <v>21093.8358</v>
      </c>
      <c r="H4929" s="22" t="n">
        <v>5757.5047</v>
      </c>
      <c r="I4929" s="22" t="n">
        <v>26851.3405</v>
      </c>
      <c r="J4929" s="0" t="n">
        <v>87.85</v>
      </c>
      <c r="K4929" s="24" t="n">
        <v>148347.226</v>
      </c>
      <c r="L4929" s="0" t="n">
        <v>490.77</v>
      </c>
      <c r="M4929" s="27" t="n">
        <v>302.27443812784</v>
      </c>
      <c r="N4929" s="26" t="n">
        <v>1.91608204297205</v>
      </c>
    </row>
    <row r="4930" customFormat="false" ht="15" hidden="false" customHeight="false" outlineLevel="0" collapsed="false">
      <c r="A4930" s="29" t="n">
        <v>45082</v>
      </c>
      <c r="B4930" s="2" t="n">
        <v>49.37</v>
      </c>
      <c r="C4930" s="2" t="n">
        <v>16.87</v>
      </c>
      <c r="D4930" s="3" t="n">
        <v>314.19</v>
      </c>
      <c r="E4930" s="3" t="n">
        <v>296.73</v>
      </c>
      <c r="F4930" s="4" t="n">
        <v>17.46</v>
      </c>
      <c r="G4930" s="22" t="n">
        <v>15511.5603</v>
      </c>
      <c r="H4930" s="22" t="n">
        <v>5005.8351</v>
      </c>
      <c r="I4930" s="22" t="n">
        <v>20517.3954</v>
      </c>
      <c r="J4930" s="0" t="n">
        <v>66.24</v>
      </c>
      <c r="K4930" s="24" t="n">
        <v>146554.4378</v>
      </c>
      <c r="L4930" s="0" t="n">
        <v>482.83</v>
      </c>
      <c r="M4930" s="27" t="n">
        <v>303.532170329101</v>
      </c>
      <c r="N4930" s="26" t="n">
        <v>1.25773220126138</v>
      </c>
    </row>
    <row r="4931" customFormat="false" ht="15" hidden="false" customHeight="false" outlineLevel="0" collapsed="false">
      <c r="A4931" s="29" t="n">
        <v>45083</v>
      </c>
      <c r="B4931" s="2" t="n">
        <v>74.44</v>
      </c>
      <c r="C4931" s="2" t="n">
        <v>23.46</v>
      </c>
      <c r="D4931" s="3" t="n">
        <v>321.4</v>
      </c>
      <c r="E4931" s="3" t="n">
        <v>299.44</v>
      </c>
      <c r="F4931" s="4" t="n">
        <v>21.96</v>
      </c>
      <c r="G4931" s="22" t="n">
        <v>23925.016</v>
      </c>
      <c r="H4931" s="22" t="n">
        <v>7024.8624</v>
      </c>
      <c r="I4931" s="22" t="n">
        <v>30949.8784</v>
      </c>
      <c r="J4931" s="0" t="n">
        <v>97.9</v>
      </c>
      <c r="K4931" s="24" t="n">
        <v>149157.4859</v>
      </c>
      <c r="L4931" s="0" t="n">
        <v>486.61</v>
      </c>
      <c r="M4931" s="27" t="n">
        <v>306.523675838968</v>
      </c>
      <c r="N4931" s="26" t="n">
        <v>2.99150550986622</v>
      </c>
    </row>
    <row r="4932" customFormat="false" ht="15" hidden="false" customHeight="false" outlineLevel="0" collapsed="false">
      <c r="A4932" s="29" t="n">
        <v>45084</v>
      </c>
      <c r="B4932" s="2" t="n">
        <v>65.26</v>
      </c>
      <c r="C4932" s="2" t="n">
        <v>23.43</v>
      </c>
      <c r="D4932" s="3" t="n">
        <v>325.19</v>
      </c>
      <c r="E4932" s="3" t="n">
        <v>301.56</v>
      </c>
      <c r="F4932" s="4" t="n">
        <v>23.63</v>
      </c>
      <c r="G4932" s="22" t="n">
        <v>21221.8994</v>
      </c>
      <c r="H4932" s="22" t="n">
        <v>7065.5508</v>
      </c>
      <c r="I4932" s="22" t="n">
        <v>28287.4502</v>
      </c>
      <c r="J4932" s="0" t="n">
        <v>88.69</v>
      </c>
      <c r="K4932" s="24" t="n">
        <v>144105.7877</v>
      </c>
      <c r="L4932" s="0" t="n">
        <v>464.71</v>
      </c>
      <c r="M4932" s="27" t="n">
        <v>310.098314432657</v>
      </c>
      <c r="N4932" s="26" t="n">
        <v>3.57463859368943</v>
      </c>
    </row>
    <row r="4933" customFormat="false" ht="15" hidden="false" customHeight="false" outlineLevel="0" collapsed="false">
      <c r="A4933" s="29" t="n">
        <v>45085</v>
      </c>
      <c r="B4933" s="2" t="n">
        <v>52.8</v>
      </c>
      <c r="C4933" s="2" t="n">
        <v>24.44</v>
      </c>
      <c r="D4933" s="3" t="n">
        <v>328.73</v>
      </c>
      <c r="E4933" s="3" t="n">
        <v>304.1</v>
      </c>
      <c r="F4933" s="4" t="n">
        <v>24.63</v>
      </c>
      <c r="G4933" s="22" t="n">
        <v>17356.944</v>
      </c>
      <c r="H4933" s="22" t="n">
        <v>7432.204</v>
      </c>
      <c r="I4933" s="22" t="n">
        <v>24789.148</v>
      </c>
      <c r="J4933" s="0" t="n">
        <v>77.24</v>
      </c>
      <c r="K4933" s="24" t="n">
        <v>131395.2125</v>
      </c>
      <c r="L4933" s="0" t="n">
        <v>417.92</v>
      </c>
      <c r="M4933" s="27" t="n">
        <v>314.402786418453</v>
      </c>
      <c r="N4933" s="26" t="n">
        <v>4.30447198579628</v>
      </c>
    </row>
    <row r="4934" customFormat="false" ht="15" hidden="false" customHeight="false" outlineLevel="0" collapsed="false">
      <c r="A4934" s="29" t="n">
        <v>45086</v>
      </c>
      <c r="B4934" s="2" t="n">
        <v>47.72</v>
      </c>
      <c r="C4934" s="2" t="n">
        <v>19.02</v>
      </c>
      <c r="D4934" s="3" t="n">
        <v>332.93</v>
      </c>
      <c r="E4934" s="3" t="n">
        <v>305.71</v>
      </c>
      <c r="F4934" s="4" t="n">
        <v>27.22</v>
      </c>
      <c r="G4934" s="22" t="n">
        <v>15887.4196</v>
      </c>
      <c r="H4934" s="22" t="n">
        <v>5814.6042</v>
      </c>
      <c r="I4934" s="22" t="n">
        <v>21702.0238</v>
      </c>
      <c r="J4934" s="0" t="n">
        <v>66.74</v>
      </c>
      <c r="K4934" s="24" t="n">
        <v>126245.8958</v>
      </c>
      <c r="L4934" s="0" t="n">
        <v>396.81</v>
      </c>
      <c r="M4934" s="27" t="n">
        <v>318.152001713667</v>
      </c>
      <c r="N4934" s="26" t="n">
        <v>3.74921529521328</v>
      </c>
    </row>
    <row r="4935" customFormat="false" ht="15" hidden="false" customHeight="false" outlineLevel="0" collapsed="false">
      <c r="A4935" s="29" t="n">
        <v>45089</v>
      </c>
      <c r="B4935" s="2" t="n">
        <v>45.19</v>
      </c>
      <c r="C4935" s="2" t="n">
        <v>17.8</v>
      </c>
      <c r="D4935" s="3" t="n">
        <v>337.43</v>
      </c>
      <c r="E4935" s="3" t="n">
        <v>310.24</v>
      </c>
      <c r="F4935" s="4" t="n">
        <v>27.19</v>
      </c>
      <c r="G4935" s="22" t="n">
        <v>15248.4617</v>
      </c>
      <c r="H4935" s="22" t="n">
        <v>5522.272</v>
      </c>
      <c r="I4935" s="22" t="n">
        <v>20770.7337</v>
      </c>
      <c r="J4935" s="0" t="n">
        <v>62.99</v>
      </c>
      <c r="K4935" s="24" t="n">
        <v>126499.2341</v>
      </c>
      <c r="L4935" s="0" t="n">
        <v>393.56</v>
      </c>
      <c r="M4935" s="27" t="n">
        <v>321.422995477183</v>
      </c>
      <c r="N4935" s="26" t="n">
        <v>3.27099376351617</v>
      </c>
    </row>
    <row r="4936" customFormat="false" ht="15" hidden="false" customHeight="false" outlineLevel="0" collapsed="false">
      <c r="A4936" s="29" t="n">
        <v>45090</v>
      </c>
      <c r="B4936" s="2" t="n">
        <v>62.98</v>
      </c>
      <c r="C4936" s="2" t="n">
        <v>32.69</v>
      </c>
      <c r="D4936" s="3" t="n">
        <v>337.99</v>
      </c>
      <c r="E4936" s="3" t="n">
        <v>309.48</v>
      </c>
      <c r="F4936" s="4" t="n">
        <v>28.51</v>
      </c>
      <c r="G4936" s="22" t="n">
        <v>21286.6102</v>
      </c>
      <c r="H4936" s="22" t="n">
        <v>10116.9012</v>
      </c>
      <c r="I4936" s="22" t="n">
        <v>31403.5114</v>
      </c>
      <c r="J4936" s="0" t="n">
        <v>95.67</v>
      </c>
      <c r="K4936" s="24" t="n">
        <v>126952.8671</v>
      </c>
      <c r="L4936" s="0" t="n">
        <v>391.33</v>
      </c>
      <c r="M4936" s="27" t="n">
        <v>324.413837681752</v>
      </c>
      <c r="N4936" s="26" t="n">
        <v>2.99084220456933</v>
      </c>
    </row>
    <row r="4937" customFormat="false" ht="15" hidden="false" customHeight="false" outlineLevel="0" collapsed="false">
      <c r="A4937" s="29" t="n">
        <v>45091</v>
      </c>
      <c r="B4937" s="2" t="n">
        <v>54.01</v>
      </c>
      <c r="C4937" s="2" t="n">
        <v>26.21</v>
      </c>
      <c r="D4937" s="3" t="n">
        <v>339.06</v>
      </c>
      <c r="E4937" s="3" t="n">
        <v>309.26</v>
      </c>
      <c r="F4937" s="4" t="n">
        <v>29.8</v>
      </c>
      <c r="G4937" s="22" t="n">
        <v>18312.6306</v>
      </c>
      <c r="H4937" s="22" t="n">
        <v>8105.7046</v>
      </c>
      <c r="I4937" s="22" t="n">
        <v>26418.3352</v>
      </c>
      <c r="J4937" s="0" t="n">
        <v>80.22</v>
      </c>
      <c r="K4937" s="24" t="n">
        <v>125083.7521</v>
      </c>
      <c r="L4937" s="0" t="n">
        <v>382.86</v>
      </c>
      <c r="M4937" s="27" t="n">
        <v>326.708854672726</v>
      </c>
      <c r="N4937" s="26" t="n">
        <v>2.29501699097432</v>
      </c>
    </row>
    <row r="4938" customFormat="false" ht="15" hidden="false" customHeight="false" outlineLevel="0" collapsed="false">
      <c r="A4938" s="29" t="n">
        <v>45092</v>
      </c>
      <c r="B4938" s="2" t="n">
        <v>53.87</v>
      </c>
      <c r="C4938" s="2" t="n">
        <v>21.78</v>
      </c>
      <c r="D4938" s="3" t="n">
        <v>342.07</v>
      </c>
      <c r="E4938" s="3" t="n">
        <v>309.58</v>
      </c>
      <c r="F4938" s="4" t="n">
        <v>32.49</v>
      </c>
      <c r="G4938" s="22" t="n">
        <v>18427.3109</v>
      </c>
      <c r="H4938" s="22" t="n">
        <v>6742.6524</v>
      </c>
      <c r="I4938" s="22" t="n">
        <v>25169.9633</v>
      </c>
      <c r="J4938" s="0" t="n">
        <v>75.65</v>
      </c>
      <c r="K4938" s="24" t="n">
        <v>125464.5674</v>
      </c>
      <c r="L4938" s="0" t="n">
        <v>381.27</v>
      </c>
      <c r="M4938" s="27" t="n">
        <v>329.070127206442</v>
      </c>
      <c r="N4938" s="26" t="n">
        <v>2.36127253371535</v>
      </c>
    </row>
    <row r="4939" customFormat="false" ht="15" hidden="false" customHeight="false" outlineLevel="0" collapsed="false">
      <c r="A4939" s="29" t="n">
        <v>45093</v>
      </c>
      <c r="B4939" s="2" t="n">
        <v>40.21</v>
      </c>
      <c r="C4939" s="2" t="n">
        <v>12.51</v>
      </c>
      <c r="D4939" s="3" t="n">
        <v>343.09</v>
      </c>
      <c r="E4939" s="3" t="n">
        <v>310.95</v>
      </c>
      <c r="F4939" s="4" t="n">
        <v>32.14</v>
      </c>
      <c r="G4939" s="22" t="n">
        <v>13795.6489</v>
      </c>
      <c r="H4939" s="22" t="n">
        <v>3889.9845</v>
      </c>
      <c r="I4939" s="22" t="n">
        <v>17685.6334</v>
      </c>
      <c r="J4939" s="0" t="n">
        <v>52.72</v>
      </c>
      <c r="K4939" s="24" t="n">
        <v>121448.177</v>
      </c>
      <c r="L4939" s="0" t="n">
        <v>367.25</v>
      </c>
      <c r="M4939" s="27" t="n">
        <v>330.696193328795</v>
      </c>
      <c r="N4939" s="26" t="n">
        <v>1.62606612235339</v>
      </c>
    </row>
    <row r="4940" customFormat="false" ht="15" hidden="false" customHeight="false" outlineLevel="0" collapsed="false">
      <c r="A4940" s="29" t="n">
        <v>45096</v>
      </c>
      <c r="B4940" s="2" t="n">
        <v>64.09</v>
      </c>
      <c r="C4940" s="2" t="n">
        <v>18.22</v>
      </c>
      <c r="D4940" s="3" t="n">
        <v>340.14</v>
      </c>
      <c r="E4940" s="3" t="n">
        <v>310.76</v>
      </c>
      <c r="F4940" s="4" t="n">
        <v>29.38</v>
      </c>
      <c r="G4940" s="22" t="n">
        <v>21799.5726</v>
      </c>
      <c r="H4940" s="22" t="n">
        <v>5662.0472</v>
      </c>
      <c r="I4940" s="22" t="n">
        <v>27461.6198</v>
      </c>
      <c r="J4940" s="0" t="n">
        <v>82.31</v>
      </c>
      <c r="K4940" s="24" t="n">
        <v>128139.0631</v>
      </c>
      <c r="L4940" s="0" t="n">
        <v>386.57</v>
      </c>
      <c r="M4940" s="27" t="n">
        <v>331.476997956386</v>
      </c>
      <c r="N4940" s="26" t="n">
        <v>0.780804627590612</v>
      </c>
    </row>
    <row r="4941" customFormat="false" ht="15" hidden="false" customHeight="false" outlineLevel="0" collapsed="false">
      <c r="A4941" s="29" t="n">
        <v>45097</v>
      </c>
      <c r="B4941" s="2" t="n">
        <v>77.86</v>
      </c>
      <c r="C4941" s="2" t="n">
        <v>24.65</v>
      </c>
      <c r="D4941" s="3" t="n">
        <v>336.91</v>
      </c>
      <c r="E4941" s="3" t="n">
        <v>307.93</v>
      </c>
      <c r="F4941" s="4" t="n">
        <v>28.98</v>
      </c>
      <c r="G4941" s="22" t="n">
        <v>26231.8126</v>
      </c>
      <c r="H4941" s="22" t="n">
        <v>7590.4745</v>
      </c>
      <c r="I4941" s="22" t="n">
        <v>33822.2871</v>
      </c>
      <c r="J4941" s="0" t="n">
        <v>102.51</v>
      </c>
      <c r="K4941" s="24" t="n">
        <v>130557.8388</v>
      </c>
      <c r="L4941" s="0" t="n">
        <v>393.41</v>
      </c>
      <c r="M4941" s="27" t="n">
        <v>331.86202384281</v>
      </c>
      <c r="N4941" s="26" t="n">
        <v>0.385025886424671</v>
      </c>
    </row>
    <row r="4942" customFormat="false" ht="15" hidden="false" customHeight="false" outlineLevel="0" collapsed="false">
      <c r="A4942" s="29" t="n">
        <v>45098</v>
      </c>
      <c r="B4942" s="2" t="n">
        <v>80.46</v>
      </c>
      <c r="C4942" s="2" t="n">
        <v>25.06</v>
      </c>
      <c r="D4942" s="3" t="n">
        <v>334.25</v>
      </c>
      <c r="E4942" s="3" t="n">
        <v>304.25</v>
      </c>
      <c r="F4942" s="4" t="n">
        <v>30</v>
      </c>
      <c r="G4942" s="22" t="n">
        <v>26893.755</v>
      </c>
      <c r="H4942" s="22" t="n">
        <v>7624.505</v>
      </c>
      <c r="I4942" s="22" t="n">
        <v>34518.26</v>
      </c>
      <c r="J4942" s="0" t="n">
        <v>105.52</v>
      </c>
      <c r="K4942" s="24" t="n">
        <v>138657.7636</v>
      </c>
      <c r="L4942" s="0" t="n">
        <v>418.71</v>
      </c>
      <c r="M4942" s="27" t="n">
        <v>331.154650235246</v>
      </c>
      <c r="N4942" s="26" t="n">
        <v>-0.707373607563909</v>
      </c>
    </row>
    <row r="4943" customFormat="false" ht="15" hidden="false" customHeight="false" outlineLevel="0" collapsed="false">
      <c r="A4943" s="29" t="n">
        <v>45099</v>
      </c>
      <c r="B4943" s="2" t="n">
        <v>53.05</v>
      </c>
      <c r="C4943" s="2" t="n">
        <v>27.88</v>
      </c>
      <c r="D4943" s="3" t="n">
        <v>334.47</v>
      </c>
      <c r="E4943" s="3" t="n">
        <v>303.8</v>
      </c>
      <c r="F4943" s="4" t="n">
        <v>30.67</v>
      </c>
      <c r="G4943" s="22" t="n">
        <v>17743.6335</v>
      </c>
      <c r="H4943" s="22" t="n">
        <v>8469.944</v>
      </c>
      <c r="I4943" s="22" t="n">
        <v>26213.5775</v>
      </c>
      <c r="J4943" s="0" t="n">
        <v>80.93</v>
      </c>
      <c r="K4943" s="24" t="n">
        <v>139701.3778</v>
      </c>
      <c r="L4943" s="0" t="n">
        <v>423.99</v>
      </c>
      <c r="M4943" s="27" t="n">
        <v>329.49215264511</v>
      </c>
      <c r="N4943" s="26" t="n">
        <v>-1.66249759013692</v>
      </c>
    </row>
    <row r="4944" customFormat="false" ht="15" hidden="false" customHeight="false" outlineLevel="0" collapsed="false">
      <c r="A4944" s="29" t="n">
        <v>45100</v>
      </c>
      <c r="B4944" s="2" t="n">
        <v>34.95</v>
      </c>
      <c r="C4944" s="2" t="n">
        <v>26.53</v>
      </c>
      <c r="D4944" s="3" t="n">
        <v>334.01</v>
      </c>
      <c r="E4944" s="3" t="n">
        <v>299.96</v>
      </c>
      <c r="F4944" s="4" t="n">
        <v>34.05</v>
      </c>
      <c r="G4944" s="22" t="n">
        <v>11673.6495</v>
      </c>
      <c r="H4944" s="22" t="n">
        <v>7957.9388</v>
      </c>
      <c r="I4944" s="22" t="n">
        <v>19631.5883</v>
      </c>
      <c r="J4944" s="0" t="n">
        <v>61.48</v>
      </c>
      <c r="K4944" s="24" t="n">
        <v>141647.3327</v>
      </c>
      <c r="L4944" s="0" t="n">
        <v>432.75</v>
      </c>
      <c r="M4944" s="27" t="n">
        <v>327.319081917967</v>
      </c>
      <c r="N4944" s="26" t="n">
        <v>-2.173070727143</v>
      </c>
    </row>
    <row r="4945" customFormat="false" ht="15" hidden="false" customHeight="false" outlineLevel="0" collapsed="false">
      <c r="A4945" s="29" t="n">
        <v>45103</v>
      </c>
      <c r="B4945" s="2" t="n">
        <v>40.13</v>
      </c>
      <c r="C4945" s="2" t="n">
        <v>21.08</v>
      </c>
      <c r="D4945" s="3" t="n">
        <v>333.04</v>
      </c>
      <c r="E4945" s="3" t="n">
        <v>299.67</v>
      </c>
      <c r="F4945" s="4" t="n">
        <v>33.37</v>
      </c>
      <c r="G4945" s="22" t="n">
        <v>13364.8952</v>
      </c>
      <c r="H4945" s="22" t="n">
        <v>6317.0436</v>
      </c>
      <c r="I4945" s="22" t="n">
        <v>19681.9388</v>
      </c>
      <c r="J4945" s="0" t="n">
        <v>61.21</v>
      </c>
      <c r="K4945" s="24" t="n">
        <v>133867.6517</v>
      </c>
      <c r="L4945" s="0" t="n">
        <v>411.65</v>
      </c>
      <c r="M4945" s="27" t="n">
        <v>325.197744928945</v>
      </c>
      <c r="N4945" s="26" t="n">
        <v>-2.12133698902204</v>
      </c>
    </row>
    <row r="4946" customFormat="false" ht="15" hidden="false" customHeight="false" outlineLevel="0" collapsed="false">
      <c r="A4946" s="29" t="n">
        <v>45104</v>
      </c>
      <c r="B4946" s="2" t="n">
        <v>80.27</v>
      </c>
      <c r="C4946" s="2" t="n">
        <v>35.4</v>
      </c>
      <c r="D4946" s="3" t="n">
        <v>329.23</v>
      </c>
      <c r="E4946" s="3" t="n">
        <v>298.43</v>
      </c>
      <c r="F4946" s="4" t="n">
        <v>30.8</v>
      </c>
      <c r="G4946" s="22" t="n">
        <v>26427.2921</v>
      </c>
      <c r="H4946" s="22" t="n">
        <v>10564.422</v>
      </c>
      <c r="I4946" s="22" t="n">
        <v>36991.7141</v>
      </c>
      <c r="J4946" s="0" t="n">
        <v>115.67</v>
      </c>
      <c r="K4946" s="24" t="n">
        <v>137037.0787</v>
      </c>
      <c r="L4946" s="0" t="n">
        <v>424.81</v>
      </c>
      <c r="M4946" s="27" t="n">
        <v>322.584399378546</v>
      </c>
      <c r="N4946" s="26" t="n">
        <v>-2.61334555039872</v>
      </c>
    </row>
    <row r="4947" customFormat="false" ht="15" hidden="false" customHeight="false" outlineLevel="0" collapsed="false">
      <c r="A4947" s="29" t="n">
        <v>45105</v>
      </c>
      <c r="B4947" s="2" t="n">
        <v>60.22</v>
      </c>
      <c r="C4947" s="2" t="n">
        <v>19.69</v>
      </c>
      <c r="D4947" s="3" t="n">
        <v>327.9</v>
      </c>
      <c r="E4947" s="3" t="n">
        <v>296.68</v>
      </c>
      <c r="F4947" s="4" t="n">
        <v>31.22</v>
      </c>
      <c r="G4947" s="22" t="n">
        <v>19746.138</v>
      </c>
      <c r="H4947" s="22" t="n">
        <v>5841.6292</v>
      </c>
      <c r="I4947" s="22" t="n">
        <v>25587.7672</v>
      </c>
      <c r="J4947" s="0" t="n">
        <v>79.91</v>
      </c>
      <c r="K4947" s="24" t="n">
        <v>128106.5859</v>
      </c>
      <c r="L4947" s="0" t="n">
        <v>399.2</v>
      </c>
      <c r="M4947" s="27" t="n">
        <v>320.908281312625</v>
      </c>
      <c r="N4947" s="26" t="n">
        <v>-1.67611806592049</v>
      </c>
    </row>
    <row r="4948" customFormat="false" ht="15" hidden="false" customHeight="false" outlineLevel="0" collapsed="false">
      <c r="A4948" s="29" t="n">
        <v>45106</v>
      </c>
      <c r="B4948" s="2" t="n">
        <v>56.62</v>
      </c>
      <c r="C4948" s="2" t="n">
        <v>24.03</v>
      </c>
      <c r="D4948" s="3" t="n">
        <v>328.05</v>
      </c>
      <c r="E4948" s="3" t="n">
        <v>297.18</v>
      </c>
      <c r="F4948" s="4" t="n">
        <v>30.87</v>
      </c>
      <c r="G4948" s="22" t="n">
        <v>18574.191</v>
      </c>
      <c r="H4948" s="22" t="n">
        <v>7141.2354</v>
      </c>
      <c r="I4948" s="22" t="n">
        <v>25715.4264</v>
      </c>
      <c r="J4948" s="0" t="n">
        <v>80.65</v>
      </c>
      <c r="K4948" s="24" t="n">
        <v>127608.4348</v>
      </c>
      <c r="L4948" s="0" t="n">
        <v>398.92</v>
      </c>
      <c r="M4948" s="27" t="n">
        <v>319.884775894916</v>
      </c>
      <c r="N4948" s="26" t="n">
        <v>-1.02350541770898</v>
      </c>
    </row>
    <row r="4949" customFormat="false" ht="15" hidden="false" customHeight="false" outlineLevel="0" collapsed="false">
      <c r="A4949" s="29" t="n">
        <v>45107</v>
      </c>
      <c r="B4949" s="2" t="n">
        <v>57.71</v>
      </c>
      <c r="C4949" s="2" t="n">
        <v>20.2</v>
      </c>
      <c r="D4949" s="3" t="n">
        <v>327.72</v>
      </c>
      <c r="E4949" s="3" t="n">
        <v>293.63</v>
      </c>
      <c r="F4949" s="4" t="n">
        <v>34.09</v>
      </c>
      <c r="G4949" s="22" t="n">
        <v>18912.7212</v>
      </c>
      <c r="H4949" s="22" t="n">
        <v>5931.326</v>
      </c>
      <c r="I4949" s="22" t="n">
        <v>24844.0472</v>
      </c>
      <c r="J4949" s="0" t="n">
        <v>77.91</v>
      </c>
      <c r="K4949" s="24" t="n">
        <v>132820.8937</v>
      </c>
      <c r="L4949" s="0" t="n">
        <v>415.35</v>
      </c>
      <c r="M4949" s="27" t="n">
        <v>319.780651739497</v>
      </c>
      <c r="N4949" s="26" t="n">
        <v>-0.10412415541947</v>
      </c>
    </row>
    <row r="4950" customFormat="false" ht="15" hidden="false" customHeight="false" outlineLevel="0" collapsed="false">
      <c r="A4950" s="29" t="n">
        <v>45110</v>
      </c>
      <c r="B4950" s="2" t="n">
        <v>39.99</v>
      </c>
      <c r="C4950" s="2" t="n">
        <v>16.58</v>
      </c>
      <c r="D4950" s="3" t="n">
        <v>328.34</v>
      </c>
      <c r="E4950" s="3" t="n">
        <v>294.3</v>
      </c>
      <c r="F4950" s="4" t="n">
        <v>34.04</v>
      </c>
      <c r="G4950" s="22" t="n">
        <v>13130.3166</v>
      </c>
      <c r="H4950" s="22" t="n">
        <v>4879.494</v>
      </c>
      <c r="I4950" s="22" t="n">
        <v>18009.8106</v>
      </c>
      <c r="J4950" s="0" t="n">
        <v>56.57</v>
      </c>
      <c r="K4950" s="24" t="n">
        <v>131148.7655</v>
      </c>
      <c r="L4950" s="0" t="n">
        <v>410.71</v>
      </c>
      <c r="M4950" s="27" t="n">
        <v>319.32206544764</v>
      </c>
      <c r="N4950" s="26" t="n">
        <v>-0.458586291857273</v>
      </c>
    </row>
    <row r="4951" customFormat="false" ht="15" hidden="false" customHeight="false" outlineLevel="0" collapsed="false">
      <c r="A4951" s="29" t="n">
        <v>45112</v>
      </c>
      <c r="B4951" s="2" t="n">
        <v>55.11</v>
      </c>
      <c r="C4951" s="2" t="n">
        <v>24.96</v>
      </c>
      <c r="D4951" s="3" t="n">
        <v>322.78</v>
      </c>
      <c r="E4951" s="3" t="n">
        <v>292.69</v>
      </c>
      <c r="F4951" s="4" t="n">
        <v>30.09</v>
      </c>
      <c r="G4951" s="22" t="n">
        <v>17788.4058</v>
      </c>
      <c r="H4951" s="22" t="n">
        <v>7305.5424</v>
      </c>
      <c r="I4951" s="22" t="n">
        <v>25093.9482</v>
      </c>
      <c r="J4951" s="0" t="n">
        <v>80.07</v>
      </c>
      <c r="K4951" s="24" t="n">
        <v>119250.9996</v>
      </c>
      <c r="L4951" s="0" t="n">
        <v>375.11</v>
      </c>
      <c r="M4951" s="27" t="n">
        <v>317.909412172429</v>
      </c>
      <c r="N4951" s="26" t="n">
        <v>-1.41265327521018</v>
      </c>
    </row>
    <row r="4952" customFormat="false" ht="15" hidden="false" customHeight="false" outlineLevel="0" collapsed="false">
      <c r="A4952" s="29" t="n">
        <v>45113</v>
      </c>
      <c r="B4952" s="2" t="n">
        <v>80.59</v>
      </c>
      <c r="C4952" s="2" t="n">
        <v>25.04</v>
      </c>
      <c r="D4952" s="3" t="n">
        <v>319.87</v>
      </c>
      <c r="E4952" s="3" t="n">
        <v>289.97</v>
      </c>
      <c r="F4952" s="4" t="n">
        <v>29.9</v>
      </c>
      <c r="G4952" s="22" t="n">
        <v>25778.3233</v>
      </c>
      <c r="H4952" s="22" t="n">
        <v>7260.8488</v>
      </c>
      <c r="I4952" s="22" t="n">
        <v>33039.1721</v>
      </c>
      <c r="J4952" s="0" t="n">
        <v>105.63</v>
      </c>
      <c r="K4952" s="24" t="n">
        <v>126702.4045</v>
      </c>
      <c r="L4952" s="0" t="n">
        <v>400.83</v>
      </c>
      <c r="M4952" s="27" t="n">
        <v>316.100103535165</v>
      </c>
      <c r="N4952" s="26" t="n">
        <v>-1.80930863726479</v>
      </c>
    </row>
    <row r="4953" customFormat="false" ht="15" hidden="false" customHeight="false" outlineLevel="0" collapsed="false">
      <c r="A4953" s="29" t="n">
        <v>45114</v>
      </c>
      <c r="B4953" s="2" t="n">
        <v>77.76</v>
      </c>
      <c r="C4953" s="2" t="n">
        <v>20.4</v>
      </c>
      <c r="D4953" s="3" t="n">
        <v>316.9</v>
      </c>
      <c r="E4953" s="3" t="n">
        <v>285.63</v>
      </c>
      <c r="F4953" s="4" t="n">
        <v>31.27</v>
      </c>
      <c r="G4953" s="22" t="n">
        <v>24642.144</v>
      </c>
      <c r="H4953" s="22" t="n">
        <v>5826.852</v>
      </c>
      <c r="I4953" s="22" t="n">
        <v>30468.996</v>
      </c>
      <c r="J4953" s="0" t="n">
        <v>98.16</v>
      </c>
      <c r="K4953" s="24" t="n">
        <v>131455.9741</v>
      </c>
      <c r="L4953" s="0" t="n">
        <v>418.34</v>
      </c>
      <c r="M4953" s="27" t="n">
        <v>314.232380599512</v>
      </c>
      <c r="N4953" s="26" t="n">
        <v>-1.86772293565224</v>
      </c>
    </row>
    <row r="4954" customFormat="false" ht="15" hidden="false" customHeight="false" outlineLevel="0" collapsed="false">
      <c r="A4954" s="29" t="n">
        <v>45117</v>
      </c>
      <c r="B4954" s="2" t="n">
        <v>53.59</v>
      </c>
      <c r="C4954" s="2" t="n">
        <v>29.58</v>
      </c>
      <c r="D4954" s="3" t="n">
        <v>313.79</v>
      </c>
      <c r="E4954" s="3" t="n">
        <v>282.33</v>
      </c>
      <c r="F4954" s="4" t="n">
        <v>31.46</v>
      </c>
      <c r="G4954" s="22" t="n">
        <v>16816.0061</v>
      </c>
      <c r="H4954" s="22" t="n">
        <v>8351.3214</v>
      </c>
      <c r="I4954" s="22" t="n">
        <v>25167.3275</v>
      </c>
      <c r="J4954" s="0" t="n">
        <v>83.17</v>
      </c>
      <c r="K4954" s="24" t="n">
        <v>131779.2544</v>
      </c>
      <c r="L4954" s="0" t="n">
        <v>423.6</v>
      </c>
      <c r="M4954" s="27" t="n">
        <v>311.093612842304</v>
      </c>
      <c r="N4954" s="26" t="n">
        <v>-3.13876775720826</v>
      </c>
    </row>
    <row r="4955" customFormat="false" ht="15" hidden="false" customHeight="false" outlineLevel="0" collapsed="false">
      <c r="A4955" s="29" t="n">
        <v>45118</v>
      </c>
      <c r="B4955" s="2" t="n">
        <v>71.02</v>
      </c>
      <c r="C4955" s="2" t="n">
        <v>52.37</v>
      </c>
      <c r="D4955" s="3" t="n">
        <v>312.12</v>
      </c>
      <c r="E4955" s="3" t="n">
        <v>280.24</v>
      </c>
      <c r="F4955" s="4" t="n">
        <v>31.88</v>
      </c>
      <c r="G4955" s="22" t="n">
        <v>22166.7624</v>
      </c>
      <c r="H4955" s="22" t="n">
        <v>14676.1688</v>
      </c>
      <c r="I4955" s="22" t="n">
        <v>36842.9312</v>
      </c>
      <c r="J4955" s="0" t="n">
        <v>123.39</v>
      </c>
      <c r="K4955" s="24" t="n">
        <v>150612.375</v>
      </c>
      <c r="L4955" s="0" t="n">
        <v>490.42</v>
      </c>
      <c r="M4955" s="27" t="n">
        <v>307.108957628155</v>
      </c>
      <c r="N4955" s="26" t="n">
        <v>-3.98465521414863</v>
      </c>
    </row>
    <row r="4956" customFormat="false" ht="15" hidden="false" customHeight="false" outlineLevel="0" collapsed="false">
      <c r="A4956" s="29" t="n">
        <v>45119</v>
      </c>
      <c r="B4956" s="2" t="n">
        <v>104.98</v>
      </c>
      <c r="C4956" s="2" t="n">
        <v>33.96</v>
      </c>
      <c r="D4956" s="3" t="n">
        <v>310.98</v>
      </c>
      <c r="E4956" s="3" t="n">
        <v>281.1</v>
      </c>
      <c r="F4956" s="4" t="n">
        <v>29.88</v>
      </c>
      <c r="G4956" s="22" t="n">
        <v>32646.6804</v>
      </c>
      <c r="H4956" s="22" t="n">
        <v>9546.156</v>
      </c>
      <c r="I4956" s="22" t="n">
        <v>42192.8364</v>
      </c>
      <c r="J4956" s="0" t="n">
        <v>138.94</v>
      </c>
      <c r="K4956" s="24" t="n">
        <v>167711.2632</v>
      </c>
      <c r="L4956" s="0" t="n">
        <v>549.29</v>
      </c>
      <c r="M4956" s="27" t="n">
        <v>305.32371461341</v>
      </c>
      <c r="N4956" s="26" t="n">
        <v>-1.78524301474539</v>
      </c>
    </row>
    <row r="4957" customFormat="false" ht="15" hidden="false" customHeight="false" outlineLevel="0" collapsed="false">
      <c r="A4957" s="29" t="n">
        <v>45120</v>
      </c>
      <c r="B4957" s="2" t="n">
        <v>82.66</v>
      </c>
      <c r="C4957" s="2" t="n">
        <v>35.06</v>
      </c>
      <c r="D4957" s="3" t="n">
        <v>306.91</v>
      </c>
      <c r="E4957" s="3" t="n">
        <v>280.18</v>
      </c>
      <c r="F4957" s="4" t="n">
        <v>26.73</v>
      </c>
      <c r="G4957" s="22" t="n">
        <v>25369.1806</v>
      </c>
      <c r="H4957" s="22" t="n">
        <v>9823.1108</v>
      </c>
      <c r="I4957" s="22" t="n">
        <v>35192.2914</v>
      </c>
      <c r="J4957" s="0" t="n">
        <v>117.72</v>
      </c>
      <c r="K4957" s="24" t="n">
        <v>169864.3825</v>
      </c>
      <c r="L4957" s="0" t="n">
        <v>561.38</v>
      </c>
      <c r="M4957" s="27" t="n">
        <v>302.583602016459</v>
      </c>
      <c r="N4957" s="26" t="n">
        <v>-2.74011259695061</v>
      </c>
    </row>
    <row r="4958" customFormat="false" ht="15" hidden="false" customHeight="false" outlineLevel="0" collapsed="false">
      <c r="A4958" s="29" t="n">
        <v>45121</v>
      </c>
      <c r="B4958" s="2" t="n">
        <v>65.09</v>
      </c>
      <c r="C4958" s="2" t="n">
        <v>30.37</v>
      </c>
      <c r="D4958" s="3" t="n">
        <v>305.94</v>
      </c>
      <c r="E4958" s="3" t="n">
        <v>276.61</v>
      </c>
      <c r="F4958" s="4" t="n">
        <v>29.33</v>
      </c>
      <c r="G4958" s="22" t="n">
        <v>19913.6346</v>
      </c>
      <c r="H4958" s="22" t="n">
        <v>8400.6457</v>
      </c>
      <c r="I4958" s="22" t="n">
        <v>28314.2803</v>
      </c>
      <c r="J4958" s="0" t="n">
        <v>95.46</v>
      </c>
      <c r="K4958" s="24" t="n">
        <v>167709.6668</v>
      </c>
      <c r="L4958" s="0" t="n">
        <v>558.68</v>
      </c>
      <c r="M4958" s="27" t="n">
        <v>300.189136536121</v>
      </c>
      <c r="N4958" s="26" t="n">
        <v>-2.39446548033857</v>
      </c>
    </row>
    <row r="4959" customFormat="false" ht="15" hidden="false" customHeight="false" outlineLevel="0" collapsed="false">
      <c r="A4959" s="29" t="n">
        <v>45124</v>
      </c>
      <c r="B4959" s="2" t="n">
        <v>44.6</v>
      </c>
      <c r="C4959" s="2" t="n">
        <v>25.58</v>
      </c>
      <c r="D4959" s="3" t="n">
        <v>306.78</v>
      </c>
      <c r="E4959" s="3" t="n">
        <v>275.74</v>
      </c>
      <c r="F4959" s="4" t="n">
        <v>31.04</v>
      </c>
      <c r="G4959" s="22" t="n">
        <v>13682.388</v>
      </c>
      <c r="H4959" s="22" t="n">
        <v>7053.4292</v>
      </c>
      <c r="I4959" s="22" t="n">
        <v>20735.8172</v>
      </c>
      <c r="J4959" s="0" t="n">
        <v>70.18</v>
      </c>
      <c r="K4959" s="24" t="n">
        <v>163278.1565</v>
      </c>
      <c r="L4959" s="0" t="n">
        <v>545.69</v>
      </c>
      <c r="M4959" s="27" t="n">
        <v>299.214126152211</v>
      </c>
      <c r="N4959" s="26" t="n">
        <v>-0.975010383909932</v>
      </c>
    </row>
    <row r="4960" customFormat="false" ht="15" hidden="false" customHeight="false" outlineLevel="0" collapsed="false">
      <c r="A4960" s="29" t="n">
        <v>45125</v>
      </c>
      <c r="B4960" s="2" t="n">
        <v>77.07</v>
      </c>
      <c r="C4960" s="2" t="n">
        <v>25.94</v>
      </c>
      <c r="D4960" s="3" t="n">
        <v>304.68</v>
      </c>
      <c r="E4960" s="3" t="n">
        <v>276.61</v>
      </c>
      <c r="F4960" s="4" t="n">
        <v>28.07</v>
      </c>
      <c r="G4960" s="22" t="n">
        <v>23481.6876</v>
      </c>
      <c r="H4960" s="22" t="n">
        <v>7175.2634</v>
      </c>
      <c r="I4960" s="22" t="n">
        <v>30656.951</v>
      </c>
      <c r="J4960" s="0" t="n">
        <v>103.01</v>
      </c>
      <c r="K4960" s="24" t="n">
        <v>157092.1763</v>
      </c>
      <c r="L4960" s="0" t="n">
        <v>525.31</v>
      </c>
      <c r="M4960" s="27" t="n">
        <v>299.046613047534</v>
      </c>
      <c r="N4960" s="26" t="n">
        <v>-0.167513104677084</v>
      </c>
    </row>
    <row r="4961" customFormat="false" ht="15" hidden="false" customHeight="false" outlineLevel="0" collapsed="false">
      <c r="A4961" s="29" t="n">
        <v>45126</v>
      </c>
      <c r="B4961" s="2" t="n">
        <v>69.84</v>
      </c>
      <c r="C4961" s="2" t="n">
        <v>30.17</v>
      </c>
      <c r="D4961" s="3" t="n">
        <v>303.59</v>
      </c>
      <c r="E4961" s="3" t="n">
        <v>275.96</v>
      </c>
      <c r="F4961" s="4" t="n">
        <v>27.63</v>
      </c>
      <c r="G4961" s="22" t="n">
        <v>21202.7256</v>
      </c>
      <c r="H4961" s="22" t="n">
        <v>8325.7132</v>
      </c>
      <c r="I4961" s="22" t="n">
        <v>29528.4388</v>
      </c>
      <c r="J4961" s="0" t="n">
        <v>100.01</v>
      </c>
      <c r="K4961" s="24" t="n">
        <v>144427.7787</v>
      </c>
      <c r="L4961" s="0" t="n">
        <v>486.38</v>
      </c>
      <c r="M4961" s="27" t="n">
        <v>296.944320695752</v>
      </c>
      <c r="N4961" s="26" t="n">
        <v>-2.10229235178156</v>
      </c>
    </row>
    <row r="4962" customFormat="false" ht="15" hidden="false" customHeight="false" outlineLevel="0" collapsed="false">
      <c r="A4962" s="29" t="n">
        <v>45127</v>
      </c>
      <c r="B4962" s="2" t="n">
        <v>101.94</v>
      </c>
      <c r="C4962" s="2" t="n">
        <v>31.17</v>
      </c>
      <c r="D4962" s="3" t="n">
        <v>302.56</v>
      </c>
      <c r="E4962" s="3" t="n">
        <v>274.71</v>
      </c>
      <c r="F4962" s="4" t="n">
        <v>27.85</v>
      </c>
      <c r="G4962" s="22" t="n">
        <v>30842.9664</v>
      </c>
      <c r="H4962" s="22" t="n">
        <v>8562.7107</v>
      </c>
      <c r="I4962" s="22" t="n">
        <v>39405.6771</v>
      </c>
      <c r="J4962" s="0" t="n">
        <v>133.11</v>
      </c>
      <c r="K4962" s="24" t="n">
        <v>148641.1644</v>
      </c>
      <c r="L4962" s="0" t="n">
        <v>501.77</v>
      </c>
      <c r="M4962" s="27" t="n">
        <v>296.233661637802</v>
      </c>
      <c r="N4962" s="26" t="n">
        <v>-0.710659057950124</v>
      </c>
    </row>
    <row r="4963" customFormat="false" ht="15" hidden="false" customHeight="false" outlineLevel="0" collapsed="false">
      <c r="A4963" s="29" t="n">
        <v>45128</v>
      </c>
      <c r="B4963" s="2" t="n">
        <v>55.8</v>
      </c>
      <c r="C4963" s="2" t="n">
        <v>17.93</v>
      </c>
      <c r="D4963" s="3" t="n">
        <v>302.74</v>
      </c>
      <c r="E4963" s="3" t="n">
        <v>276.73</v>
      </c>
      <c r="F4963" s="4" t="n">
        <v>26.01</v>
      </c>
      <c r="G4963" s="22" t="n">
        <v>16892.892</v>
      </c>
      <c r="H4963" s="22" t="n">
        <v>4961.7689</v>
      </c>
      <c r="I4963" s="22" t="n">
        <v>21854.6609</v>
      </c>
      <c r="J4963" s="0" t="n">
        <v>73.73</v>
      </c>
      <c r="K4963" s="24" t="n">
        <v>142181.545</v>
      </c>
      <c r="L4963" s="0" t="n">
        <v>480.04</v>
      </c>
      <c r="M4963" s="27" t="n">
        <v>296.18686984418</v>
      </c>
      <c r="N4963" s="26" t="n">
        <v>-0.0467917936225604</v>
      </c>
    </row>
    <row r="4964" customFormat="false" ht="15" hidden="false" customHeight="false" outlineLevel="0" collapsed="false">
      <c r="A4964" s="29" t="n">
        <v>45131</v>
      </c>
      <c r="B4964" s="2" t="n">
        <v>37.16</v>
      </c>
      <c r="C4964" s="2" t="n">
        <v>37.88</v>
      </c>
      <c r="D4964" s="3" t="n">
        <v>304.16</v>
      </c>
      <c r="E4964" s="3" t="n">
        <v>276.99</v>
      </c>
      <c r="F4964" s="4" t="n">
        <v>27.17</v>
      </c>
      <c r="G4964" s="22" t="n">
        <v>11302.5856</v>
      </c>
      <c r="H4964" s="22" t="n">
        <v>10492.3812</v>
      </c>
      <c r="I4964" s="22" t="n">
        <v>21794.9668</v>
      </c>
      <c r="J4964" s="0" t="n">
        <v>75.04</v>
      </c>
      <c r="K4964" s="24" t="n">
        <v>143240.6946</v>
      </c>
      <c r="L4964" s="0" t="n">
        <v>484.9</v>
      </c>
      <c r="M4964" s="27" t="n">
        <v>295.402546091978</v>
      </c>
      <c r="N4964" s="26" t="n">
        <v>-0.784323752201885</v>
      </c>
    </row>
    <row r="4965" customFormat="false" ht="15" hidden="false" customHeight="false" outlineLevel="0" collapsed="false">
      <c r="A4965" s="29" t="n">
        <v>45132</v>
      </c>
      <c r="B4965" s="2" t="n">
        <v>91.07</v>
      </c>
      <c r="C4965" s="2" t="n">
        <v>28.49</v>
      </c>
      <c r="D4965" s="3" t="n">
        <v>304.22</v>
      </c>
      <c r="E4965" s="3" t="n">
        <v>277.55</v>
      </c>
      <c r="F4965" s="4" t="n">
        <v>26.67</v>
      </c>
      <c r="G4965" s="22" t="n">
        <v>27705.3154</v>
      </c>
      <c r="H4965" s="22" t="n">
        <v>7907.3995</v>
      </c>
      <c r="I4965" s="22" t="n">
        <v>35612.7149</v>
      </c>
      <c r="J4965" s="0" t="n">
        <v>119.56</v>
      </c>
      <c r="K4965" s="24" t="n">
        <v>148196.4585</v>
      </c>
      <c r="L4965" s="0" t="n">
        <v>501.45</v>
      </c>
      <c r="M4965" s="27" t="n">
        <v>295.535862997308</v>
      </c>
      <c r="N4965" s="26" t="n">
        <v>0.133316905330105</v>
      </c>
    </row>
    <row r="4966" customFormat="false" ht="15" hidden="false" customHeight="false" outlineLevel="0" collapsed="false">
      <c r="A4966" s="29" t="n">
        <v>45133</v>
      </c>
      <c r="B4966" s="2" t="n">
        <v>77.4</v>
      </c>
      <c r="C4966" s="2" t="n">
        <v>21.15</v>
      </c>
      <c r="D4966" s="3" t="n">
        <v>303.34</v>
      </c>
      <c r="E4966" s="3" t="n">
        <v>279.81</v>
      </c>
      <c r="F4966" s="4" t="n">
        <v>23.53</v>
      </c>
      <c r="G4966" s="22" t="n">
        <v>23478.516</v>
      </c>
      <c r="H4966" s="22" t="n">
        <v>5917.9815</v>
      </c>
      <c r="I4966" s="22" t="n">
        <v>29396.4975</v>
      </c>
      <c r="J4966" s="0" t="n">
        <v>98.55</v>
      </c>
      <c r="K4966" s="24" t="n">
        <v>148064.5172</v>
      </c>
      <c r="L4966" s="0" t="n">
        <v>499.99</v>
      </c>
      <c r="M4966" s="27" t="n">
        <v>296.134957099142</v>
      </c>
      <c r="N4966" s="26" t="n">
        <v>0.599094101834112</v>
      </c>
    </row>
    <row r="4967" customFormat="false" ht="15" hidden="false" customHeight="false" outlineLevel="0" collapsed="false">
      <c r="A4967" s="29" t="n">
        <v>45134</v>
      </c>
      <c r="B4967" s="2" t="n">
        <v>65.66</v>
      </c>
      <c r="C4967" s="2" t="n">
        <v>28.94</v>
      </c>
      <c r="D4967" s="3" t="n">
        <v>302.86</v>
      </c>
      <c r="E4967" s="3" t="n">
        <v>279.76</v>
      </c>
      <c r="F4967" s="4" t="n">
        <v>23.1</v>
      </c>
      <c r="G4967" s="22" t="n">
        <v>19885.7876</v>
      </c>
      <c r="H4967" s="22" t="n">
        <v>8096.2544</v>
      </c>
      <c r="I4967" s="22" t="n">
        <v>27982.042</v>
      </c>
      <c r="J4967" s="0" t="n">
        <v>94.6</v>
      </c>
      <c r="K4967" s="24" t="n">
        <v>136640.8821</v>
      </c>
      <c r="L4967" s="0" t="n">
        <v>461.48</v>
      </c>
      <c r="M4967" s="27" t="n">
        <v>296.09274963162</v>
      </c>
      <c r="N4967" s="26" t="n">
        <v>-0.0422074675219619</v>
      </c>
    </row>
    <row r="4968" customFormat="false" ht="15" hidden="false" customHeight="false" outlineLevel="0" collapsed="false">
      <c r="A4968" s="29" t="n">
        <v>45135</v>
      </c>
      <c r="B4968" s="2" t="n">
        <v>69.14</v>
      </c>
      <c r="C4968" s="2" t="n">
        <v>16.52</v>
      </c>
      <c r="D4968" s="3" t="n">
        <v>302</v>
      </c>
      <c r="E4968" s="3" t="n">
        <v>277.54</v>
      </c>
      <c r="F4968" s="4" t="n">
        <v>24.46</v>
      </c>
      <c r="G4968" s="22" t="n">
        <v>20880.28</v>
      </c>
      <c r="H4968" s="22" t="n">
        <v>4584.9608</v>
      </c>
      <c r="I4968" s="22" t="n">
        <v>25465.2408</v>
      </c>
      <c r="J4968" s="0" t="n">
        <v>85.66</v>
      </c>
      <c r="K4968" s="24" t="n">
        <v>140251.462</v>
      </c>
      <c r="L4968" s="0" t="n">
        <v>473.41</v>
      </c>
      <c r="M4968" s="27" t="n">
        <v>296.257920196025</v>
      </c>
      <c r="N4968" s="26" t="n">
        <v>0.165170564404605</v>
      </c>
    </row>
    <row r="4969" customFormat="false" ht="15" hidden="false" customHeight="false" outlineLevel="0" collapsed="false">
      <c r="A4969" s="29" t="n">
        <v>45138</v>
      </c>
      <c r="B4969" s="2" t="n">
        <v>44.43</v>
      </c>
      <c r="C4969" s="2" t="n">
        <v>25.22</v>
      </c>
      <c r="D4969" s="3" t="n">
        <v>301.78</v>
      </c>
      <c r="E4969" s="3" t="n">
        <v>277.73</v>
      </c>
      <c r="F4969" s="4" t="n">
        <v>24.05</v>
      </c>
      <c r="G4969" s="22" t="n">
        <v>13408.0854</v>
      </c>
      <c r="H4969" s="22" t="n">
        <v>7004.3506</v>
      </c>
      <c r="I4969" s="22" t="n">
        <v>20412.436</v>
      </c>
      <c r="J4969" s="0" t="n">
        <v>69.65</v>
      </c>
      <c r="K4969" s="24" t="n">
        <v>138868.9312</v>
      </c>
      <c r="L4969" s="0" t="n">
        <v>468.02</v>
      </c>
      <c r="M4969" s="27" t="n">
        <v>296.715805307466</v>
      </c>
      <c r="N4969" s="26" t="n">
        <v>0.457885111440874</v>
      </c>
    </row>
    <row r="4970" customFormat="false" ht="15" hidden="false" customHeight="false" outlineLevel="0" collapsed="false">
      <c r="A4970" s="29" t="n">
        <v>45139</v>
      </c>
      <c r="B4970" s="2" t="n">
        <v>55.74</v>
      </c>
      <c r="C4970" s="2" t="n">
        <v>28.2</v>
      </c>
      <c r="D4970" s="3" t="n">
        <v>306.1</v>
      </c>
      <c r="E4970" s="3" t="n">
        <v>279.6</v>
      </c>
      <c r="F4970" s="4" t="n">
        <v>26.5</v>
      </c>
      <c r="G4970" s="22" t="n">
        <v>17062.014</v>
      </c>
      <c r="H4970" s="22" t="n">
        <v>7884.72</v>
      </c>
      <c r="I4970" s="22" t="n">
        <v>24946.734</v>
      </c>
      <c r="J4970" s="0" t="n">
        <v>83.94</v>
      </c>
      <c r="K4970" s="24" t="n">
        <v>128202.9503</v>
      </c>
      <c r="L4970" s="0" t="n">
        <v>432.4</v>
      </c>
      <c r="M4970" s="27" t="n">
        <v>296.491559435708</v>
      </c>
      <c r="N4970" s="26" t="n">
        <v>-0.22424587175783</v>
      </c>
    </row>
    <row r="4971" customFormat="false" ht="15" hidden="false" customHeight="false" outlineLevel="0" collapsed="false">
      <c r="A4971" s="29" t="n">
        <v>45140</v>
      </c>
      <c r="B4971" s="2" t="n">
        <v>73.04</v>
      </c>
      <c r="C4971" s="2" t="n">
        <v>30.91</v>
      </c>
      <c r="D4971" s="3" t="n">
        <v>303.18</v>
      </c>
      <c r="E4971" s="3" t="n">
        <v>277.47</v>
      </c>
      <c r="F4971" s="4" t="n">
        <v>25.71</v>
      </c>
      <c r="G4971" s="22" t="n">
        <v>22144.2672</v>
      </c>
      <c r="H4971" s="22" t="n">
        <v>8576.5977</v>
      </c>
      <c r="I4971" s="22" t="n">
        <v>30720.8649</v>
      </c>
      <c r="J4971" s="0" t="n">
        <v>103.95</v>
      </c>
      <c r="K4971" s="24" t="n">
        <v>129527.3177</v>
      </c>
      <c r="L4971" s="0" t="n">
        <v>437.8</v>
      </c>
      <c r="M4971" s="27" t="n">
        <v>295.859565326633</v>
      </c>
      <c r="N4971" s="26" t="n">
        <v>-0.631994109074469</v>
      </c>
    </row>
    <row r="4972" customFormat="false" ht="15" hidden="false" customHeight="false" outlineLevel="0" collapsed="false">
      <c r="A4972" s="29" t="n">
        <v>45141</v>
      </c>
      <c r="B4972" s="2" t="n">
        <v>56.67</v>
      </c>
      <c r="C4972" s="2" t="n">
        <v>16.08</v>
      </c>
      <c r="D4972" s="3" t="n">
        <v>302.01</v>
      </c>
      <c r="E4972" s="3" t="n">
        <v>278.31</v>
      </c>
      <c r="F4972" s="4" t="n">
        <v>23.7</v>
      </c>
      <c r="G4972" s="22" t="n">
        <v>17114.9067</v>
      </c>
      <c r="H4972" s="22" t="n">
        <v>4475.2248</v>
      </c>
      <c r="I4972" s="22" t="n">
        <v>21590.1315</v>
      </c>
      <c r="J4972" s="0" t="n">
        <v>72.75</v>
      </c>
      <c r="K4972" s="24" t="n">
        <v>123135.4072</v>
      </c>
      <c r="L4972" s="0" t="n">
        <v>415.95</v>
      </c>
      <c r="M4972" s="27" t="n">
        <v>296.034156028369</v>
      </c>
      <c r="N4972" s="26" t="n">
        <v>0.174590701735667</v>
      </c>
    </row>
    <row r="4973" customFormat="false" ht="15" hidden="false" customHeight="false" outlineLevel="0" collapsed="false">
      <c r="A4973" s="29" t="n">
        <v>45142</v>
      </c>
      <c r="B4973" s="2" t="n">
        <v>65.66</v>
      </c>
      <c r="C4973" s="2" t="n">
        <v>19.38</v>
      </c>
      <c r="D4973" s="3" t="n">
        <v>301.79</v>
      </c>
      <c r="E4973" s="3" t="n">
        <v>276.48</v>
      </c>
      <c r="F4973" s="4" t="n">
        <v>25.31</v>
      </c>
      <c r="G4973" s="22" t="n">
        <v>19815.5314</v>
      </c>
      <c r="H4973" s="22" t="n">
        <v>5358.1824</v>
      </c>
      <c r="I4973" s="22" t="n">
        <v>25173.7138</v>
      </c>
      <c r="J4973" s="0" t="n">
        <v>85.04</v>
      </c>
      <c r="K4973" s="24" t="n">
        <v>122843.8802</v>
      </c>
      <c r="L4973" s="0" t="n">
        <v>415.33</v>
      </c>
      <c r="M4973" s="27" t="n">
        <v>295.774155972359</v>
      </c>
      <c r="N4973" s="26" t="n">
        <v>-0.260000056009517</v>
      </c>
    </row>
    <row r="4974" customFormat="false" ht="15" hidden="false" customHeight="false" outlineLevel="0" collapsed="false">
      <c r="A4974" s="29" t="n">
        <v>45145</v>
      </c>
      <c r="B4974" s="2" t="n">
        <v>46.75</v>
      </c>
      <c r="C4974" s="2" t="n">
        <v>24.87</v>
      </c>
      <c r="D4974" s="3" t="n">
        <v>301.49</v>
      </c>
      <c r="E4974" s="3" t="n">
        <v>275.01</v>
      </c>
      <c r="F4974" s="4" t="n">
        <v>26.48</v>
      </c>
      <c r="G4974" s="22" t="n">
        <v>14094.6575</v>
      </c>
      <c r="H4974" s="22" t="n">
        <v>6839.4987</v>
      </c>
      <c r="I4974" s="22" t="n">
        <v>20934.1562</v>
      </c>
      <c r="J4974" s="0" t="n">
        <v>71.62</v>
      </c>
      <c r="K4974" s="24" t="n">
        <v>123365.6004</v>
      </c>
      <c r="L4974" s="0" t="n">
        <v>417.3</v>
      </c>
      <c r="M4974" s="27" t="n">
        <v>295.628086268871</v>
      </c>
      <c r="N4974" s="26" t="n">
        <v>-0.146069703488024</v>
      </c>
    </row>
    <row r="4975" customFormat="false" ht="15" hidden="false" customHeight="false" outlineLevel="0" collapsed="false">
      <c r="A4975" s="29" t="n">
        <v>45146</v>
      </c>
      <c r="B4975" s="2" t="n">
        <v>71.19</v>
      </c>
      <c r="C4975" s="2" t="n">
        <v>24.74</v>
      </c>
      <c r="D4975" s="3" t="n">
        <v>302.39</v>
      </c>
      <c r="E4975" s="3" t="n">
        <v>276.16</v>
      </c>
      <c r="F4975" s="4" t="n">
        <v>26.23</v>
      </c>
      <c r="G4975" s="22" t="n">
        <v>21527.1441</v>
      </c>
      <c r="H4975" s="22" t="n">
        <v>6832.1984</v>
      </c>
      <c r="I4975" s="22" t="n">
        <v>28359.3425</v>
      </c>
      <c r="J4975" s="0" t="n">
        <v>95.93</v>
      </c>
      <c r="K4975" s="24" t="n">
        <v>126778.2089</v>
      </c>
      <c r="L4975" s="0" t="n">
        <v>429.29</v>
      </c>
      <c r="M4975" s="27" t="n">
        <v>295.320666449253</v>
      </c>
      <c r="N4975" s="26" t="n">
        <v>-0.307419819617905</v>
      </c>
    </row>
    <row r="4976" customFormat="false" ht="15" hidden="false" customHeight="false" outlineLevel="0" collapsed="false">
      <c r="A4976" s="29" t="n">
        <v>45147</v>
      </c>
      <c r="B4976" s="2" t="n">
        <v>66.51</v>
      </c>
      <c r="C4976" s="2" t="n">
        <v>24.45</v>
      </c>
      <c r="D4976" s="3" t="n">
        <v>303.52</v>
      </c>
      <c r="E4976" s="3" t="n">
        <v>278.14</v>
      </c>
      <c r="F4976" s="4" t="n">
        <v>25.38</v>
      </c>
      <c r="G4976" s="22" t="n">
        <v>20187.1152</v>
      </c>
      <c r="H4976" s="22" t="n">
        <v>6800.523</v>
      </c>
      <c r="I4976" s="22" t="n">
        <v>26987.6382</v>
      </c>
      <c r="J4976" s="0" t="n">
        <v>90.96</v>
      </c>
      <c r="K4976" s="24" t="n">
        <v>123044.9822</v>
      </c>
      <c r="L4976" s="0" t="n">
        <v>416.3</v>
      </c>
      <c r="M4976" s="27" t="n">
        <v>295.56805717031</v>
      </c>
      <c r="N4976" s="26" t="n">
        <v>0.24739072105649</v>
      </c>
    </row>
    <row r="4977" customFormat="false" ht="15" hidden="false" customHeight="false" outlineLevel="0" collapsed="false">
      <c r="A4977" s="29" t="n">
        <v>45148</v>
      </c>
      <c r="B4977" s="2" t="n">
        <v>65.43</v>
      </c>
      <c r="C4977" s="2" t="n">
        <v>20.19</v>
      </c>
      <c r="D4977" s="3" t="n">
        <v>302.03</v>
      </c>
      <c r="E4977" s="3" t="n">
        <v>277.8</v>
      </c>
      <c r="F4977" s="4" t="n">
        <v>24.23</v>
      </c>
      <c r="G4977" s="22" t="n">
        <v>19761.8229</v>
      </c>
      <c r="H4977" s="22" t="n">
        <v>5608.782</v>
      </c>
      <c r="I4977" s="22" t="n">
        <v>25370.6049</v>
      </c>
      <c r="J4977" s="0" t="n">
        <v>85.62</v>
      </c>
      <c r="K4977" s="24" t="n">
        <v>126825.4556</v>
      </c>
      <c r="L4977" s="0" t="n">
        <v>429.17</v>
      </c>
      <c r="M4977" s="27" t="n">
        <v>295.513329449868</v>
      </c>
      <c r="N4977" s="26" t="n">
        <v>-0.0547277204415195</v>
      </c>
    </row>
    <row r="4978" customFormat="false" ht="15" hidden="false" customHeight="false" outlineLevel="0" collapsed="false">
      <c r="A4978" s="29" t="n">
        <v>45149</v>
      </c>
      <c r="B4978" s="2" t="n">
        <v>51.23</v>
      </c>
      <c r="C4978" s="2" t="n">
        <v>10.31</v>
      </c>
      <c r="D4978" s="3" t="n">
        <v>302.61</v>
      </c>
      <c r="E4978" s="3" t="n">
        <v>277.23</v>
      </c>
      <c r="F4978" s="4" t="n">
        <v>25.38</v>
      </c>
      <c r="G4978" s="22" t="n">
        <v>15502.7103</v>
      </c>
      <c r="H4978" s="22" t="n">
        <v>2858.2413</v>
      </c>
      <c r="I4978" s="22" t="n">
        <v>18360.9516</v>
      </c>
      <c r="J4978" s="0" t="n">
        <v>61.54</v>
      </c>
      <c r="K4978" s="24" t="n">
        <v>120012.6934</v>
      </c>
      <c r="L4978" s="0" t="n">
        <v>405.67</v>
      </c>
      <c r="M4978" s="27" t="n">
        <v>295.838226637415</v>
      </c>
      <c r="N4978" s="26" t="n">
        <v>0.324897187546242</v>
      </c>
    </row>
    <row r="4979" customFormat="false" ht="15" hidden="false" customHeight="false" outlineLevel="0" collapsed="false">
      <c r="A4979" s="29" t="n">
        <v>45152</v>
      </c>
      <c r="B4979" s="2" t="n">
        <v>62.35</v>
      </c>
      <c r="C4979" s="2" t="n">
        <v>16.92</v>
      </c>
      <c r="D4979" s="3" t="n">
        <v>305.5</v>
      </c>
      <c r="E4979" s="3" t="n">
        <v>280.45</v>
      </c>
      <c r="F4979" s="4" t="n">
        <v>25.05</v>
      </c>
      <c r="G4979" s="22" t="n">
        <v>19047.925</v>
      </c>
      <c r="H4979" s="22" t="n">
        <v>4745.214</v>
      </c>
      <c r="I4979" s="22" t="n">
        <v>23793.139</v>
      </c>
      <c r="J4979" s="0" t="n">
        <v>79.27</v>
      </c>
      <c r="K4979" s="24" t="n">
        <v>122871.6762</v>
      </c>
      <c r="L4979" s="0" t="n">
        <v>413.32</v>
      </c>
      <c r="M4979" s="27" t="n">
        <v>297.279774024969</v>
      </c>
      <c r="N4979" s="26" t="n">
        <v>1.44154738755395</v>
      </c>
    </row>
    <row r="4980" customFormat="false" ht="15" hidden="false" customHeight="false" outlineLevel="0" collapsed="false">
      <c r="A4980" s="29" t="n">
        <v>45153</v>
      </c>
      <c r="B4980" s="2" t="n">
        <v>79.67</v>
      </c>
      <c r="C4980" s="2" t="n">
        <v>21.82</v>
      </c>
      <c r="D4980" s="3" t="n">
        <v>307.26</v>
      </c>
      <c r="E4980" s="3" t="n">
        <v>283.03</v>
      </c>
      <c r="F4980" s="4" t="n">
        <v>24.23</v>
      </c>
      <c r="G4980" s="22" t="n">
        <v>24479.4042</v>
      </c>
      <c r="H4980" s="22" t="n">
        <v>6175.7146</v>
      </c>
      <c r="I4980" s="22" t="n">
        <v>30655.1188</v>
      </c>
      <c r="J4980" s="0" t="n">
        <v>101.49</v>
      </c>
      <c r="K4980" s="24" t="n">
        <v>125167.4525</v>
      </c>
      <c r="L4980" s="0" t="n">
        <v>418.88</v>
      </c>
      <c r="M4980" s="27" t="n">
        <v>298.814582935447</v>
      </c>
      <c r="N4980" s="26" t="n">
        <v>1.53480891047838</v>
      </c>
    </row>
    <row r="4981" customFormat="false" ht="15" hidden="false" customHeight="false" outlineLevel="0" collapsed="false">
      <c r="A4981" s="29" t="n">
        <v>45154</v>
      </c>
      <c r="B4981" s="2" t="n">
        <v>59.67</v>
      </c>
      <c r="C4981" s="2" t="n">
        <v>31.89</v>
      </c>
      <c r="D4981" s="3" t="n">
        <v>308.99</v>
      </c>
      <c r="E4981" s="3" t="n">
        <v>284.77</v>
      </c>
      <c r="F4981" s="4" t="n">
        <v>24.22</v>
      </c>
      <c r="G4981" s="22" t="n">
        <v>18437.4333</v>
      </c>
      <c r="H4981" s="22" t="n">
        <v>9081.3153</v>
      </c>
      <c r="I4981" s="22" t="n">
        <v>27518.7486</v>
      </c>
      <c r="J4981" s="0" t="n">
        <v>91.56</v>
      </c>
      <c r="K4981" s="24" t="n">
        <v>125698.5629</v>
      </c>
      <c r="L4981" s="0" t="n">
        <v>419.48</v>
      </c>
      <c r="M4981" s="27" t="n">
        <v>299.653291932869</v>
      </c>
      <c r="N4981" s="26" t="n">
        <v>0.838708997422259</v>
      </c>
    </row>
    <row r="4982" customFormat="false" ht="15" hidden="false" customHeight="false" outlineLevel="0" collapsed="false">
      <c r="A4982" s="29" t="n">
        <v>45155</v>
      </c>
      <c r="B4982" s="2" t="n">
        <v>60.19</v>
      </c>
      <c r="C4982" s="2" t="n">
        <v>18.12</v>
      </c>
      <c r="D4982" s="3" t="n">
        <v>314.14</v>
      </c>
      <c r="E4982" s="3" t="n">
        <v>286.26</v>
      </c>
      <c r="F4982" s="4" t="n">
        <v>27.88</v>
      </c>
      <c r="G4982" s="22" t="n">
        <v>18908.0866</v>
      </c>
      <c r="H4982" s="22" t="n">
        <v>5187.0312</v>
      </c>
      <c r="I4982" s="22" t="n">
        <v>24095.1178</v>
      </c>
      <c r="J4982" s="0" t="n">
        <v>78.31</v>
      </c>
      <c r="K4982" s="24" t="n">
        <v>124423.0758</v>
      </c>
      <c r="L4982" s="0" t="n">
        <v>412.17</v>
      </c>
      <c r="M4982" s="27" t="n">
        <v>301.873197467065</v>
      </c>
      <c r="N4982" s="26" t="n">
        <v>2.21990553419533</v>
      </c>
    </row>
    <row r="4983" customFormat="false" ht="15" hidden="false" customHeight="false" outlineLevel="0" collapsed="false">
      <c r="A4983" s="29" t="n">
        <v>45156</v>
      </c>
      <c r="B4983" s="2" t="n">
        <v>60.62</v>
      </c>
      <c r="C4983" s="2" t="n">
        <v>17.93</v>
      </c>
      <c r="D4983" s="3" t="n">
        <v>316.11</v>
      </c>
      <c r="E4983" s="3" t="n">
        <v>288.36</v>
      </c>
      <c r="F4983" s="4" t="n">
        <v>27.75</v>
      </c>
      <c r="G4983" s="22" t="n">
        <v>19162.5882</v>
      </c>
      <c r="H4983" s="22" t="n">
        <v>5170.2948</v>
      </c>
      <c r="I4983" s="22" t="n">
        <v>24332.883</v>
      </c>
      <c r="J4983" s="0" t="n">
        <v>78.55</v>
      </c>
      <c r="K4983" s="24" t="n">
        <v>130395.0072</v>
      </c>
      <c r="L4983" s="0" t="n">
        <v>429.18</v>
      </c>
      <c r="M4983" s="27" t="n">
        <v>303.823587306025</v>
      </c>
      <c r="N4983" s="26" t="n">
        <v>1.95038983896086</v>
      </c>
    </row>
    <row r="4984" customFormat="false" ht="15" hidden="false" customHeight="false" outlineLevel="0" collapsed="false">
      <c r="A4984" s="29" t="n">
        <v>45159</v>
      </c>
      <c r="B4984" s="2" t="n">
        <v>36.36</v>
      </c>
      <c r="C4984" s="2" t="n">
        <v>18.15</v>
      </c>
      <c r="D4984" s="3" t="n">
        <v>315.56</v>
      </c>
      <c r="E4984" s="3" t="n">
        <v>287.33</v>
      </c>
      <c r="F4984" s="4" t="n">
        <v>28.23</v>
      </c>
      <c r="G4984" s="22" t="n">
        <v>11473.7616</v>
      </c>
      <c r="H4984" s="22" t="n">
        <v>5215.0395</v>
      </c>
      <c r="I4984" s="22" t="n">
        <v>16688.8011</v>
      </c>
      <c r="J4984" s="0" t="n">
        <v>54.51</v>
      </c>
      <c r="K4984" s="24" t="n">
        <v>123290.6693</v>
      </c>
      <c r="L4984" s="0" t="n">
        <v>404.42</v>
      </c>
      <c r="M4984" s="27" t="n">
        <v>304.857992433609</v>
      </c>
      <c r="N4984" s="26" t="n">
        <v>1.03440512758323</v>
      </c>
    </row>
    <row r="4985" customFormat="false" ht="15" hidden="false" customHeight="false" outlineLevel="0" collapsed="false">
      <c r="A4985" s="29" t="n">
        <v>45160</v>
      </c>
      <c r="B4985" s="2" t="n">
        <v>51.3</v>
      </c>
      <c r="C4985" s="2" t="n">
        <v>15.79</v>
      </c>
      <c r="D4985" s="3" t="n">
        <v>317.05</v>
      </c>
      <c r="E4985" s="3" t="n">
        <v>289.51</v>
      </c>
      <c r="F4985" s="4" t="n">
        <v>27.54</v>
      </c>
      <c r="G4985" s="22" t="n">
        <v>16264.665</v>
      </c>
      <c r="H4985" s="22" t="n">
        <v>4571.3629</v>
      </c>
      <c r="I4985" s="22" t="n">
        <v>20836.0279</v>
      </c>
      <c r="J4985" s="0" t="n">
        <v>67.09</v>
      </c>
      <c r="K4985" s="24" t="n">
        <v>113471.5784</v>
      </c>
      <c r="L4985" s="0" t="n">
        <v>370.02</v>
      </c>
      <c r="M4985" s="27" t="n">
        <v>306.663365223501</v>
      </c>
      <c r="N4985" s="26" t="n">
        <v>1.80537278989283</v>
      </c>
    </row>
    <row r="4986" customFormat="false" ht="15" hidden="false" customHeight="false" outlineLevel="0" collapsed="false">
      <c r="A4986" s="29" t="n">
        <v>45161</v>
      </c>
      <c r="B4986" s="2" t="n">
        <v>64.51</v>
      </c>
      <c r="C4986" s="2" t="n">
        <v>33.04</v>
      </c>
      <c r="D4986" s="3" t="n">
        <v>317.05</v>
      </c>
      <c r="E4986" s="3" t="n">
        <v>291.59</v>
      </c>
      <c r="F4986" s="4" t="n">
        <v>25.46</v>
      </c>
      <c r="G4986" s="22" t="n">
        <v>20452.8955</v>
      </c>
      <c r="H4986" s="22" t="n">
        <v>9634.1336</v>
      </c>
      <c r="I4986" s="22" t="n">
        <v>30087.0291</v>
      </c>
      <c r="J4986" s="0" t="n">
        <v>97.55</v>
      </c>
      <c r="K4986" s="24" t="n">
        <v>116039.8589</v>
      </c>
      <c r="L4986" s="0" t="n">
        <v>376.01</v>
      </c>
      <c r="M4986" s="27" t="n">
        <v>308.608438339406</v>
      </c>
      <c r="N4986" s="26" t="n">
        <v>1.94507311590439</v>
      </c>
    </row>
    <row r="4987" customFormat="false" ht="15" hidden="false" customHeight="false" outlineLevel="0" collapsed="false">
      <c r="A4987" s="29" t="n">
        <v>45162</v>
      </c>
      <c r="B4987" s="2" t="n">
        <v>60.81</v>
      </c>
      <c r="C4987" s="2" t="n">
        <v>23.24</v>
      </c>
      <c r="D4987" s="3" t="n">
        <v>317.63</v>
      </c>
      <c r="E4987" s="3" t="n">
        <v>291.91</v>
      </c>
      <c r="F4987" s="4" t="n">
        <v>25.72</v>
      </c>
      <c r="G4987" s="22" t="n">
        <v>19315.0803</v>
      </c>
      <c r="H4987" s="22" t="n">
        <v>6783.9884</v>
      </c>
      <c r="I4987" s="22" t="n">
        <v>26099.0687</v>
      </c>
      <c r="J4987" s="0" t="n">
        <v>84.05</v>
      </c>
      <c r="K4987" s="24" t="n">
        <v>118043.8098</v>
      </c>
      <c r="L4987" s="0" t="n">
        <v>381.75</v>
      </c>
      <c r="M4987" s="27" t="n">
        <v>309.217576424362</v>
      </c>
      <c r="N4987" s="26" t="n">
        <v>0.609138084955646</v>
      </c>
    </row>
    <row r="4988" customFormat="false" ht="15" hidden="false" customHeight="false" outlineLevel="0" collapsed="false">
      <c r="A4988" s="29" t="n">
        <v>45163</v>
      </c>
      <c r="B4988" s="2" t="n">
        <v>61.07</v>
      </c>
      <c r="C4988" s="2" t="n">
        <v>10.59</v>
      </c>
      <c r="D4988" s="3" t="n">
        <v>317.9</v>
      </c>
      <c r="E4988" s="3" t="n">
        <v>292.67</v>
      </c>
      <c r="F4988" s="4" t="n">
        <v>25.23</v>
      </c>
      <c r="G4988" s="22" t="n">
        <v>19414.153</v>
      </c>
      <c r="H4988" s="22" t="n">
        <v>3099.3753</v>
      </c>
      <c r="I4988" s="22" t="n">
        <v>22513.5283</v>
      </c>
      <c r="J4988" s="0" t="n">
        <v>71.66</v>
      </c>
      <c r="K4988" s="24" t="n">
        <v>116224.4551</v>
      </c>
      <c r="L4988" s="0" t="n">
        <v>374.86</v>
      </c>
      <c r="M4988" s="27" t="n">
        <v>310.047631382383</v>
      </c>
      <c r="N4988" s="26" t="n">
        <v>0.830054958021265</v>
      </c>
    </row>
    <row r="4989" customFormat="false" ht="15" hidden="false" customHeight="false" outlineLevel="0" collapsed="false">
      <c r="A4989" s="29" t="n">
        <v>45166</v>
      </c>
      <c r="B4989" s="2" t="n">
        <v>45.31</v>
      </c>
      <c r="C4989" s="2" t="n">
        <v>27.98</v>
      </c>
      <c r="D4989" s="3" t="n">
        <v>317.04</v>
      </c>
      <c r="E4989" s="3" t="n">
        <v>292.09</v>
      </c>
      <c r="F4989" s="4" t="n">
        <v>24.95</v>
      </c>
      <c r="G4989" s="22" t="n">
        <v>14365.0824</v>
      </c>
      <c r="H4989" s="22" t="n">
        <v>8172.6782</v>
      </c>
      <c r="I4989" s="22" t="n">
        <v>22537.7606</v>
      </c>
      <c r="J4989" s="0" t="n">
        <v>73.29</v>
      </c>
      <c r="K4989" s="24" t="n">
        <v>122073.4146</v>
      </c>
      <c r="L4989" s="0" t="n">
        <v>393.64</v>
      </c>
      <c r="M4989" s="30" t="n">
        <v>310.114354740372</v>
      </c>
      <c r="N4989" s="26" t="n">
        <v>0.0667233579891899</v>
      </c>
    </row>
    <row r="4990" customFormat="false" ht="15" hidden="false" customHeight="false" outlineLevel="0" collapsed="false">
      <c r="A4990" s="1" t="n">
        <v>45167</v>
      </c>
      <c r="B4990" s="2" t="n">
        <v>58.13</v>
      </c>
      <c r="C4990" s="2" t="n">
        <v>19.79</v>
      </c>
      <c r="D4990" s="3" t="n">
        <v>314.36</v>
      </c>
      <c r="E4990" s="3" t="n">
        <v>289.68</v>
      </c>
      <c r="F4990" s="4" t="n">
        <v>24.68</v>
      </c>
      <c r="G4990" s="5" t="n">
        <v>18273.7468</v>
      </c>
      <c r="H4990" s="5" t="n">
        <v>5732.7672</v>
      </c>
      <c r="I4990" s="5" t="n">
        <v>24006.514</v>
      </c>
      <c r="J4990" s="0" t="n">
        <v>77.92</v>
      </c>
      <c r="K4990" s="5" t="n">
        <v>125243.9007</v>
      </c>
      <c r="L4990" s="0" t="n">
        <v>404.47</v>
      </c>
      <c r="M4990" s="30" t="n">
        <v>309.64941948723</v>
      </c>
      <c r="N4990" s="0" t="n">
        <v>-0.464935253141732</v>
      </c>
    </row>
    <row r="4991" customFormat="false" ht="15" hidden="false" customHeight="false" outlineLevel="0" collapsed="false">
      <c r="A4991" s="1" t="n">
        <v>45168</v>
      </c>
      <c r="B4991" s="2" t="n">
        <v>69.98</v>
      </c>
      <c r="C4991" s="2" t="n">
        <v>24.52</v>
      </c>
      <c r="D4991" s="3" t="n">
        <v>315.11</v>
      </c>
      <c r="E4991" s="3" t="n">
        <v>289.53</v>
      </c>
      <c r="F4991" s="4" t="n">
        <v>25.58</v>
      </c>
      <c r="G4991" s="5" t="n">
        <v>22051.3978</v>
      </c>
      <c r="H4991" s="5" t="n">
        <v>7099.2756</v>
      </c>
      <c r="I4991" s="5" t="n">
        <v>29150.6734</v>
      </c>
      <c r="J4991" s="0" t="n">
        <v>94.5</v>
      </c>
      <c r="K4991" s="5" t="n">
        <v>124307.545</v>
      </c>
      <c r="L4991" s="0" t="n">
        <v>401.42</v>
      </c>
      <c r="M4991" s="30" t="n">
        <v>309.669535648448</v>
      </c>
      <c r="N4991" s="0" t="n">
        <v>0.0201161612177998</v>
      </c>
    </row>
    <row r="4992" customFormat="false" ht="15" hidden="false" customHeight="false" outlineLevel="0" collapsed="false">
      <c r="A4992" s="1" t="n">
        <v>45169</v>
      </c>
      <c r="B4992" s="2" t="n">
        <v>61.05</v>
      </c>
      <c r="C4992" s="2" t="n">
        <v>20.55</v>
      </c>
      <c r="D4992" s="3" t="n">
        <v>313.79</v>
      </c>
      <c r="E4992" s="3" t="n">
        <v>289.25</v>
      </c>
      <c r="F4992" s="4" t="n">
        <v>24.54</v>
      </c>
      <c r="G4992" s="5" t="n">
        <v>19156.8795</v>
      </c>
      <c r="H4992" s="5" t="n">
        <v>5944.0875</v>
      </c>
      <c r="I4992" s="5" t="n">
        <v>25100.967</v>
      </c>
      <c r="J4992" s="0" t="n">
        <v>81.6</v>
      </c>
      <c r="K4992" s="5" t="n">
        <v>123309.4433</v>
      </c>
      <c r="L4992" s="0" t="n">
        <v>398.97</v>
      </c>
      <c r="M4992" s="30" t="n">
        <v>309.069462114946</v>
      </c>
      <c r="N4992" s="0" t="n">
        <v>-0.600073533501984</v>
      </c>
    </row>
    <row r="4993" customFormat="false" ht="15" hidden="false" customHeight="false" outlineLevel="0" collapsed="false">
      <c r="A4993" s="1" t="n">
        <v>45170</v>
      </c>
      <c r="B4993" s="2" t="n">
        <v>56.58</v>
      </c>
      <c r="C4993" s="2" t="n">
        <v>17.46</v>
      </c>
      <c r="D4993" s="3" t="n">
        <v>314.49</v>
      </c>
      <c r="E4993" s="3" t="n">
        <v>290.29</v>
      </c>
      <c r="F4993" s="4" t="n">
        <v>24.2</v>
      </c>
      <c r="G4993" s="5" t="n">
        <v>17793.8442</v>
      </c>
      <c r="H4993" s="5" t="n">
        <v>5068.4634</v>
      </c>
      <c r="I4993" s="5" t="n">
        <v>22862.3076</v>
      </c>
      <c r="J4993" s="0" t="n">
        <v>74.04</v>
      </c>
      <c r="K4993" s="5" t="n">
        <v>123658.2226</v>
      </c>
      <c r="L4993" s="0" t="n">
        <v>401.35</v>
      </c>
      <c r="M4993" s="30" t="n">
        <v>308.105699763299</v>
      </c>
      <c r="N4993" s="0" t="n">
        <v>-0.963762351647176</v>
      </c>
    </row>
    <row r="4994" customFormat="false" ht="15" hidden="false" customHeight="false" outlineLevel="0" collapsed="false">
      <c r="A4994" s="1" t="n">
        <v>45174</v>
      </c>
      <c r="B4994" s="2" t="n">
        <v>68.58</v>
      </c>
      <c r="C4994" s="2" t="n">
        <v>28.04</v>
      </c>
      <c r="D4994" s="3" t="n">
        <v>315.48</v>
      </c>
      <c r="E4994" s="3" t="n">
        <v>289.54</v>
      </c>
      <c r="F4994" s="4" t="n">
        <v>25.94</v>
      </c>
      <c r="G4994" s="5" t="n">
        <v>21635.6184</v>
      </c>
      <c r="H4994" s="5" t="n">
        <v>8118.7016</v>
      </c>
      <c r="I4994" s="5" t="n">
        <v>29754.32</v>
      </c>
      <c r="J4994" s="0" t="n">
        <v>96.62</v>
      </c>
      <c r="K4994" s="5" t="n">
        <v>130874.782</v>
      </c>
      <c r="L4994" s="0" t="n">
        <v>424.68</v>
      </c>
      <c r="M4994" s="30" t="n">
        <v>308.172699444287</v>
      </c>
      <c r="N4994" s="0" t="n">
        <v>0.0669996809886015</v>
      </c>
    </row>
    <row r="4995" customFormat="false" ht="15" hidden="false" customHeight="false" outlineLevel="0" collapsed="false">
      <c r="A4995" s="1" t="n">
        <v>45175</v>
      </c>
      <c r="B4995" s="2" t="n">
        <v>70.51</v>
      </c>
      <c r="C4995" s="2" t="n">
        <v>28.41</v>
      </c>
      <c r="D4995" s="3" t="n">
        <v>313.57</v>
      </c>
      <c r="E4995" s="3" t="n">
        <v>287.61</v>
      </c>
      <c r="F4995" s="4" t="n">
        <v>25.96</v>
      </c>
      <c r="G4995" s="5" t="n">
        <v>22109.8207</v>
      </c>
      <c r="H4995" s="5" t="n">
        <v>8171.0001</v>
      </c>
      <c r="I4995" s="5" t="n">
        <v>30280.8208</v>
      </c>
      <c r="J4995" s="0" t="n">
        <v>98.92</v>
      </c>
      <c r="K4995" s="5" t="n">
        <v>137149.0888</v>
      </c>
      <c r="L4995" s="0" t="n">
        <v>445.68</v>
      </c>
      <c r="M4995" s="30" t="n">
        <v>307.729960509783</v>
      </c>
      <c r="N4995" s="0" t="n">
        <v>-0.442738934504689</v>
      </c>
    </row>
    <row r="4996" customFormat="false" ht="15" hidden="false" customHeight="false" outlineLevel="0" collapsed="false">
      <c r="A4996" s="1" t="n">
        <v>45176</v>
      </c>
      <c r="B4996" s="2" t="n">
        <v>109.53</v>
      </c>
      <c r="C4996" s="2" t="n">
        <v>32.96</v>
      </c>
      <c r="D4996" s="3" t="n">
        <v>311.66</v>
      </c>
      <c r="E4996" s="3" t="n">
        <v>286.17</v>
      </c>
      <c r="F4996" s="4" t="n">
        <v>25.49</v>
      </c>
      <c r="G4996" s="5" t="n">
        <v>34136.1198</v>
      </c>
      <c r="H4996" s="5" t="n">
        <v>9432.1632</v>
      </c>
      <c r="I4996" s="5" t="n">
        <v>43568.283</v>
      </c>
      <c r="J4996" s="0" t="n">
        <v>142.49</v>
      </c>
      <c r="K4996" s="5" t="n">
        <v>151566.6984</v>
      </c>
      <c r="L4996" s="0" t="n">
        <v>493.67</v>
      </c>
      <c r="M4996" s="30" t="n">
        <v>307.020273462029</v>
      </c>
      <c r="N4996" s="0" t="n">
        <v>-0.709687047753448</v>
      </c>
    </row>
    <row r="4997" customFormat="false" ht="15" hidden="false" customHeight="false" outlineLevel="0" collapsed="false">
      <c r="A4997" s="1" t="n">
        <v>45177</v>
      </c>
      <c r="B4997" s="2" t="n">
        <v>52.35</v>
      </c>
      <c r="C4997" s="2" t="n">
        <v>19.08</v>
      </c>
      <c r="D4997" s="3" t="n">
        <v>312.9</v>
      </c>
      <c r="E4997" s="3" t="n">
        <v>286.05</v>
      </c>
      <c r="F4997" s="4" t="n">
        <v>26.85</v>
      </c>
      <c r="G4997" s="5" t="n">
        <v>16380.315</v>
      </c>
      <c r="H4997" s="5" t="n">
        <v>5457.834</v>
      </c>
      <c r="I4997" s="5" t="n">
        <v>21838.149</v>
      </c>
      <c r="J4997" s="0" t="n">
        <v>71.43</v>
      </c>
      <c r="K4997" s="5" t="n">
        <v>148303.8804</v>
      </c>
      <c r="L4997" s="0" t="n">
        <v>483.5</v>
      </c>
      <c r="M4997" s="30" t="n">
        <v>306.729845708376</v>
      </c>
      <c r="N4997" s="0" t="n">
        <v>-0.290427753652921</v>
      </c>
    </row>
    <row r="4998" customFormat="false" ht="15" hidden="false" customHeight="false" outlineLevel="0" collapsed="false">
      <c r="A4998" s="1" t="n">
        <v>45180</v>
      </c>
      <c r="B4998" s="2" t="n">
        <v>71.08</v>
      </c>
      <c r="C4998" s="2" t="n">
        <v>31.5</v>
      </c>
      <c r="D4998" s="3" t="n">
        <v>310.11</v>
      </c>
      <c r="E4998" s="3" t="n">
        <v>285.44</v>
      </c>
      <c r="F4998" s="4" t="n">
        <v>24.67</v>
      </c>
      <c r="G4998" s="5" t="n">
        <v>22042.6188</v>
      </c>
      <c r="H4998" s="5" t="n">
        <v>8991.36</v>
      </c>
      <c r="I4998" s="5" t="n">
        <v>31033.9788</v>
      </c>
      <c r="J4998" s="0" t="n">
        <v>102.58</v>
      </c>
      <c r="K4998" s="5" t="n">
        <v>156475.5516</v>
      </c>
      <c r="L4998" s="0" t="n">
        <v>512.04</v>
      </c>
      <c r="M4998" s="30" t="n">
        <v>305.592437309585</v>
      </c>
      <c r="N4998" s="0" t="n">
        <v>-1.13740839879114</v>
      </c>
    </row>
    <row r="4999" customFormat="false" ht="15" hidden="false" customHeight="false" outlineLevel="0" collapsed="false">
      <c r="A4999" s="1" t="n">
        <v>45181</v>
      </c>
      <c r="B4999" s="2" t="n">
        <v>74.8</v>
      </c>
      <c r="C4999" s="2" t="n">
        <v>28.2</v>
      </c>
      <c r="D4999" s="3" t="n">
        <v>308.03</v>
      </c>
      <c r="E4999" s="3" t="n">
        <v>283.78</v>
      </c>
      <c r="F4999" s="4" t="n">
        <v>24.25</v>
      </c>
      <c r="G4999" s="5" t="n">
        <v>23040.644</v>
      </c>
      <c r="H4999" s="5" t="n">
        <v>8002.596</v>
      </c>
      <c r="I4999" s="5" t="n">
        <v>31043.24</v>
      </c>
      <c r="J4999" s="0" t="n">
        <v>103</v>
      </c>
      <c r="K4999" s="5" t="n">
        <v>157764.4716</v>
      </c>
      <c r="L4999" s="0" t="n">
        <v>518.42</v>
      </c>
      <c r="M4999" s="30" t="n">
        <v>304.317872767254</v>
      </c>
      <c r="N4999" s="0" t="n">
        <v>-1.27456454233089</v>
      </c>
    </row>
    <row r="5000" customFormat="false" ht="15" hidden="false" customHeight="false" outlineLevel="0" collapsed="false">
      <c r="A5000" s="1" t="n">
        <v>45182</v>
      </c>
      <c r="B5000" s="2" t="n">
        <v>93.15</v>
      </c>
      <c r="C5000" s="2" t="n">
        <v>29.76</v>
      </c>
      <c r="D5000" s="3" t="n">
        <v>307.55</v>
      </c>
      <c r="E5000" s="3" t="n">
        <v>287.19</v>
      </c>
      <c r="F5000" s="4" t="n">
        <v>20.36</v>
      </c>
      <c r="G5000" s="5" t="n">
        <v>28648.2825</v>
      </c>
      <c r="H5000" s="5" t="n">
        <v>8546.7744</v>
      </c>
      <c r="I5000" s="5" t="n">
        <v>37195.0569</v>
      </c>
      <c r="J5000" s="0" t="n">
        <v>122.91</v>
      </c>
      <c r="K5000" s="5" t="n">
        <v>164678.7077</v>
      </c>
      <c r="L5000" s="0" t="n">
        <v>542.41</v>
      </c>
      <c r="M5000" s="30" t="n">
        <v>303.605589314356</v>
      </c>
      <c r="N5000" s="0" t="n">
        <v>-0.712283452898134</v>
      </c>
    </row>
    <row r="5001" customFormat="false" ht="15" hidden="false" customHeight="false" outlineLevel="0" collapsed="false">
      <c r="A5001" s="1" t="n">
        <v>45183</v>
      </c>
      <c r="B5001" s="2" t="n">
        <v>89.37</v>
      </c>
      <c r="C5001" s="2" t="n">
        <v>29.52</v>
      </c>
      <c r="D5001" s="3" t="n">
        <v>306.37</v>
      </c>
      <c r="E5001" s="3" t="n">
        <v>286.86</v>
      </c>
      <c r="F5001" s="4" t="n">
        <v>19.51</v>
      </c>
      <c r="G5001" s="5" t="n">
        <v>27380.2869</v>
      </c>
      <c r="H5001" s="5" t="n">
        <v>8468.1072</v>
      </c>
      <c r="I5001" s="5" t="n">
        <v>35848.3941</v>
      </c>
      <c r="J5001" s="0" t="n">
        <v>118.89</v>
      </c>
      <c r="K5001" s="5" t="n">
        <v>156958.8188</v>
      </c>
      <c r="L5001" s="0" t="n">
        <v>518.81</v>
      </c>
      <c r="M5001" s="30" t="n">
        <v>302.536224822189</v>
      </c>
      <c r="N5001" s="0" t="n">
        <v>-1.06936449216693</v>
      </c>
    </row>
    <row r="5002" customFormat="false" ht="15" hidden="false" customHeight="false" outlineLevel="0" collapsed="false">
      <c r="A5002" s="1" t="n">
        <v>45184</v>
      </c>
      <c r="B5002" s="2" t="n">
        <v>96.72</v>
      </c>
      <c r="C5002" s="2" t="n">
        <v>29.33</v>
      </c>
      <c r="D5002" s="3" t="n">
        <v>305.71</v>
      </c>
      <c r="E5002" s="3" t="n">
        <v>283.12</v>
      </c>
      <c r="F5002" s="4" t="n">
        <v>22.59</v>
      </c>
      <c r="G5002" s="5" t="n">
        <v>29568.2712</v>
      </c>
      <c r="H5002" s="5" t="n">
        <v>8303.9096</v>
      </c>
      <c r="I5002" s="5" t="n">
        <v>37872.1808</v>
      </c>
      <c r="J5002" s="0" t="n">
        <v>126.05</v>
      </c>
      <c r="K5002" s="5" t="n">
        <v>172992.8506</v>
      </c>
      <c r="L5002" s="0" t="n">
        <v>573.43</v>
      </c>
      <c r="M5002" s="30" t="n">
        <v>301.680851368083</v>
      </c>
      <c r="N5002" s="0" t="n">
        <v>-0.855373454106029</v>
      </c>
    </row>
    <row r="5003" customFormat="false" ht="15" hidden="false" customHeight="false" outlineLevel="0" collapsed="false">
      <c r="A5003" s="1" t="n">
        <v>45187</v>
      </c>
      <c r="B5003" s="2" t="n">
        <v>54.67</v>
      </c>
      <c r="C5003" s="2" t="n">
        <v>29.87</v>
      </c>
      <c r="D5003" s="3" t="n">
        <v>305.32</v>
      </c>
      <c r="E5003" s="3" t="n">
        <v>283.41</v>
      </c>
      <c r="F5003" s="4" t="n">
        <v>21.91</v>
      </c>
      <c r="G5003" s="5" t="n">
        <v>16691.8444</v>
      </c>
      <c r="H5003" s="5" t="n">
        <v>8465.4567</v>
      </c>
      <c r="I5003" s="5" t="n">
        <v>25157.3011</v>
      </c>
      <c r="J5003" s="0" t="n">
        <v>84.54</v>
      </c>
      <c r="K5003" s="5" t="n">
        <v>167116.1729</v>
      </c>
      <c r="L5003" s="0" t="n">
        <v>555.39</v>
      </c>
      <c r="M5003" s="30" t="n">
        <v>300.898779056159</v>
      </c>
      <c r="N5003" s="0" t="n">
        <v>-0.782072311924594</v>
      </c>
    </row>
    <row r="5004" customFormat="false" ht="15" hidden="false" customHeight="false" outlineLevel="0" collapsed="false">
      <c r="A5004" s="1" t="n">
        <v>45188</v>
      </c>
      <c r="B5004" s="2" t="n">
        <v>87.4</v>
      </c>
      <c r="C5004" s="2" t="n">
        <v>39.68</v>
      </c>
      <c r="D5004" s="3" t="n">
        <v>302.12</v>
      </c>
      <c r="E5004" s="3" t="n">
        <v>281.78</v>
      </c>
      <c r="F5004" s="4" t="n">
        <v>20.34</v>
      </c>
      <c r="G5004" s="5" t="n">
        <v>26405.288</v>
      </c>
      <c r="H5004" s="5" t="n">
        <v>11181.0304</v>
      </c>
      <c r="I5004" s="5" t="n">
        <v>37586.3184</v>
      </c>
      <c r="J5004" s="0" t="n">
        <v>127.08</v>
      </c>
      <c r="K5004" s="5" t="n">
        <v>173659.2513</v>
      </c>
      <c r="L5004" s="0" t="n">
        <v>579.47</v>
      </c>
      <c r="M5004" s="30" t="n">
        <v>299.686353564464</v>
      </c>
      <c r="N5004" s="0" t="n">
        <v>-1.2124254916946</v>
      </c>
    </row>
    <row r="5005" customFormat="false" ht="15" hidden="false" customHeight="false" outlineLevel="0" collapsed="false">
      <c r="A5005" s="1" t="n">
        <v>45189</v>
      </c>
      <c r="B5005" s="2" t="n">
        <v>81.43</v>
      </c>
      <c r="C5005" s="2" t="n">
        <v>57.18</v>
      </c>
      <c r="D5005" s="3" t="n">
        <v>301.26</v>
      </c>
      <c r="E5005" s="3" t="n">
        <v>278.68</v>
      </c>
      <c r="F5005" s="4" t="n">
        <v>22.58</v>
      </c>
      <c r="G5005" s="5" t="n">
        <v>24531.6018</v>
      </c>
      <c r="H5005" s="5" t="n">
        <v>15934.9224</v>
      </c>
      <c r="I5005" s="5" t="n">
        <v>40466.5242</v>
      </c>
      <c r="J5005" s="0" t="n">
        <v>138.61</v>
      </c>
      <c r="K5005" s="5" t="n">
        <v>176930.7186</v>
      </c>
      <c r="L5005" s="0" t="n">
        <v>595.17</v>
      </c>
      <c r="M5005" s="30" t="n">
        <v>297.277615807248</v>
      </c>
      <c r="N5005" s="0" t="n">
        <v>-2.4087377572157</v>
      </c>
    </row>
    <row r="5006" customFormat="false" ht="15" hidden="false" customHeight="false" outlineLevel="0" collapsed="false">
      <c r="A5006" s="1" t="n">
        <v>45190</v>
      </c>
      <c r="B5006" s="2" t="n">
        <v>78.5</v>
      </c>
      <c r="C5006" s="2" t="n">
        <v>25.67</v>
      </c>
      <c r="D5006" s="3" t="n">
        <v>301.93</v>
      </c>
      <c r="E5006" s="3" t="n">
        <v>279</v>
      </c>
      <c r="F5006" s="4" t="n">
        <v>22.93</v>
      </c>
      <c r="G5006" s="5" t="n">
        <v>23701.505</v>
      </c>
      <c r="H5006" s="5" t="n">
        <v>7161.93</v>
      </c>
      <c r="I5006" s="5" t="n">
        <v>30863.435</v>
      </c>
      <c r="J5006" s="0" t="n">
        <v>104.17</v>
      </c>
      <c r="K5006" s="5" t="n">
        <v>171945.7595</v>
      </c>
      <c r="L5006" s="0" t="n">
        <v>580.45</v>
      </c>
      <c r="M5006" s="30" t="n">
        <v>296.228373675597</v>
      </c>
      <c r="N5006" s="0" t="n">
        <v>-1.04924213165185</v>
      </c>
    </row>
    <row r="5007" customFormat="false" ht="15" hidden="false" customHeight="false" outlineLevel="0" collapsed="false">
      <c r="A5007" s="1" t="n">
        <v>45191</v>
      </c>
      <c r="B5007" s="2" t="n">
        <v>60.25</v>
      </c>
      <c r="C5007" s="2" t="n">
        <v>15.08</v>
      </c>
      <c r="D5007" s="3" t="n">
        <v>303.33</v>
      </c>
      <c r="E5007" s="3" t="n">
        <v>280.43</v>
      </c>
      <c r="F5007" s="4" t="n">
        <v>22.9</v>
      </c>
      <c r="G5007" s="5" t="n">
        <v>18275.6325</v>
      </c>
      <c r="H5007" s="5" t="n">
        <v>4228.8844</v>
      </c>
      <c r="I5007" s="5" t="n">
        <v>22504.5169</v>
      </c>
      <c r="J5007" s="0" t="n">
        <v>75.33</v>
      </c>
      <c r="K5007" s="5" t="n">
        <v>156578.0956</v>
      </c>
      <c r="L5007" s="0" t="n">
        <v>529.73</v>
      </c>
      <c r="M5007" s="30" t="n">
        <v>295.580948030129</v>
      </c>
      <c r="N5007" s="0" t="n">
        <v>-0.647425645467934</v>
      </c>
    </row>
    <row r="5008" customFormat="false" ht="15" hidden="false" customHeight="false" outlineLevel="0" collapsed="false">
      <c r="A5008" s="1" t="n">
        <v>45194</v>
      </c>
      <c r="B5008" s="2" t="n">
        <v>50.12</v>
      </c>
      <c r="C5008" s="2" t="n">
        <v>30.51</v>
      </c>
      <c r="D5008" s="3" t="n">
        <v>301.48</v>
      </c>
      <c r="E5008" s="3" t="n">
        <v>280.45</v>
      </c>
      <c r="F5008" s="4" t="n">
        <v>21.03</v>
      </c>
      <c r="G5008" s="5" t="n">
        <v>15110.1776</v>
      </c>
      <c r="H5008" s="5" t="n">
        <v>8556.5295</v>
      </c>
      <c r="I5008" s="5" t="n">
        <v>23666.7071</v>
      </c>
      <c r="J5008" s="0" t="n">
        <v>80.63</v>
      </c>
      <c r="K5008" s="5" t="n">
        <v>155087.5016</v>
      </c>
      <c r="L5008" s="0" t="n">
        <v>525.82</v>
      </c>
      <c r="M5008" s="30" t="n">
        <v>294.944090373132</v>
      </c>
      <c r="N5008" s="0" t="n">
        <v>-0.636857656997108</v>
      </c>
    </row>
    <row r="5009" customFormat="false" ht="15" hidden="false" customHeight="false" outlineLevel="0" collapsed="false">
      <c r="A5009" s="1" t="n">
        <v>45195</v>
      </c>
      <c r="B5009" s="2" t="n">
        <v>91.37</v>
      </c>
      <c r="C5009" s="2" t="n">
        <v>34.92</v>
      </c>
      <c r="D5009" s="3" t="n">
        <v>299.54</v>
      </c>
      <c r="E5009" s="3" t="n">
        <v>279.1</v>
      </c>
      <c r="F5009" s="4" t="n">
        <v>20.44</v>
      </c>
      <c r="G5009" s="5" t="n">
        <v>27368.9698</v>
      </c>
      <c r="H5009" s="5" t="n">
        <v>9746.172</v>
      </c>
      <c r="I5009" s="5" t="n">
        <v>37115.1418</v>
      </c>
      <c r="J5009" s="0" t="n">
        <v>126.29</v>
      </c>
      <c r="K5009" s="5" t="n">
        <v>154616.325</v>
      </c>
      <c r="L5009" s="0" t="n">
        <v>525.03</v>
      </c>
      <c r="M5009" s="30" t="n">
        <v>294.490457688132</v>
      </c>
      <c r="N5009" s="0" t="n">
        <v>-0.45363268499932</v>
      </c>
    </row>
    <row r="5010" customFormat="false" ht="15" hidden="false" customHeight="false" outlineLevel="0" collapsed="false">
      <c r="A5010" s="1" t="n">
        <v>45196</v>
      </c>
      <c r="B5010" s="2" t="n">
        <v>85.81</v>
      </c>
      <c r="C5010" s="2" t="n">
        <v>35.73</v>
      </c>
      <c r="D5010" s="3" t="n">
        <v>300.95</v>
      </c>
      <c r="E5010" s="3" t="n">
        <v>278.51</v>
      </c>
      <c r="F5010" s="4" t="n">
        <v>22.44</v>
      </c>
      <c r="G5010" s="5" t="n">
        <v>25824.5195</v>
      </c>
      <c r="H5010" s="5" t="n">
        <v>9951.1623</v>
      </c>
      <c r="I5010" s="5" t="n">
        <v>35775.6818</v>
      </c>
      <c r="J5010" s="0" t="n">
        <v>121.54</v>
      </c>
      <c r="K5010" s="5" t="n">
        <v>149925.4826</v>
      </c>
      <c r="L5010" s="0" t="n">
        <v>507.96</v>
      </c>
      <c r="M5010" s="30" t="n">
        <v>295.152143082133</v>
      </c>
      <c r="N5010" s="0" t="n">
        <v>0.661685394000358</v>
      </c>
    </row>
    <row r="5011" customFormat="false" ht="15" hidden="false" customHeight="false" outlineLevel="0" collapsed="false">
      <c r="A5011" s="1" t="n">
        <v>45197</v>
      </c>
      <c r="B5011" s="2" t="n">
        <v>77.48</v>
      </c>
      <c r="C5011" s="2" t="n">
        <v>51.02</v>
      </c>
      <c r="D5011" s="3" t="n">
        <v>301.51</v>
      </c>
      <c r="E5011" s="3" t="n">
        <v>277.44</v>
      </c>
      <c r="F5011" s="4" t="n">
        <v>24.07</v>
      </c>
      <c r="G5011" s="5" t="n">
        <v>23360.9948</v>
      </c>
      <c r="H5011" s="5" t="n">
        <v>14154.9888</v>
      </c>
      <c r="I5011" s="5" t="n">
        <v>37515.9836</v>
      </c>
      <c r="J5011" s="0" t="n">
        <v>128.5</v>
      </c>
      <c r="K5011" s="5" t="n">
        <v>156578.0312</v>
      </c>
      <c r="L5011" s="0" t="n">
        <v>532.29</v>
      </c>
      <c r="M5011" s="30" t="n">
        <v>294.159257547577</v>
      </c>
      <c r="N5011" s="0" t="n">
        <v>-0.992885534555057</v>
      </c>
    </row>
    <row r="5012" customFormat="false" ht="15" hidden="false" customHeight="false" outlineLevel="0" collapsed="false">
      <c r="A5012" s="1" t="n">
        <v>45198</v>
      </c>
      <c r="B5012" s="2" t="n">
        <v>76.18</v>
      </c>
      <c r="C5012" s="2" t="n">
        <v>26.11</v>
      </c>
      <c r="D5012" s="3" t="n">
        <v>300.78</v>
      </c>
      <c r="E5012" s="3" t="n">
        <v>276.04</v>
      </c>
      <c r="F5012" s="4" t="n">
        <v>24.74</v>
      </c>
      <c r="G5012" s="5" t="n">
        <v>22913.4204</v>
      </c>
      <c r="H5012" s="5" t="n">
        <v>7207.4044</v>
      </c>
      <c r="I5012" s="5" t="n">
        <v>30120.8248</v>
      </c>
      <c r="J5012" s="0" t="n">
        <v>102.29</v>
      </c>
      <c r="K5012" s="5" t="n">
        <v>164194.3391</v>
      </c>
      <c r="L5012" s="0" t="n">
        <v>559.25</v>
      </c>
      <c r="M5012" s="30" t="n">
        <v>293.597387751453</v>
      </c>
      <c r="N5012" s="0" t="n">
        <v>-0.561869796124597</v>
      </c>
    </row>
    <row r="5013" customFormat="false" ht="15" hidden="false" customHeight="false" outlineLevel="0" collapsed="false">
      <c r="A5013" s="1" t="n">
        <v>45201</v>
      </c>
      <c r="B5013" s="2" t="n">
        <v>39</v>
      </c>
      <c r="C5013" s="2" t="n">
        <v>44.5</v>
      </c>
      <c r="D5013" s="3" t="n">
        <v>303.08</v>
      </c>
      <c r="E5013" s="3" t="n">
        <v>276.98</v>
      </c>
      <c r="F5013" s="4" t="n">
        <v>26.1</v>
      </c>
      <c r="G5013" s="5" t="n">
        <v>11820.12</v>
      </c>
      <c r="H5013" s="5" t="n">
        <v>12325.61</v>
      </c>
      <c r="I5013" s="5" t="n">
        <v>24145.73</v>
      </c>
      <c r="J5013" s="0" t="n">
        <v>83.5</v>
      </c>
      <c r="K5013" s="5" t="n">
        <v>164673.362</v>
      </c>
      <c r="L5013" s="0" t="n">
        <v>562.12</v>
      </c>
      <c r="M5013" s="30" t="n">
        <v>292.95054792571</v>
      </c>
      <c r="N5013" s="0" t="n">
        <v>-0.64683982574303</v>
      </c>
    </row>
    <row r="5014" customFormat="false" ht="15" hidden="false" customHeight="false" outlineLevel="0" collapsed="false">
      <c r="A5014" s="1" t="n">
        <v>45202</v>
      </c>
      <c r="B5014" s="2" t="n">
        <v>59.36</v>
      </c>
      <c r="C5014" s="2" t="n">
        <v>34.89</v>
      </c>
      <c r="D5014" s="3" t="n">
        <v>300.07</v>
      </c>
      <c r="E5014" s="3" t="n">
        <v>275.59</v>
      </c>
      <c r="F5014" s="4" t="n">
        <v>24.48</v>
      </c>
      <c r="G5014" s="5" t="n">
        <v>17812.1552</v>
      </c>
      <c r="H5014" s="5" t="n">
        <v>9615.3351</v>
      </c>
      <c r="I5014" s="5" t="n">
        <v>27427.4903</v>
      </c>
      <c r="J5014" s="0" t="n">
        <v>94.25</v>
      </c>
      <c r="K5014" s="5" t="n">
        <v>154985.7105</v>
      </c>
      <c r="L5014" s="0" t="n">
        <v>530.08</v>
      </c>
      <c r="M5014" s="30" t="n">
        <v>292.381735775732</v>
      </c>
      <c r="N5014" s="0" t="n">
        <v>-0.56881214997793</v>
      </c>
    </row>
    <row r="5015" customFormat="false" ht="15" hidden="false" customHeight="false" outlineLevel="0" collapsed="false">
      <c r="A5015" s="1" t="n">
        <v>45203</v>
      </c>
      <c r="B5015" s="2" t="n">
        <v>102.88</v>
      </c>
      <c r="C5015" s="2" t="n">
        <v>40.33</v>
      </c>
      <c r="D5015" s="3" t="n">
        <v>296.76</v>
      </c>
      <c r="E5015" s="3" t="n">
        <v>274.87</v>
      </c>
      <c r="F5015" s="4" t="n">
        <v>21.89</v>
      </c>
      <c r="G5015" s="5" t="n">
        <v>30530.6688</v>
      </c>
      <c r="H5015" s="5" t="n">
        <v>11085.5071</v>
      </c>
      <c r="I5015" s="5" t="n">
        <v>41616.1759</v>
      </c>
      <c r="J5015" s="0" t="n">
        <v>143.21</v>
      </c>
      <c r="K5015" s="5" t="n">
        <v>160826.2046</v>
      </c>
      <c r="L5015" s="0" t="n">
        <v>551.75</v>
      </c>
      <c r="M5015" s="30" t="n">
        <v>291.48383253285</v>
      </c>
      <c r="N5015" s="0" t="n">
        <v>-0.897903242881853</v>
      </c>
    </row>
    <row r="5016" customFormat="false" ht="15" hidden="false" customHeight="false" outlineLevel="0" collapsed="false">
      <c r="A5016" s="1" t="n">
        <v>45204</v>
      </c>
      <c r="B5016" s="2" t="n">
        <v>79.81</v>
      </c>
      <c r="C5016" s="2" t="n">
        <v>31.91</v>
      </c>
      <c r="D5016" s="3" t="n">
        <v>297.76</v>
      </c>
      <c r="E5016" s="3" t="n">
        <v>274.77</v>
      </c>
      <c r="F5016" s="4" t="n">
        <v>22.99</v>
      </c>
      <c r="G5016" s="5" t="n">
        <v>23764.2256</v>
      </c>
      <c r="H5016" s="5" t="n">
        <v>8767.9107</v>
      </c>
      <c r="I5016" s="5" t="n">
        <v>32532.1363</v>
      </c>
      <c r="J5016" s="0" t="n">
        <v>111.72</v>
      </c>
      <c r="K5016" s="5" t="n">
        <v>155842.3573</v>
      </c>
      <c r="L5016" s="0" t="n">
        <v>534.97</v>
      </c>
      <c r="M5016" s="30" t="n">
        <v>291.310460960428</v>
      </c>
      <c r="N5016" s="0" t="n">
        <v>-0.173371572422354</v>
      </c>
    </row>
    <row r="5017" customFormat="false" ht="15" hidden="false" customHeight="false" outlineLevel="0" collapsed="false">
      <c r="A5017" s="1" t="n">
        <v>45205</v>
      </c>
      <c r="B5017" s="2" t="n">
        <v>57.3</v>
      </c>
      <c r="C5017" s="2" t="n">
        <v>18.43</v>
      </c>
      <c r="D5017" s="3" t="n">
        <v>302.01</v>
      </c>
      <c r="E5017" s="3" t="n">
        <v>275.78</v>
      </c>
      <c r="F5017" s="4" t="n">
        <v>26.23</v>
      </c>
      <c r="G5017" s="5" t="n">
        <v>17305.173</v>
      </c>
      <c r="H5017" s="5" t="n">
        <v>5082.6254</v>
      </c>
      <c r="I5017" s="5" t="n">
        <v>22387.7984</v>
      </c>
      <c r="J5017" s="0" t="n">
        <v>75.73</v>
      </c>
      <c r="K5017" s="5" t="n">
        <v>148109.3309</v>
      </c>
      <c r="L5017" s="0" t="n">
        <v>508.41</v>
      </c>
      <c r="M5017" s="30" t="n">
        <v>291.318681575894</v>
      </c>
      <c r="N5017" s="0" t="n">
        <v>0.00822061546580244</v>
      </c>
    </row>
    <row r="5018" customFormat="false" ht="15" hidden="false" customHeight="false" outlineLevel="0" collapsed="false">
      <c r="A5018" s="1" t="n">
        <v>45208</v>
      </c>
      <c r="B5018" s="2" t="n">
        <v>40.07</v>
      </c>
      <c r="C5018" s="2" t="n">
        <v>21.89</v>
      </c>
      <c r="D5018" s="3" t="n">
        <v>303.42</v>
      </c>
      <c r="E5018" s="3" t="n">
        <v>277.5</v>
      </c>
      <c r="F5018" s="4" t="n">
        <v>25.92</v>
      </c>
      <c r="G5018" s="5" t="n">
        <v>12158.0394</v>
      </c>
      <c r="H5018" s="5" t="n">
        <v>6074.475</v>
      </c>
      <c r="I5018" s="5" t="n">
        <v>18232.5144</v>
      </c>
      <c r="J5018" s="0" t="n">
        <v>61.96</v>
      </c>
      <c r="K5018" s="5" t="n">
        <v>142196.1153</v>
      </c>
      <c r="L5018" s="0" t="n">
        <v>486.87</v>
      </c>
      <c r="M5018" s="30" t="n">
        <v>292.06177275248</v>
      </c>
      <c r="N5018" s="0" t="n">
        <v>0.743091176586631</v>
      </c>
    </row>
    <row r="5019" customFormat="false" ht="15" hidden="false" customHeight="false" outlineLevel="0" collapsed="false">
      <c r="A5019" s="1" t="n">
        <v>45209</v>
      </c>
      <c r="B5019" s="2" t="n">
        <v>111.02</v>
      </c>
      <c r="C5019" s="2" t="n">
        <v>48.13</v>
      </c>
      <c r="D5019" s="3" t="n">
        <v>301.06</v>
      </c>
      <c r="E5019" s="3" t="n">
        <v>276.15</v>
      </c>
      <c r="F5019" s="4" t="n">
        <v>24.91</v>
      </c>
      <c r="G5019" s="5" t="n">
        <v>33423.6812</v>
      </c>
      <c r="H5019" s="5" t="n">
        <v>13291.0995</v>
      </c>
      <c r="I5019" s="5" t="n">
        <v>46714.7807</v>
      </c>
      <c r="J5019" s="0" t="n">
        <v>159.15</v>
      </c>
      <c r="K5019" s="5" t="n">
        <v>161483.4057</v>
      </c>
      <c r="L5019" s="0" t="n">
        <v>551.77</v>
      </c>
      <c r="M5019" s="30" t="n">
        <v>292.664345107563</v>
      </c>
      <c r="N5019" s="0" t="n">
        <v>0.602572355082828</v>
      </c>
    </row>
    <row r="5020" customFormat="false" ht="15" hidden="false" customHeight="false" outlineLevel="0" collapsed="false">
      <c r="A5020" s="1" t="n">
        <v>45210</v>
      </c>
      <c r="B5020" s="2" t="n">
        <v>82.78</v>
      </c>
      <c r="C5020" s="2" t="n">
        <v>29.84</v>
      </c>
      <c r="D5020" s="3" t="n">
        <v>300.28</v>
      </c>
      <c r="E5020" s="3" t="n">
        <v>275.3</v>
      </c>
      <c r="F5020" s="4" t="n">
        <v>24.98</v>
      </c>
      <c r="G5020" s="5" t="n">
        <v>24857.1784</v>
      </c>
      <c r="H5020" s="5" t="n">
        <v>8214.952</v>
      </c>
      <c r="I5020" s="5" t="n">
        <v>33072.1304</v>
      </c>
      <c r="J5020" s="0" t="n">
        <v>112.62</v>
      </c>
      <c r="K5020" s="5" t="n">
        <v>152939.3602</v>
      </c>
      <c r="L5020" s="0" t="n">
        <v>521.18</v>
      </c>
      <c r="M5020" s="30" t="n">
        <v>293.448252427185</v>
      </c>
      <c r="N5020" s="0" t="n">
        <v>0.783907319621562</v>
      </c>
    </row>
    <row r="5021" customFormat="false" ht="15" hidden="false" customHeight="false" outlineLevel="0" collapsed="false">
      <c r="A5021" s="1" t="n">
        <v>45211</v>
      </c>
      <c r="B5021" s="2" t="n">
        <v>108.65</v>
      </c>
      <c r="C5021" s="2" t="n">
        <v>22.66</v>
      </c>
      <c r="D5021" s="3" t="n">
        <v>301.19</v>
      </c>
      <c r="E5021" s="3" t="n">
        <v>275.02</v>
      </c>
      <c r="F5021" s="4" t="n">
        <v>26.17</v>
      </c>
      <c r="G5021" s="5" t="n">
        <v>32724.2935</v>
      </c>
      <c r="H5021" s="5" t="n">
        <v>6231.9532</v>
      </c>
      <c r="I5021" s="5" t="n">
        <v>38956.2467</v>
      </c>
      <c r="J5021" s="0" t="n">
        <v>131.31</v>
      </c>
      <c r="K5021" s="5" t="n">
        <v>159363.4706</v>
      </c>
      <c r="L5021" s="0" t="n">
        <v>540.77</v>
      </c>
      <c r="M5021" s="30" t="n">
        <v>294.697321596982</v>
      </c>
      <c r="N5021" s="0" t="n">
        <v>1.24906916979756</v>
      </c>
    </row>
    <row r="5022" customFormat="false" ht="15" hidden="false" customHeight="false" outlineLevel="0" collapsed="false">
      <c r="A5022" s="1" t="n">
        <v>45212</v>
      </c>
      <c r="B5022" s="2" t="n">
        <v>43.32</v>
      </c>
      <c r="C5022" s="2" t="n">
        <v>12.73</v>
      </c>
      <c r="D5022" s="3" t="n">
        <v>300.8</v>
      </c>
      <c r="E5022" s="3" t="n">
        <v>275.49</v>
      </c>
      <c r="F5022" s="4" t="n">
        <v>25.31</v>
      </c>
      <c r="G5022" s="5" t="n">
        <v>13030.656</v>
      </c>
      <c r="H5022" s="5" t="n">
        <v>3506.9877</v>
      </c>
      <c r="I5022" s="5" t="n">
        <v>16537.6437</v>
      </c>
      <c r="J5022" s="0" t="n">
        <v>56.05</v>
      </c>
      <c r="K5022" s="5" t="n">
        <v>153513.3159</v>
      </c>
      <c r="L5022" s="0" t="n">
        <v>521.09</v>
      </c>
      <c r="M5022" s="30" t="n">
        <v>294.600387457061</v>
      </c>
      <c r="N5022" s="0" t="n">
        <v>-0.0969341399209611</v>
      </c>
    </row>
    <row r="5023" customFormat="false" ht="15" hidden="false" customHeight="false" outlineLevel="0" collapsed="false">
      <c r="A5023" s="1" t="n">
        <v>45215</v>
      </c>
      <c r="B5023" s="2" t="n">
        <v>54.23</v>
      </c>
      <c r="C5023" s="2" t="n">
        <v>24.39</v>
      </c>
      <c r="D5023" s="3" t="n">
        <v>304.67</v>
      </c>
      <c r="E5023" s="3" t="n">
        <v>277.2</v>
      </c>
      <c r="F5023" s="4" t="n">
        <v>27.47</v>
      </c>
      <c r="G5023" s="5" t="n">
        <v>16522.2541</v>
      </c>
      <c r="H5023" s="5" t="n">
        <v>6760.908</v>
      </c>
      <c r="I5023" s="5" t="n">
        <v>23283.1621</v>
      </c>
      <c r="J5023" s="0" t="n">
        <v>78.62</v>
      </c>
      <c r="K5023" s="5" t="n">
        <v>158563.9636</v>
      </c>
      <c r="L5023" s="0" t="n">
        <v>537.75</v>
      </c>
      <c r="M5023" s="30" t="n">
        <v>294.865576197118</v>
      </c>
      <c r="N5023" s="0" t="n">
        <v>0.265188740056544</v>
      </c>
    </row>
    <row r="5024" customFormat="false" ht="15" hidden="false" customHeight="false" outlineLevel="0" collapsed="false">
      <c r="A5024" s="1" t="n">
        <v>45216</v>
      </c>
      <c r="B5024" s="2" t="n">
        <v>86.27</v>
      </c>
      <c r="C5024" s="2" t="n">
        <v>30.26</v>
      </c>
      <c r="D5024" s="3" t="n">
        <v>305.14</v>
      </c>
      <c r="E5024" s="3" t="n">
        <v>278.63</v>
      </c>
      <c r="F5024" s="4" t="n">
        <v>26.51</v>
      </c>
      <c r="G5024" s="5" t="n">
        <v>26324.4278</v>
      </c>
      <c r="H5024" s="5" t="n">
        <v>8431.3438</v>
      </c>
      <c r="I5024" s="5" t="n">
        <v>34755.7716</v>
      </c>
      <c r="J5024" s="0" t="n">
        <v>116.53</v>
      </c>
      <c r="K5024" s="5" t="n">
        <v>146604.9545</v>
      </c>
      <c r="L5024" s="0" t="n">
        <v>495.13</v>
      </c>
      <c r="M5024" s="30" t="n">
        <v>296.093863227839</v>
      </c>
      <c r="N5024" s="0" t="n">
        <v>1.2282870307215</v>
      </c>
    </row>
    <row r="5025" customFormat="false" ht="15" hidden="false" customHeight="false" outlineLevel="0" collapsed="false">
      <c r="A5025" s="1" t="n">
        <v>45217</v>
      </c>
      <c r="B5025" s="2" t="n">
        <v>93.93</v>
      </c>
      <c r="C5025" s="2" t="n">
        <v>44.01</v>
      </c>
      <c r="D5025" s="3" t="n">
        <v>303.86</v>
      </c>
      <c r="E5025" s="3" t="n">
        <v>278.35</v>
      </c>
      <c r="F5025" s="4" t="n">
        <v>25.51</v>
      </c>
      <c r="G5025" s="5" t="n">
        <v>28541.5698</v>
      </c>
      <c r="H5025" s="5" t="n">
        <v>12250.1835</v>
      </c>
      <c r="I5025" s="5" t="n">
        <v>40791.7533</v>
      </c>
      <c r="J5025" s="0" t="n">
        <v>137.94</v>
      </c>
      <c r="K5025" s="5" t="n">
        <v>154324.5774</v>
      </c>
      <c r="L5025" s="0" t="n">
        <v>520.45</v>
      </c>
      <c r="M5025" s="30" t="n">
        <v>296.521428379287</v>
      </c>
      <c r="N5025" s="0" t="n">
        <v>0.427565151447993</v>
      </c>
    </row>
    <row r="5026" customFormat="false" ht="15" hidden="false" customHeight="false" outlineLevel="0" collapsed="false">
      <c r="A5026" s="1" t="n">
        <v>45218</v>
      </c>
      <c r="B5026" s="2" t="n">
        <v>97.64</v>
      </c>
      <c r="C5026" s="2" t="n">
        <v>45.25</v>
      </c>
      <c r="D5026" s="3" t="n">
        <v>304.12</v>
      </c>
      <c r="E5026" s="3" t="n">
        <v>277.48</v>
      </c>
      <c r="F5026" s="4" t="n">
        <v>26.64</v>
      </c>
      <c r="G5026" s="5" t="n">
        <v>29694.2768</v>
      </c>
      <c r="H5026" s="5" t="n">
        <v>12555.97</v>
      </c>
      <c r="I5026" s="5" t="n">
        <v>42250.2468</v>
      </c>
      <c r="J5026" s="0" t="n">
        <v>142.89</v>
      </c>
      <c r="K5026" s="5" t="n">
        <v>157618.5775</v>
      </c>
      <c r="L5026" s="0" t="n">
        <v>532.03</v>
      </c>
      <c r="M5026" s="30" t="n">
        <v>296.258815292371</v>
      </c>
      <c r="N5026" s="0" t="n">
        <v>-0.26261308691636</v>
      </c>
    </row>
    <row r="5027" customFormat="false" ht="15" hidden="false" customHeight="false" outlineLevel="0" collapsed="false">
      <c r="A5027" s="1" t="n">
        <v>45219</v>
      </c>
      <c r="B5027" s="2" t="n">
        <v>82.84</v>
      </c>
      <c r="C5027" s="2" t="n">
        <v>23.53</v>
      </c>
      <c r="D5027" s="3" t="n">
        <v>305.38</v>
      </c>
      <c r="E5027" s="3" t="n">
        <v>278.7</v>
      </c>
      <c r="F5027" s="4" t="n">
        <v>26.68</v>
      </c>
      <c r="G5027" s="5" t="n">
        <v>25297.6792</v>
      </c>
      <c r="H5027" s="5" t="n">
        <v>6557.811</v>
      </c>
      <c r="I5027" s="5" t="n">
        <v>31855.4902</v>
      </c>
      <c r="J5027" s="0" t="n">
        <v>106.37</v>
      </c>
      <c r="K5027" s="5" t="n">
        <v>172936.424</v>
      </c>
      <c r="L5027" s="0" t="n">
        <v>582.35</v>
      </c>
      <c r="M5027" s="30" t="n">
        <v>296.963035974929</v>
      </c>
      <c r="N5027" s="0" t="n">
        <v>0.704220682558344</v>
      </c>
    </row>
    <row r="5028" customFormat="false" ht="15" hidden="false" customHeight="false" outlineLevel="0" collapsed="false">
      <c r="A5028" s="1" t="n">
        <v>45222</v>
      </c>
      <c r="B5028" s="2" t="n">
        <v>52.18</v>
      </c>
      <c r="C5028" s="2" t="n">
        <v>19.74</v>
      </c>
      <c r="D5028" s="3" t="n">
        <v>304.54</v>
      </c>
      <c r="E5028" s="3" t="n">
        <v>281.02</v>
      </c>
      <c r="F5028" s="4" t="n">
        <v>23.52</v>
      </c>
      <c r="G5028" s="5" t="n">
        <v>15890.8972</v>
      </c>
      <c r="H5028" s="5" t="n">
        <v>5547.3348</v>
      </c>
      <c r="I5028" s="5" t="n">
        <v>21438.232</v>
      </c>
      <c r="J5028" s="0" t="n">
        <v>71.92</v>
      </c>
      <c r="K5028" s="5" t="n">
        <v>171091.4939</v>
      </c>
      <c r="L5028" s="0" t="n">
        <v>575.65</v>
      </c>
      <c r="M5028" s="30" t="n">
        <v>297.21444263007</v>
      </c>
      <c r="N5028" s="0" t="n">
        <v>0.251406655141295</v>
      </c>
    </row>
    <row r="5029" customFormat="false" ht="15" hidden="false" customHeight="false" outlineLevel="0" collapsed="false">
      <c r="A5029" s="1" t="n">
        <v>45223</v>
      </c>
      <c r="B5029" s="2" t="n">
        <v>61.07</v>
      </c>
      <c r="C5029" s="2" t="n">
        <v>20.68</v>
      </c>
      <c r="D5029" s="3" t="n">
        <v>305.98</v>
      </c>
      <c r="E5029" s="3" t="n">
        <v>284</v>
      </c>
      <c r="F5029" s="4" t="n">
        <v>21.98</v>
      </c>
      <c r="G5029" s="5" t="n">
        <v>18686.1986</v>
      </c>
      <c r="H5029" s="5" t="n">
        <v>5873.12</v>
      </c>
      <c r="I5029" s="5" t="n">
        <v>24559.3186</v>
      </c>
      <c r="J5029" s="0" t="n">
        <v>81.75</v>
      </c>
      <c r="K5029" s="5" t="n">
        <v>160895.0409</v>
      </c>
      <c r="L5029" s="0" t="n">
        <v>540.87</v>
      </c>
      <c r="M5029" s="30" t="n">
        <v>297.474514948139</v>
      </c>
      <c r="N5029" s="0" t="n">
        <v>0.260072318068694</v>
      </c>
    </row>
    <row r="5030" customFormat="false" ht="15" hidden="false" customHeight="false" outlineLevel="0" collapsed="false">
      <c r="A5030" s="1" t="n">
        <v>45224</v>
      </c>
      <c r="B5030" s="2" t="n">
        <v>56.08</v>
      </c>
      <c r="C5030" s="2" t="n">
        <v>31.94</v>
      </c>
      <c r="D5030" s="3" t="n">
        <v>307.5</v>
      </c>
      <c r="E5030" s="3" t="n">
        <v>281.66</v>
      </c>
      <c r="F5030" s="4" t="n">
        <v>25.84</v>
      </c>
      <c r="G5030" s="5" t="n">
        <v>17244.6</v>
      </c>
      <c r="H5030" s="5" t="n">
        <v>8996.2204</v>
      </c>
      <c r="I5030" s="5" t="n">
        <v>26240.8204</v>
      </c>
      <c r="J5030" s="0" t="n">
        <v>88.02</v>
      </c>
      <c r="K5030" s="5" t="n">
        <v>146344.108</v>
      </c>
      <c r="L5030" s="0" t="n">
        <v>490.95</v>
      </c>
      <c r="M5030" s="30" t="n">
        <v>298.08352785416</v>
      </c>
      <c r="N5030" s="0" t="n">
        <v>0.609012906021178</v>
      </c>
    </row>
    <row r="5031" customFormat="false" ht="15" hidden="false" customHeight="false" outlineLevel="0" collapsed="false">
      <c r="A5031" s="1" t="n">
        <v>45225</v>
      </c>
      <c r="B5031" s="2" t="n">
        <v>91.08</v>
      </c>
      <c r="C5031" s="2" t="n">
        <v>30.64</v>
      </c>
      <c r="D5031" s="3" t="n">
        <v>306.85</v>
      </c>
      <c r="E5031" s="3" t="n">
        <v>279.69</v>
      </c>
      <c r="F5031" s="4" t="n">
        <v>27.16</v>
      </c>
      <c r="G5031" s="5" t="n">
        <v>27947.898</v>
      </c>
      <c r="H5031" s="5" t="n">
        <v>8569.7016</v>
      </c>
      <c r="I5031" s="5" t="n">
        <v>36517.5996</v>
      </c>
      <c r="J5031" s="0" t="n">
        <v>121.72</v>
      </c>
      <c r="K5031" s="5" t="n">
        <v>140611.4608</v>
      </c>
      <c r="L5031" s="0" t="n">
        <v>469.78</v>
      </c>
      <c r="M5031" s="30" t="n">
        <v>299.31342500745</v>
      </c>
      <c r="N5031" s="0" t="n">
        <v>1.22989715328998</v>
      </c>
    </row>
    <row r="5032" customFormat="false" ht="15" hidden="false" customHeight="false" outlineLevel="0" collapsed="false">
      <c r="A5032" s="1" t="n">
        <v>45226</v>
      </c>
      <c r="B5032" s="2" t="n">
        <v>69.49</v>
      </c>
      <c r="C5032" s="2" t="n">
        <v>37.4</v>
      </c>
      <c r="D5032" s="3" t="n">
        <v>307.57</v>
      </c>
      <c r="E5032" s="3" t="n">
        <v>280.12</v>
      </c>
      <c r="F5032" s="4" t="n">
        <v>27.45</v>
      </c>
      <c r="G5032" s="5" t="n">
        <v>21373.0393</v>
      </c>
      <c r="H5032" s="5" t="n">
        <v>10476.488</v>
      </c>
      <c r="I5032" s="5" t="n">
        <v>31849.5273</v>
      </c>
      <c r="J5032" s="0" t="n">
        <v>106.89</v>
      </c>
      <c r="K5032" s="5" t="n">
        <v>140605.4979</v>
      </c>
      <c r="L5032" s="0" t="n">
        <v>470.3</v>
      </c>
      <c r="M5032" s="30" t="n">
        <v>298.96980204125</v>
      </c>
      <c r="N5032" s="0" t="n">
        <v>-0.343622966200087</v>
      </c>
    </row>
    <row r="5033" customFormat="false" ht="15" hidden="false" customHeight="false" outlineLevel="0" collapsed="false">
      <c r="A5033" s="1" t="n">
        <v>45229</v>
      </c>
      <c r="B5033" s="2" t="n">
        <v>25.92</v>
      </c>
      <c r="C5033" s="2" t="n">
        <v>11.6</v>
      </c>
      <c r="D5033" s="3" t="n">
        <v>309.28</v>
      </c>
      <c r="E5033" s="3" t="n">
        <v>280.89</v>
      </c>
      <c r="F5033" s="4" t="n">
        <v>28.39</v>
      </c>
      <c r="G5033" s="5" t="n">
        <v>8016.5376</v>
      </c>
      <c r="H5033" s="5" t="n">
        <v>3258.324</v>
      </c>
      <c r="I5033" s="5" t="n">
        <v>11274.8616</v>
      </c>
      <c r="J5033" s="0" t="n">
        <v>37.52</v>
      </c>
      <c r="K5033" s="5" t="n">
        <v>130442.1275</v>
      </c>
      <c r="L5033" s="0" t="n">
        <v>435.9</v>
      </c>
      <c r="M5033" s="30" t="n">
        <v>299.247826336316</v>
      </c>
      <c r="N5033" s="0" t="n">
        <v>0.27802429506545</v>
      </c>
    </row>
    <row r="5034" customFormat="false" ht="15" hidden="false" customHeight="false" outlineLevel="0" collapsed="false">
      <c r="A5034" s="1" t="n">
        <v>45230</v>
      </c>
      <c r="B5034" s="2" t="n">
        <v>80.97</v>
      </c>
      <c r="C5034" s="2" t="n">
        <v>30.43</v>
      </c>
      <c r="D5034" s="3" t="n">
        <v>305.18</v>
      </c>
      <c r="E5034" s="3" t="n">
        <v>279.5</v>
      </c>
      <c r="F5034" s="4" t="n">
        <v>25.68</v>
      </c>
      <c r="G5034" s="5" t="n">
        <v>24710.4246</v>
      </c>
      <c r="H5034" s="5" t="n">
        <v>8505.185</v>
      </c>
      <c r="I5034" s="5" t="n">
        <v>33215.6096</v>
      </c>
      <c r="J5034" s="0" t="n">
        <v>111.4</v>
      </c>
      <c r="K5034" s="5" t="n">
        <v>139098.4185</v>
      </c>
      <c r="L5034" s="0" t="n">
        <v>465.55</v>
      </c>
      <c r="M5034" s="30" t="n">
        <v>298.782984641822</v>
      </c>
      <c r="N5034" s="0" t="n">
        <v>-0.464841694494112</v>
      </c>
    </row>
    <row r="5035" customFormat="false" ht="15" hidden="false" customHeight="false" outlineLevel="0" collapsed="false">
      <c r="A5035" s="1" t="n">
        <v>45231</v>
      </c>
      <c r="B5035" s="2" t="n">
        <v>62.1</v>
      </c>
      <c r="C5035" s="2" t="n">
        <v>34.83</v>
      </c>
      <c r="D5035" s="3" t="n">
        <v>302.18</v>
      </c>
      <c r="E5035" s="3" t="n">
        <v>278.55</v>
      </c>
      <c r="F5035" s="4" t="n">
        <v>23.63</v>
      </c>
      <c r="G5035" s="5" t="n">
        <v>18765.378</v>
      </c>
      <c r="H5035" s="5" t="n">
        <v>9701.8965</v>
      </c>
      <c r="I5035" s="5" t="n">
        <v>28467.2745</v>
      </c>
      <c r="J5035" s="0" t="n">
        <v>96.93</v>
      </c>
      <c r="K5035" s="5" t="n">
        <v>141324.8726</v>
      </c>
      <c r="L5035" s="0" t="n">
        <v>474.46</v>
      </c>
      <c r="M5035" s="30" t="n">
        <v>297.864672680521</v>
      </c>
      <c r="N5035" s="0" t="n">
        <v>-0.91831196130056</v>
      </c>
    </row>
    <row r="5036" customFormat="false" ht="15" hidden="false" customHeight="false" outlineLevel="0" collapsed="false">
      <c r="A5036" s="1" t="n">
        <v>45232</v>
      </c>
      <c r="B5036" s="2" t="n">
        <v>104.34</v>
      </c>
      <c r="C5036" s="2" t="n">
        <v>34.56</v>
      </c>
      <c r="D5036" s="3" t="n">
        <v>304.53</v>
      </c>
      <c r="E5036" s="3" t="n">
        <v>274.34</v>
      </c>
      <c r="F5036" s="4" t="n">
        <v>30.19</v>
      </c>
      <c r="G5036" s="5" t="n">
        <v>31774.6602</v>
      </c>
      <c r="H5036" s="5" t="n">
        <v>9481.1904</v>
      </c>
      <c r="I5036" s="5" t="n">
        <v>41255.8506</v>
      </c>
      <c r="J5036" s="0" t="n">
        <v>138.9</v>
      </c>
      <c r="K5036" s="5" t="n">
        <v>146063.1236</v>
      </c>
      <c r="L5036" s="0" t="n">
        <v>491.64</v>
      </c>
      <c r="M5036" s="30" t="n">
        <v>297.093653079489</v>
      </c>
      <c r="N5036" s="0" t="n">
        <v>-0.771019601031924</v>
      </c>
    </row>
    <row r="5037" customFormat="false" ht="15" hidden="false" customHeight="false" outlineLevel="0" collapsed="false">
      <c r="A5037" s="1" t="n">
        <v>45233</v>
      </c>
      <c r="B5037" s="2" t="n">
        <v>65.35</v>
      </c>
      <c r="C5037" s="2" t="n">
        <v>23.89</v>
      </c>
      <c r="D5037" s="3" t="n">
        <v>302.34</v>
      </c>
      <c r="E5037" s="3" t="n">
        <v>272.01</v>
      </c>
      <c r="F5037" s="4" t="n">
        <v>30.33</v>
      </c>
      <c r="G5037" s="5" t="n">
        <v>19757.919</v>
      </c>
      <c r="H5037" s="5" t="n">
        <v>6498.3189</v>
      </c>
      <c r="I5037" s="5" t="n">
        <v>26256.2379</v>
      </c>
      <c r="J5037" s="0" t="n">
        <v>89.24</v>
      </c>
      <c r="K5037" s="5" t="n">
        <v>140469.8342</v>
      </c>
      <c r="L5037" s="0" t="n">
        <v>473.99</v>
      </c>
      <c r="M5037" s="30" t="n">
        <v>296.356113420114</v>
      </c>
      <c r="N5037" s="0" t="n">
        <v>-0.737539659374761</v>
      </c>
    </row>
    <row r="5038" customFormat="false" ht="15" hidden="false" customHeight="false" outlineLevel="0" collapsed="false">
      <c r="A5038" s="1" t="n">
        <v>45236</v>
      </c>
      <c r="B5038" s="2" t="n">
        <v>49.68</v>
      </c>
      <c r="C5038" s="2" t="n">
        <v>26.96</v>
      </c>
      <c r="D5038" s="3" t="n">
        <v>301.72</v>
      </c>
      <c r="E5038" s="3" t="n">
        <v>270.36</v>
      </c>
      <c r="F5038" s="4" t="n">
        <v>31.36</v>
      </c>
      <c r="G5038" s="5" t="n">
        <v>14989.4496</v>
      </c>
      <c r="H5038" s="5" t="n">
        <v>7288.9056</v>
      </c>
      <c r="I5038" s="5" t="n">
        <v>22278.3552</v>
      </c>
      <c r="J5038" s="0" t="n">
        <v>76.64</v>
      </c>
      <c r="K5038" s="5" t="n">
        <v>151473.3278</v>
      </c>
      <c r="L5038" s="0" t="n">
        <v>513.11</v>
      </c>
      <c r="M5038" s="30" t="n">
        <v>295.206345228119</v>
      </c>
      <c r="N5038" s="0" t="n">
        <v>-1.14976819199558</v>
      </c>
    </row>
    <row r="5039" customFormat="false" ht="15" hidden="false" customHeight="false" outlineLevel="0" collapsed="false">
      <c r="A5039" s="1" t="n">
        <v>45237</v>
      </c>
      <c r="B5039" s="2" t="n">
        <v>139.2</v>
      </c>
      <c r="C5039" s="2" t="n">
        <v>28.11</v>
      </c>
      <c r="D5039" s="3" t="n">
        <v>300.38</v>
      </c>
      <c r="E5039" s="3" t="n">
        <v>269.48</v>
      </c>
      <c r="F5039" s="4" t="n">
        <v>30.9</v>
      </c>
      <c r="G5039" s="5" t="n">
        <v>41812.896</v>
      </c>
      <c r="H5039" s="5" t="n">
        <v>7575.0828</v>
      </c>
      <c r="I5039" s="5" t="n">
        <v>49387.9788</v>
      </c>
      <c r="J5039" s="0" t="n">
        <v>167.31</v>
      </c>
      <c r="K5039" s="5" t="n">
        <v>167645.697</v>
      </c>
      <c r="L5039" s="0" t="n">
        <v>569.02</v>
      </c>
      <c r="M5039" s="30" t="n">
        <v>294.621800639696</v>
      </c>
      <c r="N5039" s="0" t="n">
        <v>-0.584544588422375</v>
      </c>
    </row>
    <row r="5040" customFormat="false" ht="15" hidden="false" customHeight="false" outlineLevel="0" collapsed="false">
      <c r="A5040" s="1" t="n">
        <v>45238</v>
      </c>
      <c r="B5040" s="2" t="n">
        <v>80.55</v>
      </c>
      <c r="C5040" s="2" t="n">
        <v>29.05</v>
      </c>
      <c r="D5040" s="3" t="n">
        <v>298.75</v>
      </c>
      <c r="E5040" s="3" t="n">
        <v>271.03</v>
      </c>
      <c r="F5040" s="4" t="n">
        <v>27.72</v>
      </c>
      <c r="G5040" s="5" t="n">
        <v>24064.3125</v>
      </c>
      <c r="H5040" s="5" t="n">
        <v>7873.4215</v>
      </c>
      <c r="I5040" s="5" t="n">
        <v>31937.734</v>
      </c>
      <c r="J5040" s="0" t="n">
        <v>109.6</v>
      </c>
      <c r="K5040" s="5" t="n">
        <v>171116.1565</v>
      </c>
      <c r="L5040" s="0" t="n">
        <v>581.69</v>
      </c>
      <c r="M5040" s="30" t="n">
        <v>294.170703467483</v>
      </c>
      <c r="N5040" s="0" t="n">
        <v>-0.451097172213622</v>
      </c>
    </row>
    <row r="5041" customFormat="false" ht="15" hidden="false" customHeight="false" outlineLevel="0" collapsed="false">
      <c r="A5041" s="1" t="n">
        <v>45239</v>
      </c>
      <c r="B5041" s="2" t="n">
        <v>49.46</v>
      </c>
      <c r="C5041" s="2" t="n">
        <v>31.6</v>
      </c>
      <c r="D5041" s="3" t="n">
        <v>299.42</v>
      </c>
      <c r="E5041" s="3" t="n">
        <v>269.42</v>
      </c>
      <c r="F5041" s="4" t="n">
        <v>30</v>
      </c>
      <c r="G5041" s="5" t="n">
        <v>14809.3132</v>
      </c>
      <c r="H5041" s="5" t="n">
        <v>8513.672</v>
      </c>
      <c r="I5041" s="5" t="n">
        <v>23322.9852</v>
      </c>
      <c r="J5041" s="0" t="n">
        <v>81.06</v>
      </c>
      <c r="K5041" s="5" t="n">
        <v>153183.2911</v>
      </c>
      <c r="L5041" s="0" t="n">
        <v>523.85</v>
      </c>
      <c r="M5041" s="30" t="n">
        <v>292.418232509306</v>
      </c>
      <c r="N5041" s="0" t="n">
        <v>-1.75247095817662</v>
      </c>
    </row>
    <row r="5042" customFormat="false" ht="15" hidden="false" customHeight="false" outlineLevel="0" collapsed="false">
      <c r="A5042" s="1" t="n">
        <v>45240</v>
      </c>
      <c r="B5042" s="2" t="n">
        <v>97.27</v>
      </c>
      <c r="C5042" s="2" t="n">
        <v>20.69</v>
      </c>
      <c r="D5042" s="3" t="n">
        <v>300.46</v>
      </c>
      <c r="E5042" s="3" t="n">
        <v>267.42</v>
      </c>
      <c r="F5042" s="4" t="n">
        <v>33.04</v>
      </c>
      <c r="G5042" s="5" t="n">
        <v>29225.7442</v>
      </c>
      <c r="H5042" s="5" t="n">
        <v>5532.9198</v>
      </c>
      <c r="I5042" s="5" t="n">
        <v>34758.664</v>
      </c>
      <c r="J5042" s="0" t="n">
        <v>117.96</v>
      </c>
      <c r="K5042" s="5" t="n">
        <v>161685.7172</v>
      </c>
      <c r="L5042" s="0" t="n">
        <v>552.57</v>
      </c>
      <c r="M5042" s="30" t="n">
        <v>292.606759686556</v>
      </c>
      <c r="N5042" s="0" t="n">
        <v>0.188527177249398</v>
      </c>
    </row>
    <row r="5043" customFormat="false" ht="15" hidden="false" customHeight="false" outlineLevel="0" collapsed="false">
      <c r="A5043" s="1" t="n">
        <v>45243</v>
      </c>
      <c r="B5043" s="2" t="n">
        <v>43.27</v>
      </c>
      <c r="C5043" s="2" t="n">
        <v>27.22</v>
      </c>
      <c r="D5043" s="3" t="n">
        <v>297.85</v>
      </c>
      <c r="E5043" s="3" t="n">
        <v>269.24</v>
      </c>
      <c r="F5043" s="4" t="n">
        <v>28.61</v>
      </c>
      <c r="G5043" s="5" t="n">
        <v>12887.9695</v>
      </c>
      <c r="H5043" s="5" t="n">
        <v>7328.7128</v>
      </c>
      <c r="I5043" s="5" t="n">
        <v>20216.6823</v>
      </c>
      <c r="J5043" s="0" t="n">
        <v>70.49</v>
      </c>
      <c r="K5043" s="5" t="n">
        <v>159624.0443</v>
      </c>
      <c r="L5043" s="0" t="n">
        <v>546.42</v>
      </c>
      <c r="M5043" s="30" t="n">
        <v>292.127016397643</v>
      </c>
      <c r="N5043" s="0" t="n">
        <v>-0.479743288912687</v>
      </c>
    </row>
    <row r="5044" customFormat="false" ht="15" hidden="false" customHeight="false" outlineLevel="0" collapsed="false">
      <c r="A5044" s="1" t="n">
        <v>45244</v>
      </c>
      <c r="B5044" s="2" t="n">
        <v>79.1</v>
      </c>
      <c r="C5044" s="2" t="n">
        <v>29.23</v>
      </c>
      <c r="D5044" s="3" t="n">
        <v>295.67</v>
      </c>
      <c r="E5044" s="3" t="n">
        <v>267.88</v>
      </c>
      <c r="F5044" s="4" t="n">
        <v>27.79</v>
      </c>
      <c r="G5044" s="5" t="n">
        <v>23387.497</v>
      </c>
      <c r="H5044" s="5" t="n">
        <v>7830.1324</v>
      </c>
      <c r="I5044" s="5" t="n">
        <v>31217.6294</v>
      </c>
      <c r="J5044" s="0" t="n">
        <v>108.33</v>
      </c>
      <c r="K5044" s="5" t="n">
        <v>141453.6949</v>
      </c>
      <c r="L5044" s="0" t="n">
        <v>487.44</v>
      </c>
      <c r="M5044" s="30" t="n">
        <v>290.197142007221</v>
      </c>
      <c r="N5044" s="0" t="n">
        <v>-1.92987439042139</v>
      </c>
    </row>
    <row r="5045" customFormat="false" ht="15" hidden="false" customHeight="false" outlineLevel="0" collapsed="false">
      <c r="A5045" s="1" t="n">
        <v>45245</v>
      </c>
      <c r="B5045" s="2" t="n">
        <v>78.99</v>
      </c>
      <c r="C5045" s="2" t="n">
        <v>23.54</v>
      </c>
      <c r="D5045" s="3" t="n">
        <v>296.33</v>
      </c>
      <c r="E5045" s="3" t="n">
        <v>267.85</v>
      </c>
      <c r="F5045" s="4" t="n">
        <v>28.48</v>
      </c>
      <c r="G5045" s="5" t="n">
        <v>23407.1067</v>
      </c>
      <c r="H5045" s="5" t="n">
        <v>6305.189</v>
      </c>
      <c r="I5045" s="5" t="n">
        <v>29712.2957</v>
      </c>
      <c r="J5045" s="0" t="n">
        <v>102.53</v>
      </c>
      <c r="K5045" s="5" t="n">
        <v>139228.2566</v>
      </c>
      <c r="L5045" s="0" t="n">
        <v>480.37</v>
      </c>
      <c r="M5045" s="30" t="n">
        <v>289.835453088244</v>
      </c>
      <c r="N5045" s="0" t="n">
        <v>-0.361688918976995</v>
      </c>
    </row>
    <row r="5046" customFormat="false" ht="15" hidden="false" customHeight="false" outlineLevel="0" collapsed="false">
      <c r="A5046" s="1" t="n">
        <v>45246</v>
      </c>
      <c r="B5046" s="2" t="n">
        <v>84.31</v>
      </c>
      <c r="C5046" s="2" t="n">
        <v>22.42</v>
      </c>
      <c r="D5046" s="3" t="n">
        <v>294.72</v>
      </c>
      <c r="E5046" s="3" t="n">
        <v>267.65</v>
      </c>
      <c r="F5046" s="4" t="n">
        <v>27.0700000000001</v>
      </c>
      <c r="G5046" s="5" t="n">
        <v>24847.8432</v>
      </c>
      <c r="H5046" s="5" t="n">
        <v>6000.713</v>
      </c>
      <c r="I5046" s="5" t="n">
        <v>30848.5562</v>
      </c>
      <c r="J5046" s="0" t="n">
        <v>106.73</v>
      </c>
      <c r="K5046" s="5" t="n">
        <v>146753.8276</v>
      </c>
      <c r="L5046" s="0" t="n">
        <v>506.04</v>
      </c>
      <c r="M5046" s="30" t="n">
        <v>290.004402023555</v>
      </c>
      <c r="N5046" s="0" t="n">
        <v>0.168948935310993</v>
      </c>
    </row>
    <row r="5047" customFormat="false" ht="15" hidden="false" customHeight="false" outlineLevel="0" collapsed="false">
      <c r="A5047" s="1" t="n">
        <v>45247</v>
      </c>
      <c r="B5047" s="2" t="n">
        <v>55.07</v>
      </c>
      <c r="C5047" s="2" t="n">
        <v>12.21</v>
      </c>
      <c r="D5047" s="3" t="n">
        <v>293.87</v>
      </c>
      <c r="E5047" s="3" t="n">
        <v>270.7</v>
      </c>
      <c r="F5047" s="4" t="n">
        <v>23.17</v>
      </c>
      <c r="G5047" s="5" t="n">
        <v>16183.4209</v>
      </c>
      <c r="H5047" s="5" t="n">
        <v>3305.247</v>
      </c>
      <c r="I5047" s="5" t="n">
        <v>19488.6679</v>
      </c>
      <c r="J5047" s="0" t="n">
        <v>67.28</v>
      </c>
      <c r="K5047" s="5" t="n">
        <v>131483.8315</v>
      </c>
      <c r="L5047" s="0" t="n">
        <v>455.36</v>
      </c>
      <c r="M5047" s="30" t="n">
        <v>288.746994685524</v>
      </c>
      <c r="N5047" s="0" t="n">
        <v>-1.25740733803178</v>
      </c>
    </row>
    <row r="5048" customFormat="false" ht="15" hidden="false" customHeight="false" outlineLevel="0" collapsed="false">
      <c r="A5048" s="1" t="n">
        <v>45250</v>
      </c>
      <c r="B5048" s="2" t="n">
        <v>77.35</v>
      </c>
      <c r="C5048" s="2" t="n">
        <v>27.23</v>
      </c>
      <c r="D5048" s="3" t="n">
        <v>295.75</v>
      </c>
      <c r="E5048" s="3" t="n">
        <v>270.95</v>
      </c>
      <c r="F5048" s="4" t="n">
        <v>24.8</v>
      </c>
      <c r="G5048" s="5" t="n">
        <v>22876.2625</v>
      </c>
      <c r="H5048" s="5" t="n">
        <v>7377.9685</v>
      </c>
      <c r="I5048" s="5" t="n">
        <v>30254.231</v>
      </c>
      <c r="J5048" s="0" t="n">
        <v>104.58</v>
      </c>
      <c r="K5048" s="5" t="n">
        <v>141521.3802</v>
      </c>
      <c r="L5048" s="0" t="n">
        <v>489.45</v>
      </c>
      <c r="M5048" s="30" t="n">
        <v>289.143692307692</v>
      </c>
      <c r="N5048" s="0" t="n">
        <v>0.396697622168688</v>
      </c>
    </row>
    <row r="5049" customFormat="false" ht="15" hidden="false" customHeight="false" outlineLevel="0" collapsed="false">
      <c r="A5049" s="1" t="n">
        <v>45251</v>
      </c>
      <c r="B5049" s="2" t="n">
        <v>119.33</v>
      </c>
      <c r="C5049" s="2" t="n">
        <v>24.67</v>
      </c>
      <c r="D5049" s="3" t="n">
        <v>295.81</v>
      </c>
      <c r="E5049" s="3" t="n">
        <v>268.77</v>
      </c>
      <c r="F5049" s="4" t="n">
        <v>27.04</v>
      </c>
      <c r="G5049" s="5" t="n">
        <v>35299.0073</v>
      </c>
      <c r="H5049" s="5" t="n">
        <v>6630.5559</v>
      </c>
      <c r="I5049" s="5" t="n">
        <v>41929.5632</v>
      </c>
      <c r="J5049" s="0" t="n">
        <v>144</v>
      </c>
      <c r="K5049" s="5" t="n">
        <v>152233.314</v>
      </c>
      <c r="L5049" s="0" t="n">
        <v>525.12</v>
      </c>
      <c r="M5049" s="30" t="n">
        <v>289.901953839122</v>
      </c>
      <c r="N5049" s="0" t="n">
        <v>0.758261531430094</v>
      </c>
    </row>
    <row r="5050" customFormat="false" ht="15" hidden="false" customHeight="false" outlineLevel="0" collapsed="false">
      <c r="A5050" s="1" t="n">
        <v>45252</v>
      </c>
      <c r="B5050" s="2" t="n">
        <v>114.65</v>
      </c>
      <c r="C5050" s="2" t="n">
        <v>29.84</v>
      </c>
      <c r="D5050" s="3" t="n">
        <v>297</v>
      </c>
      <c r="E5050" s="3" t="n">
        <v>267.62</v>
      </c>
      <c r="F5050" s="4" t="n">
        <v>29.38</v>
      </c>
      <c r="G5050" s="5" t="n">
        <v>34051.05</v>
      </c>
      <c r="H5050" s="5" t="n">
        <v>7985.7808</v>
      </c>
      <c r="I5050" s="5" t="n">
        <v>42036.8308</v>
      </c>
      <c r="J5050" s="0" t="n">
        <v>144.49</v>
      </c>
      <c r="K5050" s="5" t="n">
        <v>164557.8491</v>
      </c>
      <c r="L5050" s="0" t="n">
        <v>567.08</v>
      </c>
      <c r="M5050" s="30" t="n">
        <v>290.184540276504</v>
      </c>
      <c r="N5050" s="0" t="n">
        <v>0.282586437381724</v>
      </c>
    </row>
    <row r="5051" customFormat="false" ht="15" hidden="false" customHeight="false" outlineLevel="0" collapsed="false">
      <c r="A5051" s="1" t="n">
        <v>45254</v>
      </c>
      <c r="B5051" s="2" t="n">
        <v>28.33</v>
      </c>
      <c r="C5051" s="2" t="n">
        <v>17.03</v>
      </c>
      <c r="D5051" s="3" t="n">
        <v>298.03</v>
      </c>
      <c r="E5051" s="3" t="n">
        <v>268.76</v>
      </c>
      <c r="F5051" s="4" t="n">
        <v>29.27</v>
      </c>
      <c r="G5051" s="5" t="n">
        <v>8443.1899</v>
      </c>
      <c r="H5051" s="5" t="n">
        <v>4576.9828</v>
      </c>
      <c r="I5051" s="5" t="n">
        <v>13020.1727</v>
      </c>
      <c r="J5051" s="0" t="n">
        <v>45.36</v>
      </c>
      <c r="K5051" s="5" t="n">
        <v>146729.4656</v>
      </c>
      <c r="L5051" s="0" t="n">
        <v>505.71</v>
      </c>
      <c r="M5051" s="30" t="n">
        <v>290.145469933361</v>
      </c>
      <c r="N5051" s="0" t="n">
        <v>-0.0390703431431803</v>
      </c>
    </row>
    <row r="5052" customFormat="false" ht="15" hidden="false" customHeight="false" outlineLevel="0" collapsed="false">
      <c r="A5052" s="1" t="n">
        <v>45257</v>
      </c>
      <c r="B5052" s="2" t="n">
        <v>64.03</v>
      </c>
      <c r="C5052" s="2" t="n">
        <v>30.55</v>
      </c>
      <c r="D5052" s="3" t="n">
        <v>297.25</v>
      </c>
      <c r="E5052" s="3" t="n">
        <v>267.8</v>
      </c>
      <c r="F5052" s="4" t="n">
        <v>29.45</v>
      </c>
      <c r="G5052" s="5" t="n">
        <v>19032.9175</v>
      </c>
      <c r="H5052" s="5" t="n">
        <v>8181.29</v>
      </c>
      <c r="I5052" s="5" t="n">
        <v>27214.2075</v>
      </c>
      <c r="J5052" s="0" t="n">
        <v>94.58</v>
      </c>
      <c r="K5052" s="5" t="n">
        <v>154455.0052</v>
      </c>
      <c r="L5052" s="0" t="n">
        <v>533.01</v>
      </c>
      <c r="M5052" s="30" t="n">
        <v>289.778813155476</v>
      </c>
      <c r="N5052" s="0" t="n">
        <v>-0.366656777885453</v>
      </c>
    </row>
    <row r="5053" customFormat="false" ht="15" hidden="false" customHeight="false" outlineLevel="0" collapsed="false">
      <c r="A5053" s="1" t="n">
        <v>45258</v>
      </c>
      <c r="B5053" s="2" t="n">
        <v>90.45</v>
      </c>
      <c r="C5053" s="2" t="n">
        <v>39.5</v>
      </c>
      <c r="D5053" s="3" t="n">
        <v>298.17</v>
      </c>
      <c r="E5053" s="3" t="n">
        <v>266.35</v>
      </c>
      <c r="F5053" s="4" t="n">
        <v>31.82</v>
      </c>
      <c r="G5053" s="5" t="n">
        <v>26969.4765</v>
      </c>
      <c r="H5053" s="5" t="n">
        <v>10520.825</v>
      </c>
      <c r="I5053" s="5" t="n">
        <v>37490.3015</v>
      </c>
      <c r="J5053" s="0" t="n">
        <v>129.95</v>
      </c>
      <c r="K5053" s="5" t="n">
        <v>161691.0757</v>
      </c>
      <c r="L5053" s="0" t="n">
        <v>558.38</v>
      </c>
      <c r="M5053" s="30" t="n">
        <v>289.571753465382</v>
      </c>
      <c r="N5053" s="0" t="n">
        <v>-0.207059690093502</v>
      </c>
    </row>
    <row r="5054" customFormat="false" ht="15" hidden="false" customHeight="false" outlineLevel="0" collapsed="false">
      <c r="A5054" s="1" t="n">
        <v>45259</v>
      </c>
      <c r="B5054" s="2" t="n">
        <v>82.65</v>
      </c>
      <c r="C5054" s="2" t="n">
        <v>37.11</v>
      </c>
      <c r="D5054" s="3" t="n">
        <v>297.03</v>
      </c>
      <c r="E5054" s="3" t="n">
        <v>264.09</v>
      </c>
      <c r="F5054" s="4" t="n">
        <v>32.94</v>
      </c>
      <c r="G5054" s="5" t="n">
        <v>24549.5295</v>
      </c>
      <c r="H5054" s="5" t="n">
        <v>9800.3799</v>
      </c>
      <c r="I5054" s="5" t="n">
        <v>34349.9094</v>
      </c>
      <c r="J5054" s="0" t="n">
        <v>119.76</v>
      </c>
      <c r="K5054" s="5" t="n">
        <v>154111.4219</v>
      </c>
      <c r="L5054" s="0" t="n">
        <v>534.14</v>
      </c>
      <c r="M5054" s="30" t="n">
        <v>288.522525742315</v>
      </c>
      <c r="N5054" s="0" t="n">
        <v>-1.04922772306725</v>
      </c>
    </row>
    <row r="5055" customFormat="false" ht="15" hidden="false" customHeight="false" outlineLevel="0" collapsed="false">
      <c r="A5055" s="1" t="n">
        <v>45260</v>
      </c>
      <c r="B5055" s="2" t="n">
        <v>115.24</v>
      </c>
      <c r="C5055" s="2" t="n">
        <v>33.21</v>
      </c>
      <c r="D5055" s="3" t="n">
        <v>299.02</v>
      </c>
      <c r="E5055" s="3" t="n">
        <v>264.75</v>
      </c>
      <c r="F5055" s="4" t="n">
        <v>34.27</v>
      </c>
      <c r="G5055" s="5" t="n">
        <v>34459.0648</v>
      </c>
      <c r="H5055" s="5" t="n">
        <v>8792.3475</v>
      </c>
      <c r="I5055" s="5" t="n">
        <v>43251.4123</v>
      </c>
      <c r="J5055" s="0" t="n">
        <v>148.45</v>
      </c>
      <c r="K5055" s="5" t="n">
        <v>155326.0034</v>
      </c>
      <c r="L5055" s="0" t="n">
        <v>538.1</v>
      </c>
      <c r="M5055" s="30" t="n">
        <v>288.656389890355</v>
      </c>
      <c r="N5055" s="0" t="n">
        <v>0.133864148040232</v>
      </c>
    </row>
    <row r="5056" customFormat="false" ht="15" hidden="false" customHeight="false" outlineLevel="0" collapsed="false">
      <c r="A5056" s="1" t="n">
        <v>45261</v>
      </c>
      <c r="B5056" s="2" t="n">
        <v>108.74</v>
      </c>
      <c r="C5056" s="2" t="n">
        <v>15.22</v>
      </c>
      <c r="D5056" s="3" t="n">
        <v>297.46</v>
      </c>
      <c r="E5056" s="3" t="n">
        <v>265.49</v>
      </c>
      <c r="F5056" s="4" t="n">
        <v>31.97</v>
      </c>
      <c r="G5056" s="5" t="n">
        <v>32345.8004</v>
      </c>
      <c r="H5056" s="5" t="n">
        <v>4040.7578</v>
      </c>
      <c r="I5056" s="5" t="n">
        <v>36386.5582</v>
      </c>
      <c r="J5056" s="0" t="n">
        <v>123.96</v>
      </c>
      <c r="K5056" s="5" t="n">
        <v>178692.3889</v>
      </c>
      <c r="L5056" s="0" t="n">
        <v>616.7</v>
      </c>
      <c r="M5056" s="30" t="n">
        <v>289.75577898492</v>
      </c>
      <c r="N5056" s="0" t="n">
        <v>1.09938909456474</v>
      </c>
    </row>
    <row r="5057" customFormat="false" ht="15" hidden="false" customHeight="false" outlineLevel="0" collapsed="false">
      <c r="A5057" s="1" t="n">
        <v>45264</v>
      </c>
      <c r="B5057" s="2" t="n">
        <v>82.11</v>
      </c>
      <c r="C5057" s="2" t="n">
        <v>23.63</v>
      </c>
      <c r="D5057" s="3" t="n">
        <v>294.99</v>
      </c>
      <c r="E5057" s="3" t="n">
        <v>262.83</v>
      </c>
      <c r="F5057" s="4" t="n">
        <v>32.16</v>
      </c>
      <c r="G5057" s="5" t="n">
        <v>24221.6289</v>
      </c>
      <c r="H5057" s="5" t="n">
        <v>6210.6729</v>
      </c>
      <c r="I5057" s="5" t="n">
        <v>30432.3018</v>
      </c>
      <c r="J5057" s="0" t="n">
        <v>105.74</v>
      </c>
      <c r="K5057" s="5" t="n">
        <v>181910.4832</v>
      </c>
      <c r="L5057" s="0" t="n">
        <v>627.86</v>
      </c>
      <c r="M5057" s="30" t="n">
        <v>289.730964227694</v>
      </c>
      <c r="N5057" s="0" t="n">
        <v>-0.0248147572256698</v>
      </c>
    </row>
    <row r="5058" customFormat="false" ht="15" hidden="false" customHeight="false" outlineLevel="0" collapsed="false">
      <c r="A5058" s="1" t="n">
        <v>45265</v>
      </c>
      <c r="B5058" s="2" t="n">
        <v>74.95</v>
      </c>
      <c r="C5058" s="2" t="n">
        <v>38.84</v>
      </c>
      <c r="D5058" s="3" t="n">
        <v>293.75</v>
      </c>
      <c r="E5058" s="3" t="n">
        <v>259.13</v>
      </c>
      <c r="F5058" s="4" t="n">
        <v>34.62</v>
      </c>
      <c r="G5058" s="5" t="n">
        <v>22016.5625</v>
      </c>
      <c r="H5058" s="5" t="n">
        <v>10064.6092</v>
      </c>
      <c r="I5058" s="5" t="n">
        <v>32081.1717</v>
      </c>
      <c r="J5058" s="0" t="n">
        <v>113.79</v>
      </c>
      <c r="K5058" s="5" t="n">
        <v>176501.3534</v>
      </c>
      <c r="L5058" s="0" t="n">
        <v>611.7</v>
      </c>
      <c r="M5058" s="30" t="n">
        <v>288.542346575119</v>
      </c>
      <c r="N5058" s="0" t="n">
        <v>-1.1886176525756</v>
      </c>
    </row>
    <row r="5059" customFormat="false" ht="15" hidden="false" customHeight="false" outlineLevel="0" collapsed="false">
      <c r="A5059" s="1" t="n">
        <v>45266</v>
      </c>
      <c r="B5059" s="2" t="n">
        <v>130.48</v>
      </c>
      <c r="C5059" s="2" t="n">
        <v>40.04</v>
      </c>
      <c r="D5059" s="3" t="n">
        <v>290.56</v>
      </c>
      <c r="E5059" s="3" t="n">
        <v>259.9</v>
      </c>
      <c r="F5059" s="4" t="n">
        <v>30.66</v>
      </c>
      <c r="G5059" s="5" t="n">
        <v>37912.2688</v>
      </c>
      <c r="H5059" s="5" t="n">
        <v>10406.396</v>
      </c>
      <c r="I5059" s="5" t="n">
        <v>48318.6648</v>
      </c>
      <c r="J5059" s="0" t="n">
        <v>170.52</v>
      </c>
      <c r="K5059" s="5" t="n">
        <v>190470.1088</v>
      </c>
      <c r="L5059" s="0" t="n">
        <v>662.46</v>
      </c>
      <c r="M5059" s="30" t="n">
        <v>287.5194106814</v>
      </c>
      <c r="N5059" s="0" t="n">
        <v>-1.02293589371885</v>
      </c>
    </row>
    <row r="5060" customFormat="false" ht="15" hidden="false" customHeight="false" outlineLevel="0" collapsed="false">
      <c r="A5060" s="1" t="n">
        <v>45267</v>
      </c>
      <c r="B5060" s="2" t="n">
        <v>144.49</v>
      </c>
      <c r="C5060" s="2" t="n">
        <v>19.71</v>
      </c>
      <c r="D5060" s="3" t="n">
        <v>289.84</v>
      </c>
      <c r="E5060" s="3" t="n">
        <v>258.83</v>
      </c>
      <c r="F5060" s="4" t="n">
        <v>31.01</v>
      </c>
      <c r="G5060" s="5" t="n">
        <v>41878.9816</v>
      </c>
      <c r="H5060" s="5" t="n">
        <v>5101.5393</v>
      </c>
      <c r="I5060" s="5" t="n">
        <v>46980.5209</v>
      </c>
      <c r="J5060" s="0" t="n">
        <v>164.2</v>
      </c>
      <c r="K5060" s="5" t="n">
        <v>194199.2174</v>
      </c>
      <c r="L5060" s="0" t="n">
        <v>678.21</v>
      </c>
      <c r="M5060" s="30" t="n">
        <v>286.340834549771</v>
      </c>
      <c r="N5060" s="0" t="n">
        <v>-1.17857613162892</v>
      </c>
    </row>
    <row r="5061" customFormat="false" ht="15" hidden="false" customHeight="false" outlineLevel="0" collapsed="false">
      <c r="A5061" s="1" t="n">
        <v>45268</v>
      </c>
      <c r="B5061" s="2" t="n">
        <v>107.41</v>
      </c>
      <c r="C5061" s="2" t="n">
        <v>27.52</v>
      </c>
      <c r="D5061" s="3" t="n">
        <v>288.01</v>
      </c>
      <c r="E5061" s="3" t="n">
        <v>257.9</v>
      </c>
      <c r="F5061" s="4" t="n">
        <v>30.11</v>
      </c>
      <c r="G5061" s="5" t="n">
        <v>30935.1541</v>
      </c>
      <c r="H5061" s="5" t="n">
        <v>7097.408</v>
      </c>
      <c r="I5061" s="5" t="n">
        <v>38032.5621</v>
      </c>
      <c r="J5061" s="0" t="n">
        <v>134.93</v>
      </c>
      <c r="K5061" s="5" t="n">
        <v>195845.2213</v>
      </c>
      <c r="L5061" s="0" t="n">
        <v>689.18</v>
      </c>
      <c r="M5061" s="30" t="n">
        <v>284.171364955454</v>
      </c>
      <c r="N5061" s="0" t="n">
        <v>-2.16946959431641</v>
      </c>
    </row>
    <row r="5062" customFormat="false" ht="15" hidden="false" customHeight="false" outlineLevel="0" collapsed="false">
      <c r="A5062" s="1" t="n">
        <v>45271</v>
      </c>
      <c r="B5062" s="2" t="n">
        <v>70.67</v>
      </c>
      <c r="C5062" s="2" t="n">
        <v>30.44</v>
      </c>
      <c r="D5062" s="3" t="n">
        <v>290.43</v>
      </c>
      <c r="E5062" s="3" t="n">
        <v>259.54</v>
      </c>
      <c r="F5062" s="4" t="n">
        <v>30.89</v>
      </c>
      <c r="G5062" s="5" t="n">
        <v>20524.6881</v>
      </c>
      <c r="H5062" s="5" t="n">
        <v>7900.3976</v>
      </c>
      <c r="I5062" s="5" t="n">
        <v>28425.0857</v>
      </c>
      <c r="J5062" s="0" t="n">
        <v>101.11</v>
      </c>
      <c r="K5062" s="5" t="n">
        <v>193838.0052</v>
      </c>
      <c r="L5062" s="0" t="n">
        <v>684.55</v>
      </c>
      <c r="M5062" s="30" t="n">
        <v>283.161208385071</v>
      </c>
      <c r="N5062" s="0" t="n">
        <v>-1.0101565703838</v>
      </c>
    </row>
    <row r="5063" customFormat="false" ht="15" hidden="false" customHeight="false" outlineLevel="0" collapsed="false">
      <c r="A5063" s="1" t="n">
        <v>45272</v>
      </c>
      <c r="B5063" s="2" t="n">
        <v>89.53</v>
      </c>
      <c r="C5063" s="2" t="n">
        <v>25.55</v>
      </c>
      <c r="D5063" s="3" t="n">
        <v>292.78</v>
      </c>
      <c r="E5063" s="3" t="n">
        <v>258.66</v>
      </c>
      <c r="F5063" s="4" t="n">
        <v>34.12</v>
      </c>
      <c r="G5063" s="5" t="n">
        <v>26212.5934</v>
      </c>
      <c r="H5063" s="5" t="n">
        <v>6608.763</v>
      </c>
      <c r="I5063" s="5" t="n">
        <v>32821.3564</v>
      </c>
      <c r="J5063" s="0" t="n">
        <v>115.08</v>
      </c>
      <c r="K5063" s="5" t="n">
        <v>194578.1899</v>
      </c>
      <c r="L5063" s="0" t="n">
        <v>685.84</v>
      </c>
      <c r="M5063" s="30" t="n">
        <v>283.70784716552</v>
      </c>
      <c r="N5063" s="0" t="n">
        <v>0.546638780449143</v>
      </c>
    </row>
    <row r="5064" customFormat="false" ht="15" hidden="false" customHeight="false" outlineLevel="0" collapsed="false">
      <c r="A5064" s="1" t="n">
        <v>45273</v>
      </c>
      <c r="B5064" s="2" t="n">
        <v>107.77</v>
      </c>
      <c r="C5064" s="2" t="n">
        <v>30.63</v>
      </c>
      <c r="D5064" s="3" t="n">
        <v>291.64</v>
      </c>
      <c r="E5064" s="3" t="n">
        <v>259.21</v>
      </c>
      <c r="F5064" s="4" t="n">
        <v>32.43</v>
      </c>
      <c r="G5064" s="5" t="n">
        <v>31430.0428</v>
      </c>
      <c r="H5064" s="5" t="n">
        <v>7939.6023</v>
      </c>
      <c r="I5064" s="5" t="n">
        <v>39369.6451</v>
      </c>
      <c r="J5064" s="0" t="n">
        <v>138.4</v>
      </c>
      <c r="K5064" s="5" t="n">
        <v>185629.1702</v>
      </c>
      <c r="L5064" s="0" t="n">
        <v>653.72</v>
      </c>
      <c r="M5064" s="30" t="n">
        <v>283.95822401028</v>
      </c>
      <c r="N5064" s="0" t="n">
        <v>0.250376844759956</v>
      </c>
    </row>
    <row r="5065" customFormat="false" ht="15" hidden="false" customHeight="false" outlineLevel="0" collapsed="false">
      <c r="A5065" s="1" t="n">
        <v>45274</v>
      </c>
      <c r="B5065" s="2" t="n">
        <v>117.85</v>
      </c>
      <c r="C5065" s="2" t="n">
        <v>22.62</v>
      </c>
      <c r="D5065" s="3" t="n">
        <v>292.32</v>
      </c>
      <c r="E5065" s="3" t="n">
        <v>258.26</v>
      </c>
      <c r="F5065" s="4" t="n">
        <v>34.06</v>
      </c>
      <c r="G5065" s="5" t="n">
        <v>34449.912</v>
      </c>
      <c r="H5065" s="5" t="n">
        <v>5841.8412</v>
      </c>
      <c r="I5065" s="5" t="n">
        <v>40291.7532</v>
      </c>
      <c r="J5065" s="0" t="n">
        <v>140.47</v>
      </c>
      <c r="K5065" s="5" t="n">
        <v>178940.4025</v>
      </c>
      <c r="L5065" s="0" t="n">
        <v>629.99</v>
      </c>
      <c r="M5065" s="30" t="n">
        <v>284.036893442753</v>
      </c>
      <c r="N5065" s="0" t="n">
        <v>0.0786694324734185</v>
      </c>
    </row>
    <row r="5066" customFormat="false" ht="15" hidden="false" customHeight="false" outlineLevel="0" collapsed="false">
      <c r="A5066" s="1" t="n">
        <v>45275</v>
      </c>
      <c r="B5066" s="2" t="n">
        <v>73.83</v>
      </c>
      <c r="C5066" s="2" t="n">
        <v>18.31</v>
      </c>
      <c r="D5066" s="3" t="n">
        <v>291.64</v>
      </c>
      <c r="E5066" s="3" t="n">
        <v>260.82</v>
      </c>
      <c r="F5066" s="4" t="n">
        <v>30.82</v>
      </c>
      <c r="G5066" s="5" t="n">
        <v>21531.7812</v>
      </c>
      <c r="H5066" s="5" t="n">
        <v>4775.6142</v>
      </c>
      <c r="I5066" s="5" t="n">
        <v>26307.3954</v>
      </c>
      <c r="J5066" s="0" t="n">
        <v>92.14</v>
      </c>
      <c r="K5066" s="5" t="n">
        <v>167215.2358</v>
      </c>
      <c r="L5066" s="0" t="n">
        <v>587.2</v>
      </c>
      <c r="M5066" s="30" t="n">
        <v>284.767090940055</v>
      </c>
      <c r="N5066" s="0" t="n">
        <v>0.730197497301504</v>
      </c>
    </row>
    <row r="5067" customFormat="false" ht="15" hidden="false" customHeight="false" outlineLevel="0" collapsed="false">
      <c r="A5067" s="1" t="n">
        <v>45278</v>
      </c>
      <c r="B5067" s="2" t="n">
        <v>69.98</v>
      </c>
      <c r="C5067" s="2" t="n">
        <v>23.45</v>
      </c>
      <c r="D5067" s="3" t="n">
        <v>288.93</v>
      </c>
      <c r="E5067" s="3" t="n">
        <v>263.72</v>
      </c>
      <c r="F5067" s="4" t="n">
        <v>25.21</v>
      </c>
      <c r="G5067" s="5" t="n">
        <v>20219.3214</v>
      </c>
      <c r="H5067" s="5" t="n">
        <v>6184.234</v>
      </c>
      <c r="I5067" s="5" t="n">
        <v>26403.5554</v>
      </c>
      <c r="J5067" s="0" t="n">
        <v>93.43</v>
      </c>
      <c r="K5067" s="5" t="n">
        <v>165193.7055</v>
      </c>
      <c r="L5067" s="0" t="n">
        <v>579.52</v>
      </c>
      <c r="M5067" s="30" t="n">
        <v>285.052639253175</v>
      </c>
      <c r="N5067" s="0" t="n">
        <v>0.285548313120501</v>
      </c>
    </row>
    <row r="5068" customFormat="false" ht="15" hidden="false" customHeight="false" outlineLevel="0" collapsed="false">
      <c r="A5068" s="1" t="n">
        <v>45279</v>
      </c>
      <c r="B5068" s="2" t="n">
        <v>76.31</v>
      </c>
      <c r="C5068" s="2" t="n">
        <v>25.29</v>
      </c>
      <c r="D5068" s="3" t="n">
        <v>288.83</v>
      </c>
      <c r="E5068" s="3" t="n">
        <v>263.16</v>
      </c>
      <c r="F5068" s="4" t="n">
        <v>25.67</v>
      </c>
      <c r="G5068" s="5" t="n">
        <v>22040.6173</v>
      </c>
      <c r="H5068" s="5" t="n">
        <v>6655.3164</v>
      </c>
      <c r="I5068" s="5" t="n">
        <v>28695.9337</v>
      </c>
      <c r="J5068" s="0" t="n">
        <v>101.6</v>
      </c>
      <c r="K5068" s="5" t="n">
        <v>161068.2828</v>
      </c>
      <c r="L5068" s="0" t="n">
        <v>566.04</v>
      </c>
      <c r="M5068" s="30" t="n">
        <v>284.552828068688</v>
      </c>
      <c r="N5068" s="0" t="n">
        <v>-0.499811184487271</v>
      </c>
    </row>
    <row r="5069" customFormat="false" ht="15" hidden="false" customHeight="false" outlineLevel="0" collapsed="false">
      <c r="A5069" s="1" t="n">
        <v>45280</v>
      </c>
      <c r="B5069" s="2" t="n">
        <v>75.84</v>
      </c>
      <c r="C5069" s="2" t="n">
        <v>19.91</v>
      </c>
      <c r="D5069" s="3" t="n">
        <v>289.13</v>
      </c>
      <c r="E5069" s="3" t="n">
        <v>261.6</v>
      </c>
      <c r="F5069" s="4" t="n">
        <v>27.53</v>
      </c>
      <c r="G5069" s="5" t="n">
        <v>21927.6192</v>
      </c>
      <c r="H5069" s="5" t="n">
        <v>5208.456</v>
      </c>
      <c r="I5069" s="5" t="n">
        <v>27136.0752</v>
      </c>
      <c r="J5069" s="0" t="n">
        <v>95.75</v>
      </c>
      <c r="K5069" s="5" t="n">
        <v>148834.7129</v>
      </c>
      <c r="L5069" s="0" t="n">
        <v>523.39</v>
      </c>
      <c r="M5069" s="30" t="n">
        <v>284.366749269187</v>
      </c>
      <c r="N5069" s="0" t="n">
        <v>-0.186078799500365</v>
      </c>
    </row>
    <row r="5070" customFormat="false" ht="15" hidden="false" customHeight="false" outlineLevel="0" collapsed="false">
      <c r="A5070" s="1" t="n">
        <v>45281</v>
      </c>
      <c r="B5070" s="2" t="n">
        <v>113.9</v>
      </c>
      <c r="C5070" s="2" t="n">
        <v>20.83</v>
      </c>
      <c r="D5070" s="3" t="n">
        <v>291.13</v>
      </c>
      <c r="E5070" s="3" t="n">
        <v>261.27</v>
      </c>
      <c r="F5070" s="4" t="n">
        <v>29.86</v>
      </c>
      <c r="G5070" s="5" t="n">
        <v>33159.707</v>
      </c>
      <c r="H5070" s="5" t="n">
        <v>5442.2541</v>
      </c>
      <c r="I5070" s="5" t="n">
        <v>38601.9611</v>
      </c>
      <c r="J5070" s="0" t="n">
        <v>134.73</v>
      </c>
      <c r="K5070" s="5" t="n">
        <v>147144.9208</v>
      </c>
      <c r="L5070" s="0" t="n">
        <v>517.65</v>
      </c>
      <c r="M5070" s="30" t="n">
        <v>284.255618274896</v>
      </c>
      <c r="N5070" s="0" t="n">
        <v>-0.111130994291273</v>
      </c>
    </row>
    <row r="5071" customFormat="false" ht="15" hidden="false" customHeight="false" outlineLevel="0" collapsed="false">
      <c r="A5071" s="1" t="n">
        <v>45282</v>
      </c>
      <c r="B5071" s="2" t="n">
        <v>51.32</v>
      </c>
      <c r="C5071" s="2" t="n">
        <v>15.27</v>
      </c>
      <c r="D5071" s="3" t="n">
        <v>292.93</v>
      </c>
      <c r="E5071" s="3" t="n">
        <v>261.15</v>
      </c>
      <c r="F5071" s="4" t="n">
        <v>31.78</v>
      </c>
      <c r="G5071" s="5" t="n">
        <v>15033.1676</v>
      </c>
      <c r="H5071" s="5" t="n">
        <v>3987.7605</v>
      </c>
      <c r="I5071" s="5" t="n">
        <v>19020.9281</v>
      </c>
      <c r="J5071" s="0" t="n">
        <v>66.59</v>
      </c>
      <c r="K5071" s="5" t="n">
        <v>139858.4535</v>
      </c>
      <c r="L5071" s="0" t="n">
        <v>492.1</v>
      </c>
      <c r="M5071" s="30" t="n">
        <v>284.207383661857</v>
      </c>
      <c r="N5071" s="0" t="n">
        <v>-0.0482346130388009</v>
      </c>
    </row>
    <row r="5072" customFormat="false" ht="15" hidden="false" customHeight="false" outlineLevel="0" collapsed="false">
      <c r="A5072" s="1" t="n">
        <v>45286</v>
      </c>
      <c r="B5072" s="2" t="n">
        <v>42.38</v>
      </c>
      <c r="C5072" s="2" t="n">
        <v>13.19</v>
      </c>
      <c r="D5072" s="3" t="n">
        <v>293.31</v>
      </c>
      <c r="E5072" s="3" t="n">
        <v>261.19</v>
      </c>
      <c r="F5072" s="4" t="n">
        <v>32.12</v>
      </c>
      <c r="G5072" s="5" t="n">
        <v>12430.4778</v>
      </c>
      <c r="H5072" s="5" t="n">
        <v>3445.0961</v>
      </c>
      <c r="I5072" s="5" t="n">
        <v>15875.5739</v>
      </c>
      <c r="J5072" s="0" t="n">
        <v>55.57</v>
      </c>
      <c r="K5072" s="5" t="n">
        <v>129330.472</v>
      </c>
      <c r="L5072" s="0" t="n">
        <v>454.24</v>
      </c>
      <c r="M5072" s="30" t="n">
        <v>284.718369144065</v>
      </c>
      <c r="N5072" s="0" t="n">
        <v>0.510985482207445</v>
      </c>
    </row>
    <row r="5073" customFormat="false" ht="15" hidden="false" customHeight="false" outlineLevel="0" collapsed="false">
      <c r="A5073" s="1" t="n">
        <v>45287</v>
      </c>
      <c r="B5073" s="2" t="n">
        <v>63.8</v>
      </c>
      <c r="C5073" s="2" t="n">
        <v>24.3</v>
      </c>
      <c r="D5073" s="3" t="n">
        <v>291.48</v>
      </c>
      <c r="E5073" s="3" t="n">
        <v>260.32</v>
      </c>
      <c r="F5073" s="4" t="n">
        <v>31.16</v>
      </c>
      <c r="G5073" s="5" t="n">
        <v>18596.424</v>
      </c>
      <c r="H5073" s="5" t="n">
        <v>6325.776</v>
      </c>
      <c r="I5073" s="5" t="n">
        <v>24922.2</v>
      </c>
      <c r="J5073" s="0" t="n">
        <v>88.1</v>
      </c>
      <c r="K5073" s="5" t="n">
        <v>125556.7383</v>
      </c>
      <c r="L5073" s="0" t="n">
        <v>440.74</v>
      </c>
      <c r="M5073" s="30" t="n">
        <v>284.877111902709</v>
      </c>
      <c r="N5073" s="0" t="n">
        <v>0.158742758644337</v>
      </c>
    </row>
    <row r="5074" customFormat="false" ht="15" hidden="false" customHeight="false" outlineLevel="0" collapsed="false">
      <c r="A5074" s="1" t="n">
        <v>45288</v>
      </c>
      <c r="B5074" s="2" t="n">
        <v>79.19</v>
      </c>
      <c r="C5074" s="2" t="n">
        <v>26.42</v>
      </c>
      <c r="D5074" s="3" t="n">
        <v>291.28</v>
      </c>
      <c r="E5074" s="3" t="n">
        <v>259.24</v>
      </c>
      <c r="F5074" s="4" t="n">
        <v>32.04</v>
      </c>
      <c r="G5074" s="5" t="n">
        <v>23066.4632</v>
      </c>
      <c r="H5074" s="5" t="n">
        <v>6849.1208</v>
      </c>
      <c r="I5074" s="5" t="n">
        <v>29915.584</v>
      </c>
      <c r="J5074" s="0" t="n">
        <v>105.61</v>
      </c>
      <c r="K5074" s="5" t="n">
        <v>128336.2471</v>
      </c>
      <c r="L5074" s="0" t="n">
        <v>450.6</v>
      </c>
      <c r="M5074" s="30" t="n">
        <v>284.811911007546</v>
      </c>
      <c r="N5074" s="0" t="n">
        <v>-0.0652008951635708</v>
      </c>
    </row>
    <row r="5075" customFormat="false" ht="15" hidden="false" customHeight="false" outlineLevel="0" collapsed="false">
      <c r="A5075" s="1" t="n">
        <v>45289</v>
      </c>
      <c r="B5075" s="2" t="n">
        <v>65.32</v>
      </c>
      <c r="C5075" s="2" t="n">
        <v>11.56</v>
      </c>
      <c r="D5075" s="3" t="n">
        <v>289.71</v>
      </c>
      <c r="E5075" s="3" t="n">
        <v>260.33</v>
      </c>
      <c r="F5075" s="4" t="n">
        <v>29.38</v>
      </c>
      <c r="G5075" s="5" t="n">
        <v>18923.8572</v>
      </c>
      <c r="H5075" s="5" t="n">
        <v>3009.4148</v>
      </c>
      <c r="I5075" s="5" t="n">
        <v>21933.272</v>
      </c>
      <c r="J5075" s="0" t="n">
        <v>76.88</v>
      </c>
      <c r="K5075" s="5" t="n">
        <v>111667.558</v>
      </c>
      <c r="L5075" s="0" t="n">
        <v>392.75</v>
      </c>
      <c r="M5075" s="30" t="n">
        <v>284.322235518778</v>
      </c>
      <c r="N5075" s="0" t="n">
        <v>-0.489675488767716</v>
      </c>
    </row>
    <row r="5076" customFormat="false" ht="15" hidden="false" customHeight="false" outlineLevel="0" collapsed="false">
      <c r="A5076" s="1" t="n">
        <v>45293</v>
      </c>
      <c r="B5076" s="2" t="n">
        <v>79.13</v>
      </c>
      <c r="C5076" s="2" t="n">
        <v>26.75</v>
      </c>
      <c r="D5076" s="3" t="n">
        <v>284.34</v>
      </c>
      <c r="E5076" s="3" t="n">
        <v>258.86</v>
      </c>
      <c r="F5076" s="4" t="n">
        <v>25.48</v>
      </c>
      <c r="G5076" s="5" t="n">
        <v>22499.8242</v>
      </c>
      <c r="H5076" s="5" t="n">
        <v>6924.505</v>
      </c>
      <c r="I5076" s="5" t="n">
        <v>29424.3292</v>
      </c>
      <c r="J5076" s="0" t="n">
        <v>105.88</v>
      </c>
      <c r="K5076" s="5" t="n">
        <v>122070.9591</v>
      </c>
      <c r="L5076" s="0" t="n">
        <v>432.04</v>
      </c>
      <c r="M5076" s="30" t="n">
        <v>282.545502962689</v>
      </c>
      <c r="N5076" s="0" t="n">
        <v>-1.7767325560892</v>
      </c>
    </row>
    <row r="5077" customFormat="false" ht="15" hidden="false" customHeight="false" outlineLevel="0" collapsed="false">
      <c r="A5077" s="1" t="n">
        <v>45294</v>
      </c>
      <c r="B5077" s="2" t="n">
        <v>107.77</v>
      </c>
      <c r="C5077" s="2" t="n">
        <v>30.49</v>
      </c>
      <c r="D5077" s="3" t="n">
        <v>278.03</v>
      </c>
      <c r="E5077" s="3" t="n">
        <v>258.85</v>
      </c>
      <c r="F5077" s="4" t="n">
        <v>19.18</v>
      </c>
      <c r="G5077" s="5" t="n">
        <v>29963.2931</v>
      </c>
      <c r="H5077" s="5" t="n">
        <v>7892.3365</v>
      </c>
      <c r="I5077" s="5" t="n">
        <v>37855.6296</v>
      </c>
      <c r="J5077" s="0" t="n">
        <v>138.26</v>
      </c>
      <c r="K5077" s="5" t="n">
        <v>144051.0148</v>
      </c>
      <c r="L5077" s="0" t="n">
        <v>514.73</v>
      </c>
      <c r="M5077" s="30" t="n">
        <v>279.857429720436</v>
      </c>
      <c r="N5077" s="0" t="n">
        <v>-2.68807324225264</v>
      </c>
    </row>
    <row r="5078" customFormat="false" ht="15" hidden="false" customHeight="false" outlineLevel="0" collapsed="false">
      <c r="A5078" s="1" t="n">
        <v>45295</v>
      </c>
      <c r="B5078" s="2" t="n">
        <v>138.66</v>
      </c>
      <c r="C5078" s="2" t="n">
        <v>25.99</v>
      </c>
      <c r="D5078" s="3" t="n">
        <v>275.9</v>
      </c>
      <c r="E5078" s="3" t="n">
        <v>258.82</v>
      </c>
      <c r="F5078" s="4" t="n">
        <v>17.08</v>
      </c>
      <c r="G5078" s="5" t="n">
        <v>38256.294</v>
      </c>
      <c r="H5078" s="5" t="n">
        <v>6726.7318</v>
      </c>
      <c r="I5078" s="5" t="n">
        <v>44983.0258</v>
      </c>
      <c r="J5078" s="0" t="n">
        <v>164.65</v>
      </c>
      <c r="K5078" s="5" t="n">
        <v>164111.8406</v>
      </c>
      <c r="L5078" s="0" t="n">
        <v>591.28</v>
      </c>
      <c r="M5078" s="30" t="n">
        <v>277.553512041672</v>
      </c>
      <c r="N5078" s="0" t="n">
        <v>-2.3039176787637</v>
      </c>
    </row>
    <row r="5079" customFormat="false" ht="15" hidden="false" customHeight="false" outlineLevel="0" collapsed="false">
      <c r="A5079" s="1" t="n">
        <v>45296</v>
      </c>
      <c r="B5079" s="2" t="n">
        <v>60.81</v>
      </c>
      <c r="C5079" s="2" t="n">
        <v>17.97</v>
      </c>
      <c r="D5079" s="3" t="n">
        <v>277.16</v>
      </c>
      <c r="E5079" s="3" t="n">
        <v>259.53</v>
      </c>
      <c r="F5079" s="4" t="n">
        <v>17.6300000000001</v>
      </c>
      <c r="G5079" s="5" t="n">
        <v>16854.0996</v>
      </c>
      <c r="H5079" s="5" t="n">
        <v>4663.7541</v>
      </c>
      <c r="I5079" s="5" t="n">
        <v>21517.8537</v>
      </c>
      <c r="J5079" s="0" t="n">
        <v>78.78</v>
      </c>
      <c r="K5079" s="5" t="n">
        <v>155714.1103</v>
      </c>
      <c r="L5079" s="0" t="n">
        <v>564.45</v>
      </c>
      <c r="M5079" s="30" t="n">
        <v>275.868740012401</v>
      </c>
      <c r="N5079" s="0" t="n">
        <v>-1.68477202927085</v>
      </c>
    </row>
    <row r="5080" customFormat="false" ht="15" hidden="false" customHeight="false" outlineLevel="0" collapsed="false">
      <c r="A5080" s="1" t="n">
        <v>45299</v>
      </c>
      <c r="B5080" s="2" t="n">
        <v>73.31</v>
      </c>
      <c r="C5080" s="2" t="n">
        <v>29.93</v>
      </c>
      <c r="D5080" s="3" t="n">
        <v>278.83</v>
      </c>
      <c r="E5080" s="3" t="n">
        <v>259.36</v>
      </c>
      <c r="F5080" s="4" t="n">
        <v>19.47</v>
      </c>
      <c r="G5080" s="5" t="n">
        <v>20441.0273</v>
      </c>
      <c r="H5080" s="5" t="n">
        <v>7762.6448</v>
      </c>
      <c r="I5080" s="5" t="n">
        <v>28203.6721</v>
      </c>
      <c r="J5080" s="0" t="n">
        <v>103.24</v>
      </c>
      <c r="K5080" s="5" t="n">
        <v>161984.5104</v>
      </c>
      <c r="L5080" s="0" t="n">
        <v>590.81</v>
      </c>
      <c r="M5080" s="30" t="n">
        <v>274.173609789949</v>
      </c>
      <c r="N5080" s="0" t="n">
        <v>-1.69513022245201</v>
      </c>
    </row>
    <row r="5081" customFormat="false" ht="15" hidden="false" customHeight="false" outlineLevel="0" collapsed="false">
      <c r="A5081" s="1" t="n">
        <v>45300</v>
      </c>
      <c r="B5081" s="2" t="n">
        <v>53.69</v>
      </c>
      <c r="C5081" s="2" t="n">
        <v>23.9</v>
      </c>
      <c r="D5081" s="3" t="n">
        <v>280.16</v>
      </c>
      <c r="E5081" s="3" t="n">
        <v>262.83</v>
      </c>
      <c r="F5081" s="4" t="n">
        <v>17.33</v>
      </c>
      <c r="G5081" s="5" t="n">
        <v>15041.7904</v>
      </c>
      <c r="H5081" s="5" t="n">
        <v>6281.637</v>
      </c>
      <c r="I5081" s="5" t="n">
        <v>21323.4274</v>
      </c>
      <c r="J5081" s="0" t="n">
        <v>77.59</v>
      </c>
      <c r="K5081" s="5" t="n">
        <v>153883.6086</v>
      </c>
      <c r="L5081" s="0" t="n">
        <v>562.52</v>
      </c>
      <c r="M5081" s="30" t="n">
        <v>273.561133115267</v>
      </c>
      <c r="N5081" s="0" t="n">
        <v>-0.612476674682455</v>
      </c>
    </row>
    <row r="5082" customFormat="false" ht="15" hidden="false" customHeight="false" outlineLevel="0" collapsed="false">
      <c r="A5082" s="1" t="n">
        <v>45301</v>
      </c>
      <c r="B5082" s="2" t="n">
        <v>85.54</v>
      </c>
      <c r="C5082" s="2" t="n">
        <v>15.79</v>
      </c>
      <c r="D5082" s="3" t="n">
        <v>283.07</v>
      </c>
      <c r="E5082" s="3" t="n">
        <v>266.94</v>
      </c>
      <c r="F5082" s="4" t="n">
        <v>16.13</v>
      </c>
      <c r="G5082" s="5" t="n">
        <v>24213.8078</v>
      </c>
      <c r="H5082" s="5" t="n">
        <v>4214.9826</v>
      </c>
      <c r="I5082" s="5" t="n">
        <v>28428.7904</v>
      </c>
      <c r="J5082" s="0" t="n">
        <v>101.33</v>
      </c>
      <c r="K5082" s="5" t="n">
        <v>144456.7694</v>
      </c>
      <c r="L5082" s="0" t="n">
        <v>525.59</v>
      </c>
      <c r="M5082" s="30" t="n">
        <v>274.846875701592</v>
      </c>
      <c r="N5082" s="0" t="n">
        <v>1.28574258632551</v>
      </c>
    </row>
    <row r="5083" customFormat="false" ht="15" hidden="false" customHeight="false" outlineLevel="0" collapsed="false">
      <c r="A5083" s="1" t="n">
        <v>45302</v>
      </c>
      <c r="B5083" s="2" t="n">
        <v>71.81</v>
      </c>
      <c r="C5083" s="2" t="n">
        <v>13.66</v>
      </c>
      <c r="D5083" s="3" t="n">
        <v>285.89</v>
      </c>
      <c r="E5083" s="3" t="n">
        <v>269.94</v>
      </c>
      <c r="F5083" s="4" t="n">
        <v>15.95</v>
      </c>
      <c r="G5083" s="5" t="n">
        <v>20529.7609</v>
      </c>
      <c r="H5083" s="5" t="n">
        <v>3687.3804</v>
      </c>
      <c r="I5083" s="5" t="n">
        <v>24217.1413</v>
      </c>
      <c r="J5083" s="0" t="n">
        <v>85.47</v>
      </c>
      <c r="K5083" s="5" t="n">
        <v>123690.8849</v>
      </c>
      <c r="L5083" s="0" t="n">
        <v>446.41</v>
      </c>
      <c r="M5083" s="30" t="n">
        <v>277.079108666921</v>
      </c>
      <c r="N5083" s="0" t="n">
        <v>2.23223296532808</v>
      </c>
    </row>
    <row r="5084" customFormat="false" ht="15" hidden="false" customHeight="false" outlineLevel="0" collapsed="false">
      <c r="A5084" s="1" t="n">
        <v>45303</v>
      </c>
      <c r="B5084" s="2" t="n">
        <v>79.79</v>
      </c>
      <c r="C5084" s="2" t="n">
        <v>15.62</v>
      </c>
      <c r="D5084" s="3" t="n">
        <v>289.26</v>
      </c>
      <c r="E5084" s="3" t="n">
        <v>271.85</v>
      </c>
      <c r="F5084" s="4" t="n">
        <v>17.41</v>
      </c>
      <c r="G5084" s="5" t="n">
        <v>23080.0554</v>
      </c>
      <c r="H5084" s="5" t="n">
        <v>4246.297</v>
      </c>
      <c r="I5084" s="5" t="n">
        <v>27326.3524</v>
      </c>
      <c r="J5084" s="0" t="n">
        <v>95.41</v>
      </c>
      <c r="K5084" s="5" t="n">
        <v>129499.3836</v>
      </c>
      <c r="L5084" s="0" t="n">
        <v>463.04</v>
      </c>
      <c r="M5084" s="30" t="n">
        <v>279.672131133379</v>
      </c>
      <c r="N5084" s="0" t="n">
        <v>2.59302246645882</v>
      </c>
    </row>
    <row r="5085" customFormat="false" ht="15" hidden="false" customHeight="false" outlineLevel="0" collapsed="false">
      <c r="A5085" s="1" t="n">
        <v>45306</v>
      </c>
      <c r="B5085" s="2" t="n">
        <v>64.89</v>
      </c>
      <c r="C5085" s="2" t="n">
        <v>15.54</v>
      </c>
      <c r="D5085" s="3" t="n">
        <v>291.42</v>
      </c>
      <c r="E5085" s="3" t="n">
        <v>272.56</v>
      </c>
      <c r="F5085" s="4" t="n">
        <v>18.86</v>
      </c>
      <c r="G5085" s="5" t="n">
        <v>18910.2438</v>
      </c>
      <c r="H5085" s="5" t="n">
        <v>4235.5824</v>
      </c>
      <c r="I5085" s="5" t="n">
        <v>23145.8262</v>
      </c>
      <c r="J5085" s="0" t="n">
        <v>80.43</v>
      </c>
      <c r="K5085" s="5" t="n">
        <v>124441.5377</v>
      </c>
      <c r="L5085" s="0" t="n">
        <v>440.23</v>
      </c>
      <c r="M5085" s="30" t="n">
        <v>282.673915226132</v>
      </c>
      <c r="N5085" s="0" t="n">
        <v>3.00178409275236</v>
      </c>
    </row>
    <row r="5086" customFormat="false" ht="15" hidden="false" customHeight="false" outlineLevel="0" collapsed="false">
      <c r="A5086" s="1" t="n">
        <v>45307</v>
      </c>
      <c r="B5086" s="2" t="n">
        <v>73.96</v>
      </c>
      <c r="C5086" s="2" t="n">
        <v>15.67</v>
      </c>
      <c r="D5086" s="3" t="n">
        <v>294.99</v>
      </c>
      <c r="E5086" s="3" t="n">
        <v>279.98</v>
      </c>
      <c r="F5086" s="4" t="n">
        <v>15.01</v>
      </c>
      <c r="G5086" s="5" t="n">
        <v>21817.4604</v>
      </c>
      <c r="H5086" s="5" t="n">
        <v>4387.2866</v>
      </c>
      <c r="I5086" s="5" t="n">
        <v>26204.747</v>
      </c>
      <c r="J5086" s="0" t="n">
        <v>89.63</v>
      </c>
      <c r="K5086" s="5" t="n">
        <v>129322.8573</v>
      </c>
      <c r="L5086" s="0" t="n">
        <v>452.27</v>
      </c>
      <c r="M5086" s="30" t="n">
        <v>285.941710261569</v>
      </c>
      <c r="N5086" s="0" t="n">
        <v>3.26779503543764</v>
      </c>
    </row>
    <row r="5087" customFormat="false" ht="15" hidden="false" customHeight="false" outlineLevel="0" collapsed="false">
      <c r="A5087" s="1" t="n">
        <v>45308</v>
      </c>
      <c r="B5087" s="2" t="n">
        <v>59.66</v>
      </c>
      <c r="C5087" s="2" t="n">
        <v>14.95</v>
      </c>
      <c r="D5087" s="3" t="n">
        <v>298.45</v>
      </c>
      <c r="E5087" s="3" t="n">
        <v>283.02</v>
      </c>
      <c r="F5087" s="4" t="n">
        <v>15.43</v>
      </c>
      <c r="G5087" s="5" t="n">
        <v>17805.527</v>
      </c>
      <c r="H5087" s="5" t="n">
        <v>4231.149</v>
      </c>
      <c r="I5087" s="5" t="n">
        <v>22036.676</v>
      </c>
      <c r="J5087" s="0" t="n">
        <v>74.61</v>
      </c>
      <c r="K5087" s="5" t="n">
        <v>122930.7429</v>
      </c>
      <c r="L5087" s="0" t="n">
        <v>425.55</v>
      </c>
      <c r="M5087" s="30" t="n">
        <v>288.874968628833</v>
      </c>
      <c r="N5087" s="0" t="n">
        <v>2.93325836726388</v>
      </c>
    </row>
    <row r="5088" customFormat="false" ht="15" hidden="false" customHeight="false" outlineLevel="0" collapsed="false">
      <c r="A5088" s="1" t="n">
        <v>45309</v>
      </c>
      <c r="B5088" s="2" t="n">
        <v>110.81</v>
      </c>
      <c r="C5088" s="2" t="n">
        <v>11.9</v>
      </c>
      <c r="D5088" s="3" t="n">
        <v>296.29</v>
      </c>
      <c r="E5088" s="3" t="n">
        <v>283.76</v>
      </c>
      <c r="F5088" s="4" t="n">
        <v>12.53</v>
      </c>
      <c r="G5088" s="5" t="n">
        <v>32831.8949</v>
      </c>
      <c r="H5088" s="5" t="n">
        <v>3376.744</v>
      </c>
      <c r="I5088" s="5" t="n">
        <v>36208.6389</v>
      </c>
      <c r="J5088" s="0" t="n">
        <v>122.71</v>
      </c>
      <c r="K5088" s="5" t="n">
        <v>134922.2405</v>
      </c>
      <c r="L5088" s="0" t="n">
        <v>462.79</v>
      </c>
      <c r="M5088" s="30" t="n">
        <v>291.540959182351</v>
      </c>
      <c r="N5088" s="0" t="n">
        <v>2.6659905535173</v>
      </c>
    </row>
    <row r="5089" customFormat="false" ht="15" hidden="false" customHeight="false" outlineLevel="0" collapsed="false">
      <c r="A5089" s="1" t="n">
        <v>45310</v>
      </c>
      <c r="B5089" s="2" t="n">
        <v>76.21</v>
      </c>
      <c r="C5089" s="2" t="n">
        <v>11.33</v>
      </c>
      <c r="D5089" s="3" t="n">
        <v>295.5</v>
      </c>
      <c r="E5089" s="3" t="n">
        <v>283.05</v>
      </c>
      <c r="F5089" s="4" t="n">
        <v>12.45</v>
      </c>
      <c r="G5089" s="5" t="n">
        <v>22520.055</v>
      </c>
      <c r="H5089" s="5" t="n">
        <v>3206.9565</v>
      </c>
      <c r="I5089" s="5" t="n">
        <v>25727.0115</v>
      </c>
      <c r="J5089" s="0" t="n">
        <v>87.54</v>
      </c>
      <c r="K5089" s="5" t="n">
        <v>133322.8996</v>
      </c>
      <c r="L5089" s="0" t="n">
        <v>454.92</v>
      </c>
      <c r="M5089" s="30" t="n">
        <v>293.068890354348</v>
      </c>
      <c r="N5089" s="0" t="n">
        <v>1.52793117199747</v>
      </c>
    </row>
    <row r="5090" customFormat="false" ht="15" hidden="false" customHeight="false" outlineLevel="0" collapsed="false">
      <c r="A5090" s="1" t="n">
        <v>45313</v>
      </c>
      <c r="B5090" s="2" t="n">
        <v>52.93</v>
      </c>
      <c r="C5090" s="2" t="n">
        <v>7.9</v>
      </c>
      <c r="D5090" s="3" t="n">
        <v>298.67</v>
      </c>
      <c r="E5090" s="3" t="n">
        <v>286.58</v>
      </c>
      <c r="F5090" s="4" t="n">
        <v>12.09</v>
      </c>
      <c r="G5090" s="5" t="n">
        <v>15808.6031</v>
      </c>
      <c r="H5090" s="5" t="n">
        <v>2263.982</v>
      </c>
      <c r="I5090" s="5" t="n">
        <v>18072.5851</v>
      </c>
      <c r="J5090" s="0" t="n">
        <v>60.83</v>
      </c>
      <c r="K5090" s="5" t="n">
        <v>128249.6585</v>
      </c>
      <c r="L5090" s="0" t="n">
        <v>435.32</v>
      </c>
      <c r="M5090" s="30" t="n">
        <v>294.610076495452</v>
      </c>
      <c r="N5090" s="0" t="n">
        <v>1.54118614110354</v>
      </c>
    </row>
    <row r="5091" customFormat="false" ht="15" hidden="false" customHeight="false" outlineLevel="0" collapsed="false">
      <c r="A5091" s="1" t="n">
        <v>45314</v>
      </c>
      <c r="B5091" s="2" t="n">
        <v>63.28</v>
      </c>
      <c r="C5091" s="2" t="n">
        <v>14.26</v>
      </c>
      <c r="D5091" s="3" t="n">
        <v>301.66</v>
      </c>
      <c r="E5091" s="3" t="n">
        <v>288.38</v>
      </c>
      <c r="F5091" s="4" t="n">
        <v>13.28</v>
      </c>
      <c r="G5091" s="5" t="n">
        <v>19089.0448</v>
      </c>
      <c r="H5091" s="5" t="n">
        <v>4112.2988</v>
      </c>
      <c r="I5091" s="5" t="n">
        <v>23201.3436</v>
      </c>
      <c r="J5091" s="0" t="n">
        <v>77.54</v>
      </c>
      <c r="K5091" s="5" t="n">
        <v>125246.2551</v>
      </c>
      <c r="L5091" s="0" t="n">
        <v>423.23</v>
      </c>
      <c r="M5091" s="30" t="n">
        <v>295.929530279045</v>
      </c>
      <c r="N5091" s="0" t="n">
        <v>1.31945378359296</v>
      </c>
    </row>
    <row r="5092" customFormat="false" ht="15" hidden="false" customHeight="false" outlineLevel="0" collapsed="false">
      <c r="A5092" s="1" t="n">
        <v>45315</v>
      </c>
      <c r="B5092" s="2" t="n">
        <v>77.54</v>
      </c>
      <c r="C5092" s="2" t="n">
        <v>26.42</v>
      </c>
      <c r="D5092" s="3" t="n">
        <v>299.5</v>
      </c>
      <c r="E5092" s="3" t="n">
        <v>287.24</v>
      </c>
      <c r="F5092" s="4" t="n">
        <v>12.26</v>
      </c>
      <c r="G5092" s="5" t="n">
        <v>23223.23</v>
      </c>
      <c r="H5092" s="5" t="n">
        <v>7588.8808</v>
      </c>
      <c r="I5092" s="5" t="n">
        <v>30812.1108</v>
      </c>
      <c r="J5092" s="0" t="n">
        <v>103.96</v>
      </c>
      <c r="K5092" s="5" t="n">
        <v>134021.6899</v>
      </c>
      <c r="L5092" s="0" t="n">
        <v>452.58</v>
      </c>
      <c r="M5092" s="30" t="n">
        <v>296.128176013081</v>
      </c>
      <c r="N5092" s="0" t="n">
        <v>0.198645734036006</v>
      </c>
    </row>
    <row r="5093" customFormat="false" ht="15" hidden="false" customHeight="false" outlineLevel="0" collapsed="false">
      <c r="A5093" s="1" t="n">
        <v>45316</v>
      </c>
      <c r="B5093" s="2" t="n">
        <v>116.05</v>
      </c>
      <c r="C5093" s="2" t="n">
        <v>12.36</v>
      </c>
      <c r="D5093" s="3" t="n">
        <v>298.68</v>
      </c>
      <c r="E5093" s="3" t="n">
        <v>287.85</v>
      </c>
      <c r="F5093" s="4" t="n">
        <v>10.83</v>
      </c>
      <c r="G5093" s="5" t="n">
        <v>34661.814</v>
      </c>
      <c r="H5093" s="5" t="n">
        <v>3557.826</v>
      </c>
      <c r="I5093" s="5" t="n">
        <v>38219.64</v>
      </c>
      <c r="J5093" s="0" t="n">
        <v>128.41</v>
      </c>
      <c r="K5093" s="5" t="n">
        <v>136032.691</v>
      </c>
      <c r="L5093" s="0" t="n">
        <v>458.28</v>
      </c>
      <c r="M5093" s="30" t="n">
        <v>296.833139128917</v>
      </c>
      <c r="N5093" s="0" t="n">
        <v>0.704963115836335</v>
      </c>
    </row>
    <row r="5094" customFormat="false" ht="15" hidden="false" customHeight="false" outlineLevel="0" collapsed="false">
      <c r="A5094" s="1" t="n">
        <v>45317</v>
      </c>
      <c r="B5094" s="2" t="n">
        <v>50.73</v>
      </c>
      <c r="C5094" s="2" t="n">
        <v>11.71</v>
      </c>
      <c r="D5094" s="3" t="n">
        <v>300.53</v>
      </c>
      <c r="E5094" s="3" t="n">
        <v>289.13</v>
      </c>
      <c r="F5094" s="4" t="n">
        <v>11.4</v>
      </c>
      <c r="G5094" s="5" t="n">
        <v>15245.8869</v>
      </c>
      <c r="H5094" s="5" t="n">
        <v>3385.7123</v>
      </c>
      <c r="I5094" s="5" t="n">
        <v>18631.5992</v>
      </c>
      <c r="J5094" s="0" t="n">
        <v>62.44</v>
      </c>
      <c r="K5094" s="5" t="n">
        <v>128937.2787</v>
      </c>
      <c r="L5094" s="0" t="n">
        <v>433.18</v>
      </c>
      <c r="M5094" s="30" t="n">
        <v>297.652889560922</v>
      </c>
      <c r="N5094" s="0" t="n">
        <v>0.819750432004696</v>
      </c>
    </row>
    <row r="5095" customFormat="false" ht="15" hidden="false" customHeight="false" outlineLevel="0" collapsed="false">
      <c r="A5095" s="1" t="n">
        <v>45320</v>
      </c>
      <c r="B5095" s="2" t="n">
        <v>42.82</v>
      </c>
      <c r="C5095" s="2" t="n">
        <v>12.15</v>
      </c>
      <c r="D5095" s="3" t="n">
        <v>299.42</v>
      </c>
      <c r="E5095" s="3" t="n">
        <v>288.82</v>
      </c>
      <c r="F5095" s="4" t="n">
        <v>10.6</v>
      </c>
      <c r="G5095" s="5" t="n">
        <v>12821.1644</v>
      </c>
      <c r="H5095" s="5" t="n">
        <v>3509.163</v>
      </c>
      <c r="I5095" s="5" t="n">
        <v>16330.3274</v>
      </c>
      <c r="J5095" s="0" t="n">
        <v>54.97</v>
      </c>
      <c r="K5095" s="5" t="n">
        <v>127195.021</v>
      </c>
      <c r="L5095" s="0" t="n">
        <v>427.32</v>
      </c>
      <c r="M5095" s="30" t="n">
        <v>297.657542357016</v>
      </c>
      <c r="N5095" s="0" t="n">
        <v>0.00465279609426261</v>
      </c>
    </row>
    <row r="5096" customFormat="false" ht="15" hidden="false" customHeight="false" outlineLevel="0" collapsed="false">
      <c r="A5096" s="1" t="n">
        <v>45321</v>
      </c>
      <c r="B5096" s="2" t="n">
        <v>82.01</v>
      </c>
      <c r="C5096" s="2" t="n">
        <v>32</v>
      </c>
      <c r="D5096" s="3" t="n">
        <v>296.07</v>
      </c>
      <c r="E5096" s="3" t="n">
        <v>287.05</v>
      </c>
      <c r="F5096" s="4" t="n">
        <v>9.01999999999998</v>
      </c>
      <c r="G5096" s="5" t="n">
        <v>24280.7007</v>
      </c>
      <c r="H5096" s="5" t="n">
        <v>9185.6</v>
      </c>
      <c r="I5096" s="5" t="n">
        <v>33466.3007</v>
      </c>
      <c r="J5096" s="0" t="n">
        <v>114.01</v>
      </c>
      <c r="K5096" s="5" t="n">
        <v>137459.9781</v>
      </c>
      <c r="L5096" s="0" t="n">
        <v>463.79</v>
      </c>
      <c r="M5096" s="30" t="n">
        <v>296.384092153776</v>
      </c>
      <c r="N5096" s="0" t="n">
        <v>-1.27345020323935</v>
      </c>
    </row>
    <row r="5097" customFormat="false" ht="15" hidden="false" customHeight="false" outlineLevel="0" collapsed="false">
      <c r="A5097" s="1" t="n">
        <v>45322</v>
      </c>
      <c r="B5097" s="2" t="n">
        <v>68.06</v>
      </c>
      <c r="C5097" s="2" t="n">
        <v>17.76</v>
      </c>
      <c r="D5097" s="3" t="n">
        <v>294.54</v>
      </c>
      <c r="E5097" s="3" t="n">
        <v>284.17</v>
      </c>
      <c r="F5097" s="4" t="n">
        <v>10.37</v>
      </c>
      <c r="G5097" s="5" t="n">
        <v>20046.3924</v>
      </c>
      <c r="H5097" s="5" t="n">
        <v>5046.8592</v>
      </c>
      <c r="I5097" s="5" t="n">
        <v>25093.2516</v>
      </c>
      <c r="J5097" s="0" t="n">
        <v>85.82</v>
      </c>
      <c r="K5097" s="5" t="n">
        <v>131741.1189</v>
      </c>
      <c r="L5097" s="0" t="n">
        <v>445.65</v>
      </c>
      <c r="M5097" s="30" t="n">
        <v>295.615660047122</v>
      </c>
      <c r="N5097" s="0" t="n">
        <v>-0.768432106654245</v>
      </c>
    </row>
    <row r="5098" customFormat="false" ht="15" hidden="false" customHeight="false" outlineLevel="0" collapsed="false">
      <c r="A5098" s="1" t="n">
        <v>45323</v>
      </c>
      <c r="B5098" s="2" t="n">
        <v>90.81</v>
      </c>
      <c r="C5098" s="2" t="n">
        <v>11.08</v>
      </c>
      <c r="D5098" s="3" t="n">
        <v>294.94</v>
      </c>
      <c r="E5098" s="3" t="n">
        <v>283.25</v>
      </c>
      <c r="F5098" s="4" t="n">
        <v>11.69</v>
      </c>
      <c r="G5098" s="5" t="n">
        <v>26783.5014</v>
      </c>
      <c r="H5098" s="5" t="n">
        <v>3138.41</v>
      </c>
      <c r="I5098" s="5" t="n">
        <v>29921.9114</v>
      </c>
      <c r="J5098" s="0" t="n">
        <v>101.89</v>
      </c>
      <c r="K5098" s="5" t="n">
        <v>123443.3903</v>
      </c>
      <c r="L5098" s="0" t="n">
        <v>419.13</v>
      </c>
      <c r="M5098" s="30" t="n">
        <v>294.522917233317</v>
      </c>
      <c r="N5098" s="0" t="n">
        <v>-1.09274281380561</v>
      </c>
    </row>
    <row r="5099" customFormat="false" ht="15" hidden="false" customHeight="false" outlineLevel="0" collapsed="false">
      <c r="A5099" s="1" t="n">
        <v>45324</v>
      </c>
      <c r="B5099" s="2" t="n">
        <v>106.91</v>
      </c>
      <c r="C5099" s="2" t="n">
        <v>21.91</v>
      </c>
      <c r="D5099" s="3" t="n">
        <v>293.08</v>
      </c>
      <c r="E5099" s="3" t="n">
        <v>283.47</v>
      </c>
      <c r="F5099" s="4" t="n">
        <v>9.60999999999996</v>
      </c>
      <c r="G5099" s="5" t="n">
        <v>31333.1828</v>
      </c>
      <c r="H5099" s="5" t="n">
        <v>6210.8277</v>
      </c>
      <c r="I5099" s="5" t="n">
        <v>37544.0105</v>
      </c>
      <c r="J5099" s="0" t="n">
        <v>128.82</v>
      </c>
      <c r="K5099" s="5" t="n">
        <v>142355.8016</v>
      </c>
      <c r="L5099" s="0" t="n">
        <v>485.51</v>
      </c>
      <c r="M5099" s="30" t="n">
        <v>293.208794051616</v>
      </c>
      <c r="N5099" s="0" t="n">
        <v>-1.31412318170078</v>
      </c>
    </row>
    <row r="5100" customFormat="false" ht="15" hidden="false" customHeight="false" outlineLevel="0" collapsed="false">
      <c r="A5100" s="1" t="n">
        <v>45327</v>
      </c>
      <c r="B5100" s="2" t="n">
        <v>51.63</v>
      </c>
      <c r="C5100" s="2" t="n">
        <v>13.33</v>
      </c>
      <c r="D5100" s="3" t="n">
        <v>293.48</v>
      </c>
      <c r="E5100" s="3" t="n">
        <v>283.77</v>
      </c>
      <c r="F5100" s="4" t="n">
        <v>9.71000000000004</v>
      </c>
      <c r="G5100" s="5" t="n">
        <v>15152.3724</v>
      </c>
      <c r="H5100" s="5" t="n">
        <v>3782.6541</v>
      </c>
      <c r="I5100" s="5" t="n">
        <v>18935.0265</v>
      </c>
      <c r="J5100" s="0" t="n">
        <v>64.96</v>
      </c>
      <c r="K5100" s="5" t="n">
        <v>144960.5007</v>
      </c>
      <c r="L5100" s="0" t="n">
        <v>495.5</v>
      </c>
      <c r="M5100" s="30" t="n">
        <v>292.55398728557</v>
      </c>
      <c r="N5100" s="0" t="n">
        <v>-0.654806766045681</v>
      </c>
    </row>
    <row r="5101" customFormat="false" ht="15" hidden="false" customHeight="false" outlineLevel="0" collapsed="false">
      <c r="A5101" s="1" t="n">
        <v>45328</v>
      </c>
      <c r="B5101" s="2" t="n">
        <v>63.01</v>
      </c>
      <c r="C5101" s="2" t="n">
        <v>22.16</v>
      </c>
      <c r="D5101" s="3" t="n">
        <v>294.07</v>
      </c>
      <c r="E5101" s="3" t="n">
        <v>284.6</v>
      </c>
      <c r="F5101" s="4" t="n">
        <v>9.46999999999997</v>
      </c>
      <c r="G5101" s="5" t="n">
        <v>18529.3507</v>
      </c>
      <c r="H5101" s="5" t="n">
        <v>6306.736</v>
      </c>
      <c r="I5101" s="5" t="n">
        <v>24836.0867</v>
      </c>
      <c r="J5101" s="0" t="n">
        <v>85.17</v>
      </c>
      <c r="K5101" s="5" t="n">
        <v>136330.2867</v>
      </c>
      <c r="L5101" s="0" t="n">
        <v>466.66</v>
      </c>
      <c r="M5101" s="30" t="n">
        <v>292.140502078601</v>
      </c>
      <c r="N5101" s="0" t="n">
        <v>-0.413485206969028</v>
      </c>
    </row>
    <row r="5102" customFormat="false" ht="15" hidden="false" customHeight="false" outlineLevel="0" collapsed="false">
      <c r="A5102" s="1" t="n">
        <v>45329</v>
      </c>
      <c r="B5102" s="2" t="n">
        <v>102.68</v>
      </c>
      <c r="C5102" s="2" t="n">
        <v>28.98</v>
      </c>
      <c r="D5102" s="3" t="n">
        <v>294.98</v>
      </c>
      <c r="E5102" s="3" t="n">
        <v>285.42</v>
      </c>
      <c r="F5102" s="4" t="n">
        <v>9.56</v>
      </c>
      <c r="G5102" s="5" t="n">
        <v>30288.5464</v>
      </c>
      <c r="H5102" s="5" t="n">
        <v>8271.4716</v>
      </c>
      <c r="I5102" s="5" t="n">
        <v>38560.018</v>
      </c>
      <c r="J5102" s="0" t="n">
        <v>131.66</v>
      </c>
      <c r="K5102" s="5" t="n">
        <v>149797.0531</v>
      </c>
      <c r="L5102" s="0" t="n">
        <v>512.5</v>
      </c>
      <c r="M5102" s="30" t="n">
        <v>292.286932878049</v>
      </c>
      <c r="N5102" s="0" t="n">
        <v>0.146430799447728</v>
      </c>
    </row>
    <row r="5103" customFormat="false" ht="15" hidden="false" customHeight="false" outlineLevel="0" collapsed="false">
      <c r="A5103" s="1" t="n">
        <v>45330</v>
      </c>
      <c r="B5103" s="2" t="n">
        <v>88.96</v>
      </c>
      <c r="C5103" s="2" t="n">
        <v>19.5</v>
      </c>
      <c r="D5103" s="3" t="n">
        <v>295.01</v>
      </c>
      <c r="E5103" s="3" t="n">
        <v>284.12</v>
      </c>
      <c r="F5103" s="4" t="n">
        <v>10.89</v>
      </c>
      <c r="G5103" s="5" t="n">
        <v>26244.0896</v>
      </c>
      <c r="H5103" s="5" t="n">
        <v>5540.34</v>
      </c>
      <c r="I5103" s="5" t="n">
        <v>31784.4296</v>
      </c>
      <c r="J5103" s="0" t="n">
        <v>108.46</v>
      </c>
      <c r="K5103" s="5" t="n">
        <v>151659.5713</v>
      </c>
      <c r="L5103" s="0" t="n">
        <v>519.07</v>
      </c>
      <c r="M5103" s="30" t="n">
        <v>292.175566493922</v>
      </c>
      <c r="N5103" s="0" t="n">
        <v>-0.111366384126939</v>
      </c>
    </row>
    <row r="5104" customFormat="false" ht="15" hidden="false" customHeight="false" outlineLevel="0" collapsed="false">
      <c r="A5104" s="1" t="n">
        <v>45331</v>
      </c>
      <c r="B5104" s="2" t="n">
        <v>54.76</v>
      </c>
      <c r="C5104" s="2" t="n">
        <v>15.5</v>
      </c>
      <c r="D5104" s="3" t="n">
        <v>294.04</v>
      </c>
      <c r="E5104" s="3" t="n">
        <v>285.08</v>
      </c>
      <c r="F5104" s="4" t="n">
        <v>8.96000000000004</v>
      </c>
      <c r="G5104" s="5" t="n">
        <v>16101.6304</v>
      </c>
      <c r="H5104" s="5" t="n">
        <v>4418.74</v>
      </c>
      <c r="I5104" s="5" t="n">
        <v>20520.3704</v>
      </c>
      <c r="J5104" s="0" t="n">
        <v>70.26</v>
      </c>
      <c r="K5104" s="5" t="n">
        <v>134635.9312</v>
      </c>
      <c r="L5104" s="0" t="n">
        <v>460.51</v>
      </c>
      <c r="M5104" s="30" t="n">
        <v>292.362665740158</v>
      </c>
      <c r="N5104" s="0" t="n">
        <v>0.187099246235732</v>
      </c>
    </row>
    <row r="5105" customFormat="false" ht="15" hidden="false" customHeight="false" outlineLevel="0" collapsed="false">
      <c r="A5105" s="1" t="n">
        <v>45334</v>
      </c>
      <c r="B5105" s="2" t="n">
        <v>44.08</v>
      </c>
      <c r="C5105" s="2" t="n">
        <v>7.85</v>
      </c>
      <c r="D5105" s="3" t="n">
        <v>294.08</v>
      </c>
      <c r="E5105" s="3" t="n">
        <v>287.02</v>
      </c>
      <c r="F5105" s="4" t="n">
        <v>7.06</v>
      </c>
      <c r="G5105" s="5" t="n">
        <v>12963.0464</v>
      </c>
      <c r="H5105" s="5" t="n">
        <v>2253.107</v>
      </c>
      <c r="I5105" s="5" t="n">
        <v>15216.1534</v>
      </c>
      <c r="J5105" s="0" t="n">
        <v>51.93</v>
      </c>
      <c r="K5105" s="5" t="n">
        <v>130917.0581</v>
      </c>
      <c r="L5105" s="0" t="n">
        <v>447.48</v>
      </c>
      <c r="M5105" s="30" t="n">
        <v>292.565160677572</v>
      </c>
      <c r="N5105" s="0" t="n">
        <v>0.202494937414599</v>
      </c>
    </row>
    <row r="5106" customFormat="false" ht="15" hidden="false" customHeight="false" outlineLevel="0" collapsed="false">
      <c r="A5106" s="1" t="n">
        <v>45335</v>
      </c>
      <c r="B5106" s="2" t="n">
        <v>65.57</v>
      </c>
      <c r="C5106" s="2" t="n">
        <v>23.5</v>
      </c>
      <c r="D5106" s="3" t="n">
        <v>292.27</v>
      </c>
      <c r="E5106" s="3" t="n">
        <v>285.3</v>
      </c>
      <c r="F5106" s="4" t="n">
        <v>6.96999999999997</v>
      </c>
      <c r="G5106" s="5" t="n">
        <v>19164.1439</v>
      </c>
      <c r="H5106" s="5" t="n">
        <v>6704.55</v>
      </c>
      <c r="I5106" s="5" t="n">
        <v>25868.6939</v>
      </c>
      <c r="J5106" s="0" t="n">
        <v>89.07</v>
      </c>
      <c r="K5106" s="5" t="n">
        <v>131949.6653</v>
      </c>
      <c r="L5106" s="0" t="n">
        <v>451.38</v>
      </c>
      <c r="M5106" s="6" t="n">
        <v>292.325015064912</v>
      </c>
      <c r="N5106" s="0" t="n">
        <v>-0.240145612660228</v>
      </c>
    </row>
    <row r="5107" customFormat="false" ht="15" hidden="false" customHeight="false" outlineLevel="0" collapsed="false">
      <c r="A5107" s="1" t="n">
        <v>45336</v>
      </c>
      <c r="B5107" s="2" t="n">
        <v>57.82</v>
      </c>
      <c r="C5107" s="2" t="n">
        <v>14.94</v>
      </c>
      <c r="D5107" s="3" t="n">
        <v>294</v>
      </c>
      <c r="E5107" s="3" t="n">
        <v>284.02</v>
      </c>
      <c r="F5107" s="4" t="n">
        <v>9.98000000000002</v>
      </c>
      <c r="G5107" s="5" t="n">
        <v>16999.08</v>
      </c>
      <c r="H5107" s="5" t="n">
        <v>4243.2588</v>
      </c>
      <c r="I5107" s="5" t="n">
        <v>21242.3388</v>
      </c>
      <c r="J5107" s="0" t="n">
        <v>72.76</v>
      </c>
      <c r="K5107" s="5" t="n">
        <v>114631.9861</v>
      </c>
      <c r="L5107" s="0" t="n">
        <v>392.48</v>
      </c>
      <c r="M5107" s="6" t="n">
        <v>292.070898134937</v>
      </c>
      <c r="N5107" s="0" t="n">
        <v>-0.254116929975226</v>
      </c>
    </row>
    <row r="5108" customFormat="false" ht="15" hidden="false" customHeight="false" outlineLevel="0" collapsed="false">
      <c r="A5108" s="1" t="n">
        <v>45337</v>
      </c>
      <c r="B5108" s="2" t="n">
        <v>99.13</v>
      </c>
      <c r="C5108" s="2" t="n">
        <v>14.48</v>
      </c>
      <c r="D5108" s="3" t="n">
        <v>295.3</v>
      </c>
      <c r="E5108" s="3" t="n">
        <v>287.99</v>
      </c>
      <c r="F5108" s="4" t="n">
        <v>7.31</v>
      </c>
      <c r="G5108" s="5" t="n">
        <v>29273.089</v>
      </c>
      <c r="H5108" s="5" t="n">
        <v>4170.0952</v>
      </c>
      <c r="I5108" s="5" t="n">
        <v>33443.1842</v>
      </c>
      <c r="J5108" s="0" t="n">
        <v>113.61</v>
      </c>
      <c r="K5108" s="5" t="n">
        <v>116290.7407</v>
      </c>
      <c r="L5108" s="0" t="n">
        <v>397.63</v>
      </c>
      <c r="M5108" s="6" t="n">
        <v>292.459675326308</v>
      </c>
      <c r="N5108" s="0" t="n">
        <v>0.38877719137156</v>
      </c>
    </row>
    <row r="5109" customFormat="false" ht="15" hidden="false" customHeight="false" outlineLevel="0" collapsed="false">
      <c r="A5109" s="1" t="n">
        <v>45338</v>
      </c>
      <c r="B5109" s="2" t="n">
        <v>75.67</v>
      </c>
      <c r="C5109" s="2" t="n">
        <v>9.29</v>
      </c>
      <c r="D5109" s="3" t="n">
        <v>296.2</v>
      </c>
      <c r="E5109" s="3" t="n">
        <v>286.66</v>
      </c>
      <c r="F5109" s="4" t="n">
        <v>9.53999999999996</v>
      </c>
      <c r="G5109" s="5" t="n">
        <v>22413.454</v>
      </c>
      <c r="H5109" s="5" t="n">
        <v>2663.0714</v>
      </c>
      <c r="I5109" s="5" t="n">
        <v>25076.5254</v>
      </c>
      <c r="J5109" s="0" t="n">
        <v>84.96</v>
      </c>
      <c r="K5109" s="5" t="n">
        <v>120846.8957</v>
      </c>
      <c r="L5109" s="0" t="n">
        <v>412.33</v>
      </c>
      <c r="M5109" s="6" t="n">
        <v>293.08295709747</v>
      </c>
      <c r="N5109" s="0" t="n">
        <v>0.623281771162112</v>
      </c>
    </row>
    <row r="5110" customFormat="false" ht="15" hidden="false" customHeight="false" outlineLevel="0" collapsed="false">
      <c r="A5110" s="1" t="n">
        <v>45341</v>
      </c>
      <c r="B5110" s="2" t="n">
        <v>57.36</v>
      </c>
      <c r="C5110" s="2" t="n">
        <v>24.88</v>
      </c>
      <c r="D5110" s="3" t="n">
        <v>297.09</v>
      </c>
      <c r="E5110" s="3" t="n">
        <v>287.4</v>
      </c>
      <c r="F5110" s="4" t="n">
        <v>9.69</v>
      </c>
      <c r="G5110" s="5" t="n">
        <v>17041.0824</v>
      </c>
      <c r="H5110" s="5" t="n">
        <v>7150.512</v>
      </c>
      <c r="I5110" s="5" t="n">
        <v>24191.5944</v>
      </c>
      <c r="J5110" s="0" t="n">
        <v>82.24</v>
      </c>
      <c r="K5110" s="5" t="n">
        <v>129822.3367</v>
      </c>
      <c r="L5110" s="0" t="n">
        <v>442.64</v>
      </c>
      <c r="M5110" s="6" t="n">
        <v>293.291019112597</v>
      </c>
      <c r="N5110" s="0" t="n">
        <v>0.2080620151267</v>
      </c>
    </row>
    <row r="5111" customFormat="false" ht="15" hidden="false" customHeight="false" outlineLevel="0" collapsed="false">
      <c r="A5111" s="1" t="n">
        <v>45342</v>
      </c>
      <c r="B5111" s="2" t="n">
        <v>65.84</v>
      </c>
      <c r="C5111" s="2" t="n">
        <v>17.01</v>
      </c>
      <c r="D5111" s="3" t="n">
        <v>297.37</v>
      </c>
      <c r="E5111" s="3" t="n">
        <v>287.82</v>
      </c>
      <c r="F5111" s="4" t="n">
        <v>9.55000000000001</v>
      </c>
      <c r="G5111" s="5" t="n">
        <v>19578.8408</v>
      </c>
      <c r="H5111" s="5" t="n">
        <v>4895.8182</v>
      </c>
      <c r="I5111" s="5" t="n">
        <v>24474.659</v>
      </c>
      <c r="J5111" s="0" t="n">
        <v>82.85</v>
      </c>
      <c r="K5111" s="5" t="n">
        <v>128428.3018</v>
      </c>
      <c r="L5111" s="0" t="n">
        <v>436.42</v>
      </c>
      <c r="M5111" s="6" t="n">
        <v>294.276847532194</v>
      </c>
      <c r="N5111" s="0" t="n">
        <v>0.985828419596601</v>
      </c>
    </row>
    <row r="5112" customFormat="false" ht="15" hidden="false" customHeight="false" outlineLevel="0" collapsed="false">
      <c r="A5112" s="1" t="n">
        <v>45343</v>
      </c>
      <c r="B5112" s="2" t="n">
        <v>54.45</v>
      </c>
      <c r="C5112" s="2" t="n">
        <v>19.7</v>
      </c>
      <c r="D5112" s="3" t="n">
        <v>297.8</v>
      </c>
      <c r="E5112" s="3" t="n">
        <v>284.46</v>
      </c>
      <c r="F5112" s="4" t="n">
        <v>13.34</v>
      </c>
      <c r="G5112" s="5" t="n">
        <v>16215.21</v>
      </c>
      <c r="H5112" s="5" t="n">
        <v>5603.862</v>
      </c>
      <c r="I5112" s="5" t="n">
        <v>21819.072</v>
      </c>
      <c r="J5112" s="0" t="n">
        <v>74.15</v>
      </c>
      <c r="K5112" s="5" t="n">
        <v>129005.035</v>
      </c>
      <c r="L5112" s="0" t="n">
        <v>437.81</v>
      </c>
      <c r="M5112" s="6" t="n">
        <v>294.659863867888</v>
      </c>
      <c r="N5112" s="0" t="n">
        <v>0.383016335694094</v>
      </c>
    </row>
    <row r="5113" customFormat="false" ht="15" hidden="false" customHeight="false" outlineLevel="0" collapsed="false">
      <c r="A5113" s="1" t="n">
        <v>45344</v>
      </c>
      <c r="B5113" s="2" t="n">
        <v>101.19</v>
      </c>
      <c r="C5113" s="2" t="n">
        <v>19.39</v>
      </c>
      <c r="D5113" s="3" t="n">
        <v>299.79</v>
      </c>
      <c r="E5113" s="3" t="n">
        <v>285.81</v>
      </c>
      <c r="F5113" s="4" t="n">
        <v>13.98</v>
      </c>
      <c r="G5113" s="5" t="n">
        <v>30335.7501</v>
      </c>
      <c r="H5113" s="5" t="n">
        <v>5541.8559</v>
      </c>
      <c r="I5113" s="5" t="n">
        <v>35877.606</v>
      </c>
      <c r="J5113" s="0" t="n">
        <v>120.58</v>
      </c>
      <c r="K5113" s="5" t="n">
        <v>131439.4568</v>
      </c>
      <c r="L5113" s="0" t="n">
        <v>444.78</v>
      </c>
      <c r="M5113" s="6" t="n">
        <v>295.515663474077</v>
      </c>
      <c r="N5113" s="0" t="n">
        <v>0.855799606189123</v>
      </c>
    </row>
    <row r="5114" customFormat="false" ht="15" hidden="false" customHeight="false" outlineLevel="0" collapsed="false">
      <c r="A5114" s="1" t="n">
        <v>45345</v>
      </c>
      <c r="B5114" s="2" t="n">
        <v>67.94</v>
      </c>
      <c r="C5114" s="2" t="n">
        <v>13.49</v>
      </c>
      <c r="D5114" s="3" t="n">
        <v>300.61</v>
      </c>
      <c r="E5114" s="3" t="n">
        <v>286.31</v>
      </c>
      <c r="F5114" s="4" t="n">
        <v>14.3</v>
      </c>
      <c r="G5114" s="5" t="n">
        <v>20423.4434</v>
      </c>
      <c r="H5114" s="5" t="n">
        <v>3862.3219</v>
      </c>
      <c r="I5114" s="5" t="n">
        <v>24285.7653</v>
      </c>
      <c r="J5114" s="0" t="n">
        <v>81.43</v>
      </c>
      <c r="K5114" s="5" t="n">
        <v>130648.6967</v>
      </c>
      <c r="L5114" s="0" t="n">
        <v>441.25</v>
      </c>
      <c r="M5114" s="6" t="n">
        <v>296.087697903683</v>
      </c>
      <c r="N5114" s="0" t="n">
        <v>0.572034429605765</v>
      </c>
    </row>
    <row r="5115" customFormat="false" ht="15" hidden="false" customHeight="false" outlineLevel="0" collapsed="false">
      <c r="A5115" s="1" t="n">
        <v>45348</v>
      </c>
      <c r="B5115" s="2" t="n">
        <v>50.73</v>
      </c>
      <c r="C5115" s="2" t="n">
        <v>9.87</v>
      </c>
      <c r="D5115" s="3" t="n">
        <v>301.79</v>
      </c>
      <c r="E5115" s="3" t="n">
        <v>287.99</v>
      </c>
      <c r="F5115" s="4" t="n">
        <v>13.8</v>
      </c>
      <c r="G5115" s="5" t="n">
        <v>15309.8067</v>
      </c>
      <c r="H5115" s="5" t="n">
        <v>2842.4613</v>
      </c>
      <c r="I5115" s="5" t="n">
        <v>18152.268</v>
      </c>
      <c r="J5115" s="0" t="n">
        <v>60.6</v>
      </c>
      <c r="K5115" s="5" t="n">
        <v>124609.3703</v>
      </c>
      <c r="L5115" s="0" t="n">
        <v>419.61</v>
      </c>
      <c r="M5115" s="6" t="n">
        <v>296.964729868211</v>
      </c>
      <c r="N5115" s="0" t="n">
        <v>0.877031964528214</v>
      </c>
    </row>
    <row r="5116" customFormat="false" ht="15" hidden="false" customHeight="false" outlineLevel="0" collapsed="false">
      <c r="A5116" s="1" t="n">
        <v>45349</v>
      </c>
      <c r="B5116" s="2" t="n">
        <v>59.29</v>
      </c>
      <c r="C5116" s="2" t="n">
        <v>14.38</v>
      </c>
      <c r="D5116" s="3" t="n">
        <v>301.74</v>
      </c>
      <c r="E5116" s="3" t="n">
        <v>290.4</v>
      </c>
      <c r="F5116" s="4" t="n">
        <v>11.34</v>
      </c>
      <c r="G5116" s="5" t="n">
        <v>17890.1646</v>
      </c>
      <c r="H5116" s="5" t="n">
        <v>4175.952</v>
      </c>
      <c r="I5116" s="5" t="n">
        <v>22066.1166</v>
      </c>
      <c r="J5116" s="0" t="n">
        <v>73.67</v>
      </c>
      <c r="K5116" s="5" t="n">
        <v>122200.8279</v>
      </c>
      <c r="L5116" s="0" t="n">
        <v>410.43</v>
      </c>
      <c r="M5116" s="6" t="n">
        <v>297.738537387618</v>
      </c>
      <c r="N5116" s="0" t="n">
        <v>0.773807519406944</v>
      </c>
    </row>
    <row r="5117" customFormat="false" ht="15" hidden="false" customHeight="false" outlineLevel="0" collapsed="false">
      <c r="A5117" s="1" t="n">
        <v>45350</v>
      </c>
      <c r="B5117" s="2" t="n">
        <v>84.16</v>
      </c>
      <c r="C5117" s="2" t="n">
        <v>21.1</v>
      </c>
      <c r="D5117" s="3" t="n">
        <v>303.03</v>
      </c>
      <c r="E5117" s="3" t="n">
        <v>292.94</v>
      </c>
      <c r="F5117" s="4" t="n">
        <v>10.09</v>
      </c>
      <c r="G5117" s="5" t="n">
        <v>25503.0048</v>
      </c>
      <c r="H5117" s="5" t="n">
        <v>6181.034</v>
      </c>
      <c r="I5117" s="5" t="n">
        <v>31684.0388</v>
      </c>
      <c r="J5117" s="0" t="n">
        <v>105.26</v>
      </c>
      <c r="K5117" s="5" t="n">
        <v>132065.7947</v>
      </c>
      <c r="L5117" s="0" t="n">
        <v>441.54</v>
      </c>
      <c r="M5117" s="6" t="n">
        <v>299.102674049916</v>
      </c>
      <c r="N5117" s="0" t="n">
        <v>1.36413666229834</v>
      </c>
    </row>
    <row r="5118" customFormat="false" ht="15" hidden="false" customHeight="false" outlineLevel="0" collapsed="false">
      <c r="A5118" s="1" t="n">
        <v>45351</v>
      </c>
      <c r="B5118" s="2" t="n">
        <v>78.02</v>
      </c>
      <c r="C5118" s="2" t="n">
        <v>23.04</v>
      </c>
      <c r="D5118" s="3" t="n">
        <v>304.2</v>
      </c>
      <c r="E5118" s="3" t="n">
        <v>294.18</v>
      </c>
      <c r="F5118" s="4" t="n">
        <v>10.02</v>
      </c>
      <c r="G5118" s="5" t="n">
        <v>23733.684</v>
      </c>
      <c r="H5118" s="5" t="n">
        <v>6777.9072</v>
      </c>
      <c r="I5118" s="5" t="n">
        <v>30511.5912</v>
      </c>
      <c r="J5118" s="0" t="n">
        <v>101.06</v>
      </c>
      <c r="K5118" s="5" t="n">
        <v>126699.7799</v>
      </c>
      <c r="L5118" s="0" t="n">
        <v>422.02</v>
      </c>
      <c r="M5118" s="6" t="n">
        <v>300.222216719587</v>
      </c>
      <c r="N5118" s="0" t="n">
        <v>1.11954266967047</v>
      </c>
    </row>
    <row r="5119" customFormat="false" ht="15" hidden="false" customHeight="false" outlineLevel="0" collapsed="false">
      <c r="A5119" s="1" t="n">
        <v>45352</v>
      </c>
      <c r="B5119" s="2" t="n">
        <v>68.15</v>
      </c>
      <c r="C5119" s="2" t="n">
        <v>9.13</v>
      </c>
      <c r="D5119" s="3" t="n">
        <v>305.28</v>
      </c>
      <c r="E5119" s="3" t="n">
        <v>295.74</v>
      </c>
      <c r="F5119" s="4" t="n">
        <v>9.53999999999996</v>
      </c>
      <c r="G5119" s="5" t="n">
        <v>20804.832</v>
      </c>
      <c r="H5119" s="5" t="n">
        <v>2700.1062</v>
      </c>
      <c r="I5119" s="5" t="n">
        <v>23504.9382</v>
      </c>
      <c r="J5119" s="0" t="n">
        <v>77.28</v>
      </c>
      <c r="K5119" s="5" t="n">
        <v>125918.9528</v>
      </c>
      <c r="L5119" s="0" t="n">
        <v>417.87</v>
      </c>
      <c r="M5119" s="6" t="n">
        <v>301.335230574102</v>
      </c>
      <c r="N5119" s="0" t="n">
        <v>1.11301385451526</v>
      </c>
    </row>
    <row r="5120" customFormat="false" ht="15" hidden="false" customHeight="false" outlineLevel="0" collapsed="false">
      <c r="A5120" s="1" t="n">
        <v>45355</v>
      </c>
      <c r="B5120" s="2" t="n">
        <v>48.58</v>
      </c>
      <c r="C5120" s="2" t="n">
        <v>14.33</v>
      </c>
      <c r="D5120" s="3" t="n">
        <v>306.3</v>
      </c>
      <c r="E5120" s="3" t="n">
        <v>295.17</v>
      </c>
      <c r="F5120" s="4" t="n">
        <v>11.13</v>
      </c>
      <c r="G5120" s="5" t="n">
        <v>14880.054</v>
      </c>
      <c r="H5120" s="5" t="n">
        <v>4229.7861</v>
      </c>
      <c r="I5120" s="5" t="n">
        <v>19109.8401</v>
      </c>
      <c r="J5120" s="0" t="n">
        <v>62.91</v>
      </c>
      <c r="K5120" s="5" t="n">
        <v>126876.5249</v>
      </c>
      <c r="L5120" s="0" t="n">
        <v>420.18</v>
      </c>
      <c r="M5120" s="6" t="n">
        <v>301.957553667476</v>
      </c>
      <c r="N5120" s="0" t="n">
        <v>0.622323093373836</v>
      </c>
    </row>
    <row r="5121" customFormat="false" ht="15" hidden="false" customHeight="false" outlineLevel="0" collapsed="false">
      <c r="A5121" s="1" t="n">
        <v>45356</v>
      </c>
      <c r="B5121" s="2" t="n">
        <v>88.04</v>
      </c>
      <c r="C5121" s="2" t="n">
        <v>20.56</v>
      </c>
      <c r="D5121" s="3" t="n">
        <v>304.79</v>
      </c>
      <c r="E5121" s="3" t="n">
        <v>294.87</v>
      </c>
      <c r="F5121" s="4" t="n">
        <v>9.92000000000002</v>
      </c>
      <c r="G5121" s="5" t="n">
        <v>26833.7116</v>
      </c>
      <c r="H5121" s="5" t="n">
        <v>6062.5272</v>
      </c>
      <c r="I5121" s="5" t="n">
        <v>32896.2388</v>
      </c>
      <c r="J5121" s="0" t="n">
        <v>108.6</v>
      </c>
      <c r="K5121" s="5" t="n">
        <v>137706.6471</v>
      </c>
      <c r="L5121" s="0" t="n">
        <v>455.11</v>
      </c>
      <c r="M5121" s="6" t="n">
        <v>302.57882072466</v>
      </c>
      <c r="N5121" s="0" t="n">
        <v>0.621267057184184</v>
      </c>
    </row>
    <row r="5122" customFormat="false" ht="15" hidden="false" customHeight="false" outlineLevel="0" collapsed="false">
      <c r="A5122" s="1" t="n">
        <v>45357</v>
      </c>
      <c r="B5122" s="2" t="n">
        <v>63.82</v>
      </c>
      <c r="C5122" s="2" t="n">
        <v>18.35</v>
      </c>
      <c r="D5122" s="3" t="n">
        <v>304.91</v>
      </c>
      <c r="E5122" s="3" t="n">
        <v>295.09</v>
      </c>
      <c r="F5122" s="4" t="n">
        <v>9.82000000000005</v>
      </c>
      <c r="G5122" s="5" t="n">
        <v>19459.3562</v>
      </c>
      <c r="H5122" s="5" t="n">
        <v>5414.9015</v>
      </c>
      <c r="I5122" s="5" t="n">
        <v>24874.2577</v>
      </c>
      <c r="J5122" s="0" t="n">
        <v>82.17</v>
      </c>
      <c r="K5122" s="5" t="n">
        <v>130896.866</v>
      </c>
      <c r="L5122" s="0" t="n">
        <v>432.02</v>
      </c>
      <c r="M5122" s="6" t="n">
        <v>302.987977408453</v>
      </c>
      <c r="N5122" s="0" t="n">
        <v>0.409156683793356</v>
      </c>
    </row>
    <row r="5123" customFormat="false" ht="15" hidden="false" customHeight="false" outlineLevel="0" collapsed="false">
      <c r="A5123" s="1" t="n">
        <v>45358</v>
      </c>
      <c r="B5123" s="2" t="n">
        <v>63.49</v>
      </c>
      <c r="C5123" s="2" t="n">
        <v>13.83</v>
      </c>
      <c r="D5123" s="3" t="n">
        <v>306.61</v>
      </c>
      <c r="E5123" s="3" t="n">
        <v>296.26</v>
      </c>
      <c r="F5123" s="4" t="n">
        <v>10.35</v>
      </c>
      <c r="G5123" s="5" t="n">
        <v>19466.6689</v>
      </c>
      <c r="H5123" s="5" t="n">
        <v>4097.2758</v>
      </c>
      <c r="I5123" s="5" t="n">
        <v>23563.9447</v>
      </c>
      <c r="J5123" s="0" t="n">
        <v>77.32</v>
      </c>
      <c r="K5123" s="5" t="n">
        <v>123949.2195</v>
      </c>
      <c r="L5123" s="0" t="n">
        <v>408.28</v>
      </c>
      <c r="M5123" s="6" t="n">
        <v>303.588761389243</v>
      </c>
      <c r="N5123" s="0" t="n">
        <v>0.600783980789402</v>
      </c>
    </row>
    <row r="5124" customFormat="false" ht="15" hidden="false" customHeight="false" outlineLevel="0" collapsed="false">
      <c r="A5124" s="1" t="n">
        <v>45359</v>
      </c>
      <c r="B5124" s="2" t="n">
        <v>65.08</v>
      </c>
      <c r="C5124" s="2" t="n">
        <v>10.48</v>
      </c>
      <c r="D5124" s="3" t="n">
        <v>307.04</v>
      </c>
      <c r="E5124" s="3" t="n">
        <v>297.43</v>
      </c>
      <c r="F5124" s="4" t="n">
        <v>9.61000000000001</v>
      </c>
      <c r="G5124" s="5" t="n">
        <v>19982.1632</v>
      </c>
      <c r="H5124" s="5" t="n">
        <v>3117.0664</v>
      </c>
      <c r="I5124" s="5" t="n">
        <v>23099.2296</v>
      </c>
      <c r="J5124" s="0" t="n">
        <v>75.56</v>
      </c>
      <c r="K5124" s="5" t="n">
        <v>123543.5109</v>
      </c>
      <c r="L5124" s="0" t="n">
        <v>406.56</v>
      </c>
      <c r="M5124" s="6" t="n">
        <v>303.875223583235</v>
      </c>
      <c r="N5124" s="0" t="n">
        <v>0.286462193992179</v>
      </c>
    </row>
    <row r="5125" customFormat="false" ht="15" hidden="false" customHeight="false" outlineLevel="0" collapsed="false">
      <c r="A5125" s="1" t="n">
        <v>45362</v>
      </c>
      <c r="B5125" s="2" t="n">
        <v>45.7</v>
      </c>
      <c r="C5125" s="2" t="n">
        <v>14.1</v>
      </c>
      <c r="D5125" s="3" t="n">
        <v>308.88</v>
      </c>
      <c r="E5125" s="3" t="n">
        <v>298.88</v>
      </c>
      <c r="F5125" s="4" t="n">
        <v>10</v>
      </c>
      <c r="G5125" s="5" t="n">
        <v>14115.816</v>
      </c>
      <c r="H5125" s="5" t="n">
        <v>4214.208</v>
      </c>
      <c r="I5125" s="5" t="n">
        <v>18330.024</v>
      </c>
      <c r="J5125" s="0" t="n">
        <v>59.8</v>
      </c>
      <c r="K5125" s="5" t="n">
        <v>122763.6948</v>
      </c>
      <c r="L5125" s="0" t="n">
        <v>403.45</v>
      </c>
      <c r="M5125" s="6" t="n">
        <v>304.284780765894</v>
      </c>
      <c r="N5125" s="0" t="n">
        <v>0.409557182659228</v>
      </c>
    </row>
    <row r="5126" customFormat="false" ht="15" hidden="false" customHeight="false" outlineLevel="0" collapsed="false">
      <c r="A5126" s="1" t="n">
        <v>45363</v>
      </c>
      <c r="B5126" s="2" t="n">
        <v>56.11</v>
      </c>
      <c r="C5126" s="2" t="n">
        <v>15.13</v>
      </c>
      <c r="D5126" s="3" t="n">
        <v>310.59</v>
      </c>
      <c r="E5126" s="3" t="n">
        <v>299.6</v>
      </c>
      <c r="F5126" s="4" t="n">
        <v>10.99</v>
      </c>
      <c r="G5126" s="5" t="n">
        <v>17427.2049</v>
      </c>
      <c r="H5126" s="5" t="n">
        <v>4532.948</v>
      </c>
      <c r="I5126" s="5" t="n">
        <v>21960.1529</v>
      </c>
      <c r="J5126" s="0" t="n">
        <v>71.24</v>
      </c>
      <c r="K5126" s="5" t="n">
        <v>111827.6089</v>
      </c>
      <c r="L5126" s="0" t="n">
        <v>366.09</v>
      </c>
      <c r="M5126" s="6" t="n">
        <v>305.46480073206</v>
      </c>
      <c r="N5126" s="0" t="n">
        <v>1.1800199661663</v>
      </c>
    </row>
    <row r="5127" customFormat="false" ht="15" hidden="false" customHeight="false" outlineLevel="0" collapsed="false">
      <c r="A5127" s="1" t="n">
        <v>45364</v>
      </c>
      <c r="B5127" s="2" t="n">
        <v>72.01</v>
      </c>
      <c r="C5127" s="2" t="n">
        <v>14.36</v>
      </c>
      <c r="D5127" s="3" t="n">
        <v>309.82</v>
      </c>
      <c r="E5127" s="3" t="n">
        <v>301.04</v>
      </c>
      <c r="F5127" s="4" t="n">
        <v>8.77999999999997</v>
      </c>
      <c r="G5127" s="5" t="n">
        <v>22310.1382</v>
      </c>
      <c r="H5127" s="5" t="n">
        <v>4322.9344</v>
      </c>
      <c r="I5127" s="5" t="n">
        <v>26633.0726</v>
      </c>
      <c r="J5127" s="0" t="n">
        <v>86.37</v>
      </c>
      <c r="K5127" s="5" t="n">
        <v>113586.4238</v>
      </c>
      <c r="L5127" s="0" t="n">
        <v>370.29</v>
      </c>
      <c r="M5127" s="6" t="n">
        <v>306.749908990251</v>
      </c>
      <c r="N5127" s="0" t="n">
        <v>1.28510825819041</v>
      </c>
    </row>
    <row r="5128" customFormat="false" ht="15" hidden="false" customHeight="false" outlineLevel="0" collapsed="false">
      <c r="A5128" s="1" t="n">
        <v>45365</v>
      </c>
      <c r="B5128" s="2" t="n">
        <v>69.31</v>
      </c>
      <c r="C5128" s="2" t="n">
        <v>16.44</v>
      </c>
      <c r="D5128" s="3" t="n">
        <v>310.78</v>
      </c>
      <c r="E5128" s="3" t="n">
        <v>301.69</v>
      </c>
      <c r="F5128" s="4" t="n">
        <v>9.08999999999998</v>
      </c>
      <c r="G5128" s="5" t="n">
        <v>21540.1618</v>
      </c>
      <c r="H5128" s="5" t="n">
        <v>4959.7836</v>
      </c>
      <c r="I5128" s="5" t="n">
        <v>26499.9454</v>
      </c>
      <c r="J5128" s="0" t="n">
        <v>85.75</v>
      </c>
      <c r="K5128" s="5" t="n">
        <v>116522.4245</v>
      </c>
      <c r="L5128" s="0" t="n">
        <v>378.72</v>
      </c>
      <c r="M5128" s="6" t="n">
        <v>307.674335920997</v>
      </c>
      <c r="N5128" s="0" t="n">
        <v>0.924426930746165</v>
      </c>
    </row>
    <row r="5129" customFormat="false" ht="15" hidden="false" customHeight="false" outlineLevel="0" collapsed="false">
      <c r="A5129" s="1" t="n">
        <v>45366</v>
      </c>
      <c r="B5129" s="2" t="n">
        <v>69.55</v>
      </c>
      <c r="C5129" s="2" t="n">
        <v>10.54</v>
      </c>
      <c r="D5129" s="3" t="n">
        <v>311.9</v>
      </c>
      <c r="E5129" s="3" t="n">
        <v>302.4</v>
      </c>
      <c r="F5129" s="4" t="n">
        <v>9.5</v>
      </c>
      <c r="G5129" s="5" t="n">
        <v>21692.645</v>
      </c>
      <c r="H5129" s="5" t="n">
        <v>3187.296</v>
      </c>
      <c r="I5129" s="5" t="n">
        <v>24879.941</v>
      </c>
      <c r="J5129" s="0" t="n">
        <v>80.09</v>
      </c>
      <c r="K5129" s="5" t="n">
        <v>118303.1359</v>
      </c>
      <c r="L5129" s="0" t="n">
        <v>383.25</v>
      </c>
      <c r="M5129" s="6" t="n">
        <v>308.683981474234</v>
      </c>
      <c r="N5129" s="0" t="n">
        <v>1.00964555323651</v>
      </c>
    </row>
    <row r="5130" customFormat="false" ht="15" hidden="false" customHeight="false" outlineLevel="0" collapsed="false">
      <c r="A5130" s="1" t="n">
        <v>45369</v>
      </c>
      <c r="B5130" s="2" t="n">
        <v>49.92</v>
      </c>
      <c r="C5130" s="2" t="n">
        <v>18.95</v>
      </c>
      <c r="D5130" s="3" t="n">
        <v>313.33</v>
      </c>
      <c r="E5130" s="3" t="n">
        <v>303.05</v>
      </c>
      <c r="F5130" s="4" t="n">
        <v>10.28</v>
      </c>
      <c r="G5130" s="5" t="n">
        <v>15641.4336</v>
      </c>
      <c r="H5130" s="5" t="n">
        <v>5742.7975</v>
      </c>
      <c r="I5130" s="5" t="n">
        <v>21384.2311</v>
      </c>
      <c r="J5130" s="0" t="n">
        <v>68.87</v>
      </c>
      <c r="K5130" s="5" t="n">
        <v>121357.343</v>
      </c>
      <c r="L5130" s="0" t="n">
        <v>392.32</v>
      </c>
      <c r="M5130" s="6" t="n">
        <v>309.332542312398</v>
      </c>
      <c r="N5130" s="0" t="n">
        <v>0.648560838164485</v>
      </c>
    </row>
    <row r="5131" customFormat="false" ht="15" hidden="false" customHeight="false" outlineLevel="0" collapsed="false">
      <c r="A5131" s="1" t="n">
        <v>45370</v>
      </c>
      <c r="B5131" s="2" t="n">
        <v>100.92</v>
      </c>
      <c r="C5131" s="2" t="n">
        <v>14.14</v>
      </c>
      <c r="D5131" s="3" t="n">
        <v>313.22</v>
      </c>
      <c r="E5131" s="3" t="n">
        <v>303.18</v>
      </c>
      <c r="F5131" s="4" t="n">
        <v>10.04</v>
      </c>
      <c r="G5131" s="5" t="n">
        <v>31610.1624</v>
      </c>
      <c r="H5131" s="5" t="n">
        <v>4286.9652</v>
      </c>
      <c r="I5131" s="5" t="n">
        <v>35897.1276</v>
      </c>
      <c r="J5131" s="0" t="n">
        <v>115.06</v>
      </c>
      <c r="K5131" s="5" t="n">
        <v>135294.3177</v>
      </c>
      <c r="L5131" s="0" t="n">
        <v>436.14</v>
      </c>
      <c r="M5131" s="6" t="n">
        <v>310.208459898198</v>
      </c>
      <c r="N5131" s="0" t="n">
        <v>0.875917585799868</v>
      </c>
    </row>
    <row r="5132" customFormat="false" ht="15" hidden="false" customHeight="false" outlineLevel="0" collapsed="false">
      <c r="A5132" s="1" t="n">
        <v>45371</v>
      </c>
      <c r="B5132" s="2" t="n">
        <v>87.94</v>
      </c>
      <c r="C5132" s="2" t="n">
        <v>25.72</v>
      </c>
      <c r="D5132" s="3" t="n">
        <v>313.44</v>
      </c>
      <c r="E5132" s="3" t="n">
        <v>302.71</v>
      </c>
      <c r="F5132" s="4" t="n">
        <v>10.73</v>
      </c>
      <c r="G5132" s="5" t="n">
        <v>27563.9136</v>
      </c>
      <c r="H5132" s="5" t="n">
        <v>7785.7012</v>
      </c>
      <c r="I5132" s="5" t="n">
        <v>35349.6148</v>
      </c>
      <c r="J5132" s="0" t="n">
        <v>113.66</v>
      </c>
      <c r="K5132" s="5" t="n">
        <v>144010.8599</v>
      </c>
      <c r="L5132" s="0" t="n">
        <v>463.43</v>
      </c>
      <c r="M5132" s="6" t="n">
        <v>310.749972811428</v>
      </c>
      <c r="N5132" s="0" t="n">
        <v>0.541512913229894</v>
      </c>
    </row>
    <row r="5133" customFormat="false" ht="15" hidden="false" customHeight="false" outlineLevel="0" collapsed="false">
      <c r="A5133" s="1" t="n">
        <v>45372</v>
      </c>
      <c r="B5133" s="2" t="n">
        <v>72.46</v>
      </c>
      <c r="C5133" s="2" t="n">
        <v>17.09</v>
      </c>
      <c r="D5133" s="3" t="n">
        <v>313.73</v>
      </c>
      <c r="E5133" s="3" t="n">
        <v>303.73</v>
      </c>
      <c r="F5133" s="4" t="n">
        <v>10</v>
      </c>
      <c r="G5133" s="5" t="n">
        <v>22732.8758</v>
      </c>
      <c r="H5133" s="5" t="n">
        <v>5190.7457</v>
      </c>
      <c r="I5133" s="5" t="n">
        <v>27923.6215</v>
      </c>
      <c r="J5133" s="0" t="n">
        <v>89.55</v>
      </c>
      <c r="K5133" s="5" t="n">
        <v>145434.536</v>
      </c>
      <c r="L5133" s="0" t="n">
        <v>467.23</v>
      </c>
      <c r="M5133" s="6" t="n">
        <v>311.269687306038</v>
      </c>
      <c r="N5133" s="0" t="n">
        <v>0.5197144946099</v>
      </c>
    </row>
    <row r="5134" customFormat="false" ht="15" hidden="false" customHeight="false" outlineLevel="0" collapsed="false">
      <c r="A5134" s="1" t="n">
        <v>45373</v>
      </c>
      <c r="B5134" s="2" t="n">
        <v>54.8</v>
      </c>
      <c r="C5134" s="2" t="n">
        <v>6.7</v>
      </c>
      <c r="D5134" s="3" t="n">
        <v>310.72</v>
      </c>
      <c r="E5134" s="3" t="n">
        <v>301.47</v>
      </c>
      <c r="F5134" s="4" t="n">
        <v>9.25</v>
      </c>
      <c r="G5134" s="5" t="n">
        <v>17027.456</v>
      </c>
      <c r="H5134" s="5" t="n">
        <v>2019.849</v>
      </c>
      <c r="I5134" s="5" t="n">
        <v>19047.305</v>
      </c>
      <c r="J5134" s="0" t="n">
        <v>61.5</v>
      </c>
      <c r="K5134" s="5" t="n">
        <v>139601.9</v>
      </c>
      <c r="L5134" s="0" t="n">
        <v>448.64</v>
      </c>
      <c r="M5134" s="6" t="n">
        <v>311.166859843081</v>
      </c>
      <c r="N5134" s="0" t="n">
        <v>-0.102827462956384</v>
      </c>
    </row>
    <row r="5135" customFormat="false" ht="15" hidden="false" customHeight="false" outlineLevel="0" collapsed="false">
      <c r="A5135" s="1" t="n">
        <v>45376</v>
      </c>
      <c r="B5135" s="2" t="n">
        <v>58.37</v>
      </c>
      <c r="C5135" s="2" t="n">
        <v>17.48</v>
      </c>
      <c r="D5135" s="3" t="n">
        <v>310.89</v>
      </c>
      <c r="E5135" s="3" t="n">
        <v>301.96</v>
      </c>
      <c r="F5135" s="4" t="n">
        <v>8.93000000000001</v>
      </c>
      <c r="G5135" s="5" t="n">
        <v>18146.6493</v>
      </c>
      <c r="H5135" s="5" t="n">
        <v>5278.2608</v>
      </c>
      <c r="I5135" s="5" t="n">
        <v>23424.9101</v>
      </c>
      <c r="J5135" s="0" t="n">
        <v>75.85</v>
      </c>
      <c r="K5135" s="5" t="n">
        <v>141642.579</v>
      </c>
      <c r="L5135" s="0" t="n">
        <v>455.62</v>
      </c>
      <c r="M5135" s="6" t="n">
        <v>310.878756419824</v>
      </c>
      <c r="N5135" s="0" t="n">
        <v>-0.288103423257724</v>
      </c>
    </row>
    <row r="5136" customFormat="false" ht="15" hidden="false" customHeight="false" outlineLevel="0" collapsed="false">
      <c r="A5136" s="1" t="n">
        <v>45377</v>
      </c>
      <c r="B5136" s="2" t="n">
        <v>62.29</v>
      </c>
      <c r="C5136" s="2" t="n">
        <v>24.62</v>
      </c>
      <c r="D5136" s="3" t="n">
        <v>311.09</v>
      </c>
      <c r="E5136" s="3" t="n">
        <v>300.26</v>
      </c>
      <c r="F5136" s="4" t="n">
        <v>10.83</v>
      </c>
      <c r="G5136" s="5" t="n">
        <v>19377.7961</v>
      </c>
      <c r="H5136" s="5" t="n">
        <v>7392.4012</v>
      </c>
      <c r="I5136" s="5" t="n">
        <v>26770.1973</v>
      </c>
      <c r="J5136" s="0" t="n">
        <v>86.91</v>
      </c>
      <c r="K5136" s="5" t="n">
        <v>132515.6487</v>
      </c>
      <c r="L5136" s="0" t="n">
        <v>427.47</v>
      </c>
      <c r="M5136" s="6" t="n">
        <v>309.999879991578</v>
      </c>
      <c r="N5136" s="0" t="n">
        <v>-0.878876428245235</v>
      </c>
    </row>
    <row r="5137" customFormat="false" ht="15" hidden="false" customHeight="false" outlineLevel="0" collapsed="false">
      <c r="A5137" s="1" t="n">
        <v>45378</v>
      </c>
      <c r="B5137" s="2" t="n">
        <v>103.87</v>
      </c>
      <c r="C5137" s="2" t="n">
        <v>24</v>
      </c>
      <c r="D5137" s="3" t="n">
        <v>308.58</v>
      </c>
      <c r="E5137" s="3" t="n">
        <v>298.43</v>
      </c>
      <c r="F5137" s="4" t="n">
        <v>10.15</v>
      </c>
      <c r="G5137" s="5" t="n">
        <v>32052.2046</v>
      </c>
      <c r="H5137" s="5" t="n">
        <v>7162.32</v>
      </c>
      <c r="I5137" s="5" t="n">
        <v>39214.5246</v>
      </c>
      <c r="J5137" s="0" t="n">
        <v>127.87</v>
      </c>
      <c r="K5137" s="5" t="n">
        <v>136380.5585</v>
      </c>
      <c r="L5137" s="0" t="n">
        <v>441.68</v>
      </c>
      <c r="M5137" s="6" t="n">
        <v>308.776848623438</v>
      </c>
      <c r="N5137" s="0" t="n">
        <v>-1.22303136814054</v>
      </c>
    </row>
    <row r="5138" customFormat="false" ht="15" hidden="false" customHeight="false" outlineLevel="0" collapsed="false">
      <c r="A5138" s="1" t="n">
        <v>45379</v>
      </c>
      <c r="B5138" s="2" t="n">
        <v>97.07</v>
      </c>
      <c r="C5138" s="2" t="n">
        <v>13.79</v>
      </c>
      <c r="D5138" s="3" t="n">
        <v>308.36</v>
      </c>
      <c r="E5138" s="3" t="n">
        <v>301.17</v>
      </c>
      <c r="F5138" s="4" t="n">
        <v>7.19</v>
      </c>
      <c r="G5138" s="5" t="n">
        <v>29932.5052</v>
      </c>
      <c r="H5138" s="5" t="n">
        <v>4153.1343</v>
      </c>
      <c r="I5138" s="5" t="n">
        <v>34085.6395</v>
      </c>
      <c r="J5138" s="0" t="n">
        <v>110.86</v>
      </c>
      <c r="K5138" s="5" t="n">
        <v>142542.5765</v>
      </c>
      <c r="L5138" s="0" t="n">
        <v>462.99</v>
      </c>
      <c r="M5138" s="6" t="n">
        <v>307.873985399253</v>
      </c>
      <c r="N5138" s="0" t="n">
        <v>-0.902863224185126</v>
      </c>
    </row>
    <row r="5139" customFormat="false" ht="15" hidden="false" customHeight="false" outlineLevel="0" collapsed="false">
      <c r="A5139" s="1" t="n">
        <v>45380</v>
      </c>
      <c r="B5139" s="2" t="n">
        <v>84.61</v>
      </c>
      <c r="C5139" s="2" t="n">
        <v>12.9</v>
      </c>
      <c r="D5139" s="3" t="n">
        <v>306.72</v>
      </c>
      <c r="E5139" s="3" t="n">
        <v>303.43</v>
      </c>
      <c r="F5139" s="4" t="n">
        <v>3.29000000000002</v>
      </c>
      <c r="G5139" s="5" t="n">
        <v>25951.5792</v>
      </c>
      <c r="H5139" s="5" t="n">
        <v>3914.247</v>
      </c>
      <c r="I5139" s="5" t="n">
        <v>29865.8262</v>
      </c>
      <c r="J5139" s="0" t="n">
        <v>97.51</v>
      </c>
      <c r="K5139" s="5" t="n">
        <v>153361.0977</v>
      </c>
      <c r="L5139" s="0" t="n">
        <v>499</v>
      </c>
      <c r="M5139" s="6" t="n">
        <v>307.336869138277</v>
      </c>
      <c r="N5139" s="0" t="n">
        <v>-1.43997948516119</v>
      </c>
    </row>
    <row r="5140" customFormat="false" ht="15" hidden="false" customHeight="false" outlineLevel="0" collapsed="false">
      <c r="A5140" s="1" t="n">
        <v>45383</v>
      </c>
      <c r="B5140" s="2" t="n">
        <v>42.89</v>
      </c>
      <c r="C5140" s="2" t="n">
        <v>15.91</v>
      </c>
      <c r="D5140" s="3" t="n">
        <v>305.74</v>
      </c>
      <c r="E5140" s="3" t="n">
        <v>301.79</v>
      </c>
      <c r="F5140" s="4" t="n">
        <v>3.94999999999999</v>
      </c>
      <c r="G5140" s="5" t="n">
        <v>13113.1886</v>
      </c>
      <c r="H5140" s="5" t="n">
        <v>4801.4789</v>
      </c>
      <c r="I5140" s="5" t="n">
        <v>17914.6675</v>
      </c>
      <c r="J5140" s="0" t="n">
        <v>58.8</v>
      </c>
      <c r="K5140" s="5" t="n">
        <v>147850.8551</v>
      </c>
      <c r="L5140" s="0" t="n">
        <v>481.95</v>
      </c>
      <c r="M5140" s="6" t="n">
        <v>306.776335926963</v>
      </c>
      <c r="N5140" s="0" t="n">
        <v>-1.09764947228922</v>
      </c>
    </row>
    <row r="5141" customFormat="false" ht="15" hidden="false" customHeight="false" outlineLevel="0" collapsed="false">
      <c r="A5141" s="1" t="n">
        <v>45384</v>
      </c>
      <c r="B5141" s="2" t="n">
        <v>94.97</v>
      </c>
      <c r="C5141" s="2" t="n">
        <v>14.08</v>
      </c>
      <c r="D5141" s="3" t="n">
        <v>304.16</v>
      </c>
      <c r="E5141" s="3" t="n">
        <v>298.99</v>
      </c>
      <c r="F5141" s="4" t="n">
        <v>5.17000000000002</v>
      </c>
      <c r="G5141" s="5" t="n">
        <v>28886.0752</v>
      </c>
      <c r="H5141" s="5" t="n">
        <v>4209.7792</v>
      </c>
      <c r="I5141" s="5" t="n">
        <v>33095.8544</v>
      </c>
      <c r="J5141" s="0" t="n">
        <v>109.05</v>
      </c>
      <c r="K5141" s="5" t="n">
        <v>154176.5122</v>
      </c>
      <c r="L5141" s="0" t="n">
        <v>504.09</v>
      </c>
      <c r="M5141" s="6" t="n">
        <v>305.851161895693</v>
      </c>
      <c r="N5141" s="0" t="n">
        <v>-1.48570724258337</v>
      </c>
    </row>
    <row r="5142" customFormat="false" ht="15" hidden="false" customHeight="false" outlineLevel="0" collapsed="false">
      <c r="A5142" s="1" t="n">
        <v>45385</v>
      </c>
      <c r="B5142" s="2" t="n">
        <v>88.06</v>
      </c>
      <c r="C5142" s="2" t="n">
        <v>21.47</v>
      </c>
      <c r="D5142" s="3" t="n">
        <v>301.3</v>
      </c>
      <c r="E5142" s="3" t="n">
        <v>296.92</v>
      </c>
      <c r="F5142" s="4" t="n">
        <v>4.38</v>
      </c>
      <c r="G5142" s="5" t="n">
        <v>26532.478</v>
      </c>
      <c r="H5142" s="5" t="n">
        <v>6374.8724</v>
      </c>
      <c r="I5142" s="5" t="n">
        <v>32907.3504</v>
      </c>
      <c r="J5142" s="0" t="n">
        <v>109.53</v>
      </c>
      <c r="K5142" s="5" t="n">
        <v>147869.338</v>
      </c>
      <c r="L5142" s="0" t="n">
        <v>485.75</v>
      </c>
      <c r="M5142" s="6" t="n">
        <v>304.414488934637</v>
      </c>
      <c r="N5142" s="0" t="n">
        <v>-2.36184699232626</v>
      </c>
    </row>
    <row r="5143" customFormat="false" ht="15" hidden="false" customHeight="false" outlineLevel="0" collapsed="false">
      <c r="A5143" s="1" t="n">
        <v>45386</v>
      </c>
      <c r="B5143" s="2" t="n">
        <v>112.77</v>
      </c>
      <c r="C5143" s="2" t="n">
        <v>18.97</v>
      </c>
      <c r="D5143" s="3" t="n">
        <v>297.15</v>
      </c>
      <c r="E5143" s="3" t="n">
        <v>296.05</v>
      </c>
      <c r="F5143" s="4" t="n">
        <v>1.09999999999997</v>
      </c>
      <c r="G5143" s="5" t="n">
        <v>33509.6055</v>
      </c>
      <c r="H5143" s="5" t="n">
        <v>5616.0685</v>
      </c>
      <c r="I5143" s="5" t="n">
        <v>39125.674</v>
      </c>
      <c r="J5143" s="0" t="n">
        <v>131.74</v>
      </c>
      <c r="K5143" s="5" t="n">
        <v>152909.3725</v>
      </c>
      <c r="L5143" s="0" t="n">
        <v>506.63</v>
      </c>
      <c r="M5143" s="6" t="n">
        <v>301.816656139589</v>
      </c>
      <c r="N5143" s="0" t="n">
        <v>-4.03450575610412</v>
      </c>
    </row>
    <row r="5144" customFormat="false" ht="15" hidden="false" customHeight="false" outlineLevel="0" collapsed="false">
      <c r="A5144" s="1" t="n">
        <v>45387</v>
      </c>
      <c r="B5144" s="2" t="n">
        <v>90.89</v>
      </c>
      <c r="C5144" s="2" t="n">
        <v>16.7</v>
      </c>
      <c r="D5144" s="3" t="n">
        <v>297.17</v>
      </c>
      <c r="E5144" s="3" t="n">
        <v>294.7</v>
      </c>
      <c r="F5144" s="4" t="n">
        <v>2.47000000000003</v>
      </c>
      <c r="G5144" s="5" t="n">
        <v>27009.7813</v>
      </c>
      <c r="H5144" s="5" t="n">
        <v>4921.49</v>
      </c>
      <c r="I5144" s="5" t="n">
        <v>31931.2713</v>
      </c>
      <c r="J5144" s="0" t="n">
        <v>107.59</v>
      </c>
      <c r="K5144" s="5" t="n">
        <v>154974.8176</v>
      </c>
      <c r="L5144" s="0" t="n">
        <v>516.71</v>
      </c>
      <c r="M5144" s="6" t="n">
        <v>299.926104778309</v>
      </c>
      <c r="N5144" s="0" t="n">
        <v>-4.48838415632827</v>
      </c>
    </row>
    <row r="5145" customFormat="false" ht="15" hidden="false" customHeight="false" outlineLevel="0" collapsed="false">
      <c r="A5145" s="1" t="n">
        <v>45390</v>
      </c>
      <c r="B5145" s="2" t="n">
        <v>42.77</v>
      </c>
      <c r="C5145" s="2" t="n">
        <v>10.53</v>
      </c>
      <c r="D5145" s="3" t="n">
        <v>302.07</v>
      </c>
      <c r="E5145" s="3" t="n">
        <v>300.27</v>
      </c>
      <c r="F5145" s="4" t="n">
        <v>1.80000000000001</v>
      </c>
      <c r="G5145" s="5" t="n">
        <v>12919.5339</v>
      </c>
      <c r="H5145" s="5" t="n">
        <v>3161.8431</v>
      </c>
      <c r="I5145" s="5" t="n">
        <v>16081.377</v>
      </c>
      <c r="J5145" s="0" t="n">
        <v>53.3</v>
      </c>
      <c r="K5145" s="5" t="n">
        <v>153141.5271</v>
      </c>
      <c r="L5145" s="0" t="n">
        <v>511.21</v>
      </c>
      <c r="M5145" s="6" t="n">
        <v>299.566767277635</v>
      </c>
      <c r="N5145" s="0" t="n">
        <v>-2.24988886195365</v>
      </c>
    </row>
    <row r="5146" customFormat="false" ht="15" hidden="false" customHeight="false" outlineLevel="0" collapsed="false">
      <c r="A5146" s="1" t="n">
        <v>45391</v>
      </c>
      <c r="B5146" s="2" t="n">
        <v>96.45</v>
      </c>
      <c r="C5146" s="2" t="n">
        <v>22.23</v>
      </c>
      <c r="D5146" s="3" t="n">
        <v>302.09</v>
      </c>
      <c r="E5146" s="3" t="n">
        <v>299.9</v>
      </c>
      <c r="F5146" s="4" t="n">
        <v>2.19</v>
      </c>
      <c r="G5146" s="5" t="n">
        <v>29136.5805</v>
      </c>
      <c r="H5146" s="5" t="n">
        <v>6666.777</v>
      </c>
      <c r="I5146" s="5" t="n">
        <v>35803.3575</v>
      </c>
      <c r="J5146" s="0" t="n">
        <v>118.68</v>
      </c>
      <c r="K5146" s="5" t="n">
        <v>155849.0302</v>
      </c>
      <c r="L5146" s="0" t="n">
        <v>520.84</v>
      </c>
      <c r="M5146" s="6" t="n">
        <v>299.226307887259</v>
      </c>
      <c r="N5146" s="0" t="n">
        <v>-0.699796891049857</v>
      </c>
    </row>
    <row r="5147" customFormat="false" ht="15" hidden="false" customHeight="false" outlineLevel="0" collapsed="false">
      <c r="A5147" s="1" t="n">
        <v>45392</v>
      </c>
      <c r="B5147" s="2" t="n">
        <v>85.83</v>
      </c>
      <c r="C5147" s="2" t="n">
        <v>18.87</v>
      </c>
      <c r="D5147" s="3" t="n">
        <v>298.23</v>
      </c>
      <c r="E5147" s="3" t="n">
        <v>296.02</v>
      </c>
      <c r="F5147" s="4" t="n">
        <v>2.21000000000004</v>
      </c>
      <c r="G5147" s="5" t="n">
        <v>25597.0809</v>
      </c>
      <c r="H5147" s="5" t="n">
        <v>5585.8974</v>
      </c>
      <c r="I5147" s="5" t="n">
        <v>31182.9783</v>
      </c>
      <c r="J5147" s="0" t="n">
        <v>104.7</v>
      </c>
      <c r="K5147" s="5" t="n">
        <v>154124.6581</v>
      </c>
      <c r="L5147" s="0" t="n">
        <v>516.01</v>
      </c>
      <c r="M5147" s="6" t="n">
        <v>298.685409391291</v>
      </c>
      <c r="N5147" s="0" t="n">
        <v>-0.881357886344574</v>
      </c>
    </row>
    <row r="5148" customFormat="false" ht="15" hidden="false" customHeight="false" outlineLevel="0" collapsed="false">
      <c r="A5148" s="1" t="n">
        <v>45393</v>
      </c>
      <c r="B5148" s="2" t="n">
        <v>66.3</v>
      </c>
      <c r="C5148" s="2" t="n">
        <v>15.42</v>
      </c>
      <c r="D5148" s="3" t="n">
        <v>298.37</v>
      </c>
      <c r="E5148" s="3" t="n">
        <v>295.15</v>
      </c>
      <c r="F5148" s="4" t="n">
        <v>3.22000000000003</v>
      </c>
      <c r="G5148" s="5" t="n">
        <v>19781.931</v>
      </c>
      <c r="H5148" s="5" t="n">
        <v>4551.213</v>
      </c>
      <c r="I5148" s="5" t="n">
        <v>24333.144</v>
      </c>
      <c r="J5148" s="0" t="n">
        <v>81.72</v>
      </c>
      <c r="K5148" s="5" t="n">
        <v>139332.1281</v>
      </c>
      <c r="L5148" s="0" t="n">
        <v>465.99</v>
      </c>
      <c r="M5148" s="6" t="n">
        <v>299.002399407713</v>
      </c>
      <c r="N5148" s="0" t="n">
        <v>-0.223908479546424</v>
      </c>
    </row>
    <row r="5149" customFormat="false" ht="15" hidden="false" customHeight="false" outlineLevel="0" collapsed="false">
      <c r="A5149" s="1" t="n">
        <v>45394</v>
      </c>
      <c r="B5149" s="2" t="n">
        <v>66.39</v>
      </c>
      <c r="C5149" s="2" t="n">
        <v>17.33</v>
      </c>
      <c r="D5149" s="3" t="n">
        <v>300.57</v>
      </c>
      <c r="E5149" s="3" t="n">
        <v>295.54</v>
      </c>
      <c r="F5149" s="4" t="n">
        <v>5.02999999999997</v>
      </c>
      <c r="G5149" s="5" t="n">
        <v>19954.8423</v>
      </c>
      <c r="H5149" s="5" t="n">
        <v>5121.7082</v>
      </c>
      <c r="I5149" s="5" t="n">
        <v>25076.5505</v>
      </c>
      <c r="J5149" s="0" t="n">
        <v>83.72</v>
      </c>
      <c r="K5149" s="5" t="n">
        <v>132477.4073</v>
      </c>
      <c r="L5149" s="0" t="n">
        <v>442.12</v>
      </c>
      <c r="M5149" s="6" t="n">
        <v>299.641290373654</v>
      </c>
      <c r="N5149" s="0" t="n">
        <v>0.95588098236334</v>
      </c>
    </row>
    <row r="5150" customFormat="false" ht="15" hidden="false" customHeight="false" outlineLevel="0" collapsed="false">
      <c r="A5150" s="1" t="n">
        <v>45397</v>
      </c>
      <c r="B5150" s="2" t="n">
        <v>52.92</v>
      </c>
      <c r="C5150" s="2" t="n">
        <v>22.43</v>
      </c>
      <c r="D5150" s="3" t="n">
        <v>300.88</v>
      </c>
      <c r="E5150" s="3" t="n">
        <v>291.34</v>
      </c>
      <c r="F5150" s="4" t="n">
        <v>9.54000000000002</v>
      </c>
      <c r="G5150" s="5" t="n">
        <v>15922.5696</v>
      </c>
      <c r="H5150" s="5" t="n">
        <v>6534.7562</v>
      </c>
      <c r="I5150" s="5" t="n">
        <v>22457.3258</v>
      </c>
      <c r="J5150" s="0" t="n">
        <v>75.35</v>
      </c>
      <c r="K5150" s="5" t="n">
        <v>138853.3561</v>
      </c>
      <c r="L5150" s="0" t="n">
        <v>464.17</v>
      </c>
      <c r="M5150" s="6" t="n">
        <v>299.143322705043</v>
      </c>
      <c r="N5150" s="0" t="n">
        <v>0.140923297330801</v>
      </c>
    </row>
    <row r="5151" customFormat="false" ht="15" hidden="false" customHeight="false" outlineLevel="0" collapsed="false">
      <c r="A5151" s="1" t="n">
        <v>45398</v>
      </c>
      <c r="B5151" s="2" t="n">
        <v>70.51</v>
      </c>
      <c r="C5151" s="2" t="n">
        <v>16.76</v>
      </c>
      <c r="D5151" s="3" t="n">
        <v>298.02</v>
      </c>
      <c r="E5151" s="3" t="n">
        <v>292.64</v>
      </c>
      <c r="F5151" s="4" t="n">
        <v>5.38</v>
      </c>
      <c r="G5151" s="5" t="n">
        <v>21013.3902</v>
      </c>
      <c r="H5151" s="5" t="n">
        <v>4904.6464</v>
      </c>
      <c r="I5151" s="5" t="n">
        <v>25918.0366</v>
      </c>
      <c r="J5151" s="0" t="n">
        <v>87.27</v>
      </c>
      <c r="K5151" s="5" t="n">
        <v>128968.0352</v>
      </c>
      <c r="L5151" s="0" t="n">
        <v>432.76</v>
      </c>
      <c r="M5151" s="6" t="n">
        <v>298.012836676218</v>
      </c>
      <c r="N5151" s="0" t="n">
        <v>-1.62845369743644</v>
      </c>
    </row>
    <row r="5152" customFormat="false" ht="15" hidden="false" customHeight="false" outlineLevel="0" collapsed="false">
      <c r="A5152" s="1" t="n">
        <v>45399</v>
      </c>
      <c r="B5152" s="2" t="n">
        <v>73.35</v>
      </c>
      <c r="C5152" s="2" t="n">
        <v>28.91</v>
      </c>
      <c r="D5152" s="3" t="n">
        <v>296.81</v>
      </c>
      <c r="E5152" s="3" t="n">
        <v>290.88</v>
      </c>
      <c r="F5152" s="4" t="n">
        <v>5.93000000000001</v>
      </c>
      <c r="G5152" s="5" t="n">
        <v>21771.0135</v>
      </c>
      <c r="H5152" s="5" t="n">
        <v>8409.3408</v>
      </c>
      <c r="I5152" s="5" t="n">
        <v>30180.3543</v>
      </c>
      <c r="J5152" s="0" t="n">
        <v>102.26</v>
      </c>
      <c r="K5152" s="5" t="n">
        <v>127965.4112</v>
      </c>
      <c r="L5152" s="0" t="n">
        <v>430.32</v>
      </c>
      <c r="M5152" s="6" t="n">
        <v>297.372678936605</v>
      </c>
      <c r="N5152" s="0" t="n">
        <v>-1.77064376843816</v>
      </c>
    </row>
    <row r="5153" customFormat="false" ht="15" hidden="false" customHeight="false" outlineLevel="0" collapsed="false">
      <c r="A5153" s="1" t="n">
        <v>45400</v>
      </c>
      <c r="B5153" s="2" t="n">
        <v>108.4</v>
      </c>
      <c r="C5153" s="2" t="n">
        <v>14.69</v>
      </c>
      <c r="D5153" s="3" t="n">
        <v>295.8</v>
      </c>
      <c r="E5153" s="3" t="n">
        <v>289.27</v>
      </c>
      <c r="F5153" s="4" t="n">
        <v>6.53000000000003</v>
      </c>
      <c r="G5153" s="5" t="n">
        <v>32064.72</v>
      </c>
      <c r="H5153" s="5" t="n">
        <v>4249.3763</v>
      </c>
      <c r="I5153" s="5" t="n">
        <v>36314.0963</v>
      </c>
      <c r="J5153" s="0" t="n">
        <v>123.09</v>
      </c>
      <c r="K5153" s="5" t="n">
        <v>139946.3635</v>
      </c>
      <c r="L5153" s="0" t="n">
        <v>471.69</v>
      </c>
      <c r="M5153" s="6" t="n">
        <v>296.691393711972</v>
      </c>
      <c r="N5153" s="0" t="n">
        <v>-1.32144296424588</v>
      </c>
    </row>
    <row r="5154" customFormat="false" ht="15" hidden="false" customHeight="false" outlineLevel="0" collapsed="false">
      <c r="A5154" s="1" t="n">
        <v>45401</v>
      </c>
      <c r="B5154" s="2" t="n">
        <v>77.24</v>
      </c>
      <c r="C5154" s="2" t="n">
        <v>20.01</v>
      </c>
      <c r="D5154" s="3" t="n">
        <v>295.67</v>
      </c>
      <c r="E5154" s="3" t="n">
        <v>290.83</v>
      </c>
      <c r="F5154" s="4" t="n">
        <v>4.84000000000003</v>
      </c>
      <c r="G5154" s="5" t="n">
        <v>22837.5508</v>
      </c>
      <c r="H5154" s="5" t="n">
        <v>5819.5083</v>
      </c>
      <c r="I5154" s="5" t="n">
        <v>28657.0591</v>
      </c>
      <c r="J5154" s="0" t="n">
        <v>97.25</v>
      </c>
      <c r="K5154" s="5" t="n">
        <v>143526.8721</v>
      </c>
      <c r="L5154" s="0" t="n">
        <v>485.22</v>
      </c>
      <c r="M5154" s="6" t="n">
        <v>295.797518857426</v>
      </c>
      <c r="N5154" s="0" t="n">
        <v>-1.5751600791798</v>
      </c>
    </row>
    <row r="5155" customFormat="false" ht="15" hidden="false" customHeight="false" outlineLevel="0" collapsed="false">
      <c r="A5155" s="1" t="n">
        <v>45404</v>
      </c>
      <c r="B5155" s="2" t="n">
        <v>68</v>
      </c>
      <c r="C5155" s="2" t="n">
        <v>12.34</v>
      </c>
      <c r="D5155" s="3" t="n">
        <v>295.93</v>
      </c>
      <c r="E5155" s="3" t="n">
        <v>291.87</v>
      </c>
      <c r="F5155" s="4" t="n">
        <v>4.06</v>
      </c>
      <c r="G5155" s="5" t="n">
        <v>20123.24</v>
      </c>
      <c r="H5155" s="5" t="n">
        <v>3601.6758</v>
      </c>
      <c r="I5155" s="5" t="n">
        <v>23724.9158</v>
      </c>
      <c r="J5155" s="0" t="n">
        <v>80.34</v>
      </c>
      <c r="K5155" s="5" t="n">
        <v>144794.4621</v>
      </c>
      <c r="L5155" s="0" t="n">
        <v>490.21</v>
      </c>
      <c r="M5155" s="6" t="n">
        <v>295.372314110279</v>
      </c>
      <c r="N5155" s="0" t="n">
        <v>-1.31907960169264</v>
      </c>
    </row>
    <row r="5156" customFormat="false" ht="15" hidden="false" customHeight="false" outlineLevel="0" collapsed="false">
      <c r="A5156" s="1" t="n">
        <v>45405</v>
      </c>
      <c r="B5156" s="2" t="n">
        <v>98.72</v>
      </c>
      <c r="C5156" s="2" t="n">
        <v>18.16</v>
      </c>
      <c r="D5156" s="3" t="n">
        <v>297.4</v>
      </c>
      <c r="E5156" s="3" t="n">
        <v>292.76</v>
      </c>
      <c r="F5156" s="4" t="n">
        <v>4.63999999999999</v>
      </c>
      <c r="G5156" s="5" t="n">
        <v>29359.328</v>
      </c>
      <c r="H5156" s="5" t="n">
        <v>5316.5216</v>
      </c>
      <c r="I5156" s="5" t="n">
        <v>34675.8496</v>
      </c>
      <c r="J5156" s="0" t="n">
        <v>116.88</v>
      </c>
      <c r="K5156" s="5" t="n">
        <v>153552.2751</v>
      </c>
      <c r="L5156" s="0" t="n">
        <v>519.82</v>
      </c>
      <c r="M5156" s="6" t="n">
        <v>295.395088876919</v>
      </c>
      <c r="N5156" s="0" t="n">
        <v>-0.402429980506554</v>
      </c>
    </row>
    <row r="5157" customFormat="false" ht="15" hidden="false" customHeight="false" outlineLevel="0" collapsed="false">
      <c r="A5157" s="1" t="n">
        <v>45406</v>
      </c>
      <c r="B5157" s="2" t="n">
        <v>92.41</v>
      </c>
      <c r="C5157" s="2" t="n">
        <v>30.42</v>
      </c>
      <c r="D5157" s="3" t="n">
        <v>295.74</v>
      </c>
      <c r="E5157" s="3" t="n">
        <v>290.42</v>
      </c>
      <c r="F5157" s="4" t="n">
        <v>5.31999999999999</v>
      </c>
      <c r="G5157" s="5" t="n">
        <v>27329.3334</v>
      </c>
      <c r="H5157" s="5" t="n">
        <v>8834.5764</v>
      </c>
      <c r="I5157" s="5" t="n">
        <v>36163.9098</v>
      </c>
      <c r="J5157" s="0" t="n">
        <v>122.83</v>
      </c>
      <c r="K5157" s="5" t="n">
        <v>159535.8306</v>
      </c>
      <c r="L5157" s="0" t="n">
        <v>540.39</v>
      </c>
      <c r="M5157" s="6" t="n">
        <v>295.22350635652</v>
      </c>
      <c r="N5157" s="0" t="n">
        <v>-0.148807753758945</v>
      </c>
    </row>
    <row r="5158" customFormat="false" ht="15" hidden="false" customHeight="false" outlineLevel="0" collapsed="false">
      <c r="A5158" s="1" t="n">
        <v>45407</v>
      </c>
      <c r="B5158" s="2" t="n">
        <v>83.56</v>
      </c>
      <c r="C5158" s="2" t="n">
        <v>14.38</v>
      </c>
      <c r="D5158" s="3" t="n">
        <v>296.92</v>
      </c>
      <c r="E5158" s="3" t="n">
        <v>289.66</v>
      </c>
      <c r="F5158" s="4" t="n">
        <v>7.25999999999999</v>
      </c>
      <c r="G5158" s="5" t="n">
        <v>24810.6352</v>
      </c>
      <c r="H5158" s="5" t="n">
        <v>4165.3108</v>
      </c>
      <c r="I5158" s="5" t="n">
        <v>28975.946</v>
      </c>
      <c r="J5158" s="0" t="n">
        <v>97.94</v>
      </c>
      <c r="K5158" s="5" t="n">
        <v>152197.6803</v>
      </c>
      <c r="L5158" s="0" t="n">
        <v>515.24</v>
      </c>
      <c r="M5158" s="6" t="n">
        <v>295.391817987734</v>
      </c>
      <c r="N5158" s="0" t="n">
        <v>-0.00327088918504614</v>
      </c>
    </row>
    <row r="5159" customFormat="false" ht="15" hidden="false" customHeight="false" outlineLevel="0" collapsed="false">
      <c r="A5159" s="1" t="n">
        <v>45408</v>
      </c>
      <c r="B5159" s="2" t="n">
        <v>87.99</v>
      </c>
      <c r="C5159" s="2" t="n">
        <v>24.57</v>
      </c>
      <c r="D5159" s="3" t="n">
        <v>297.14</v>
      </c>
      <c r="E5159" s="3" t="n">
        <v>288.72</v>
      </c>
      <c r="F5159" s="4" t="n">
        <v>8.41999999999996</v>
      </c>
      <c r="G5159" s="5" t="n">
        <v>26145.3486</v>
      </c>
      <c r="H5159" s="5" t="n">
        <v>7093.8504</v>
      </c>
      <c r="I5159" s="5" t="n">
        <v>33239.199</v>
      </c>
      <c r="J5159" s="0" t="n">
        <v>112.56</v>
      </c>
      <c r="K5159" s="5" t="n">
        <v>156779.8202</v>
      </c>
      <c r="L5159" s="0" t="n">
        <v>530.55</v>
      </c>
      <c r="M5159" s="6" t="n">
        <v>295.504326076713</v>
      </c>
      <c r="N5159" s="0" t="n">
        <v>0.280819720192596</v>
      </c>
    </row>
    <row r="5160" customFormat="false" ht="15" hidden="false" customHeight="false" outlineLevel="0" collapsed="false">
      <c r="A5160" s="1" t="n">
        <v>45411</v>
      </c>
      <c r="B5160" s="2" t="n">
        <v>63.96</v>
      </c>
      <c r="C5160" s="2" t="n">
        <v>15.77</v>
      </c>
      <c r="D5160" s="3" t="n">
        <v>297.53</v>
      </c>
      <c r="E5160" s="3" t="n">
        <v>290.21</v>
      </c>
      <c r="F5160" s="4" t="n">
        <v>7.31999999999999</v>
      </c>
      <c r="G5160" s="5" t="n">
        <v>19030.0188</v>
      </c>
      <c r="H5160" s="5" t="n">
        <v>4576.6117</v>
      </c>
      <c r="I5160" s="5" t="n">
        <v>23606.6305</v>
      </c>
      <c r="J5160" s="0" t="n">
        <v>79.73</v>
      </c>
      <c r="K5160" s="5" t="n">
        <v>156661.5349</v>
      </c>
      <c r="L5160" s="0" t="n">
        <v>529.94</v>
      </c>
      <c r="M5160" s="6" t="n">
        <v>295.621268256784</v>
      </c>
      <c r="N5160" s="0" t="n">
        <v>0.229450269049948</v>
      </c>
    </row>
    <row r="5161" customFormat="false" ht="15" hidden="false" customHeight="false" outlineLevel="0" collapsed="false">
      <c r="A5161" s="1" t="n">
        <v>45412</v>
      </c>
      <c r="B5161" s="2" t="n">
        <v>69.13</v>
      </c>
      <c r="C5161" s="2" t="n">
        <v>21.71</v>
      </c>
      <c r="D5161" s="3" t="n">
        <v>294.37</v>
      </c>
      <c r="E5161" s="3" t="n">
        <v>289.95</v>
      </c>
      <c r="F5161" s="4" t="n">
        <v>4.42000000000002</v>
      </c>
      <c r="G5161" s="5" t="n">
        <v>20349.7981</v>
      </c>
      <c r="H5161" s="5" t="n">
        <v>6294.8145</v>
      </c>
      <c r="I5161" s="5" t="n">
        <v>26644.6126</v>
      </c>
      <c r="J5161" s="0" t="n">
        <v>90.84</v>
      </c>
      <c r="K5161" s="5" t="n">
        <v>148630.2979</v>
      </c>
      <c r="L5161" s="0" t="n">
        <v>503.9</v>
      </c>
      <c r="M5161" s="6" t="n">
        <v>294.959908513594</v>
      </c>
      <c r="N5161" s="0" t="n">
        <v>-0.544417563118941</v>
      </c>
    </row>
    <row r="5162" customFormat="false" ht="15" hidden="false" customHeight="false" outlineLevel="0" collapsed="false">
      <c r="A5162" s="1" t="n">
        <v>45413</v>
      </c>
      <c r="B5162" s="2" t="n">
        <v>137.56</v>
      </c>
      <c r="C5162" s="2" t="n">
        <v>22.11</v>
      </c>
      <c r="D5162" s="3" t="n">
        <v>293.54</v>
      </c>
      <c r="E5162" s="3" t="n">
        <v>288.07</v>
      </c>
      <c r="F5162" s="4" t="n">
        <v>5.47000000000003</v>
      </c>
      <c r="G5162" s="5" t="n">
        <v>40379.3624</v>
      </c>
      <c r="H5162" s="5" t="n">
        <v>6369.2277</v>
      </c>
      <c r="I5162" s="5" t="n">
        <v>46748.5901</v>
      </c>
      <c r="J5162" s="0" t="n">
        <v>159.67</v>
      </c>
      <c r="K5162" s="5" t="n">
        <v>159214.9782</v>
      </c>
      <c r="L5162" s="0" t="n">
        <v>540.74</v>
      </c>
      <c r="M5162" s="6" t="n">
        <v>294.439061656249</v>
      </c>
      <c r="N5162" s="0" t="n">
        <v>-1.18220660053504</v>
      </c>
    </row>
    <row r="5163" customFormat="false" ht="15" hidden="false" customHeight="false" outlineLevel="0" collapsed="false">
      <c r="A5163" s="1" t="n">
        <v>45414</v>
      </c>
      <c r="B5163" s="2" t="n">
        <v>107.18</v>
      </c>
      <c r="C5163" s="2" t="n">
        <v>29.61</v>
      </c>
      <c r="D5163" s="3" t="n">
        <v>292.9</v>
      </c>
      <c r="E5163" s="3" t="n">
        <v>287.98</v>
      </c>
      <c r="F5163" s="4" t="n">
        <v>4.91999999999996</v>
      </c>
      <c r="G5163" s="5" t="n">
        <v>31393.022</v>
      </c>
      <c r="H5163" s="5" t="n">
        <v>8527.0878</v>
      </c>
      <c r="I5163" s="5" t="n">
        <v>39920.1098</v>
      </c>
      <c r="J5163" s="0" t="n">
        <v>136.79</v>
      </c>
      <c r="K5163" s="5" t="n">
        <v>170159.142</v>
      </c>
      <c r="L5163" s="0" t="n">
        <v>579.59</v>
      </c>
      <c r="M5163" s="6" t="n">
        <v>293.585365517003</v>
      </c>
      <c r="N5163" s="0" t="n">
        <v>-1.37454299659066</v>
      </c>
    </row>
    <row r="5164" customFormat="false" ht="15" hidden="false" customHeight="false" outlineLevel="0" collapsed="false">
      <c r="A5164" s="1" t="n">
        <v>45415</v>
      </c>
      <c r="B5164" s="2" t="n">
        <v>52.61</v>
      </c>
      <c r="C5164" s="2" t="n">
        <v>16.01</v>
      </c>
      <c r="D5164" s="3" t="n">
        <v>294.2</v>
      </c>
      <c r="E5164" s="3" t="n">
        <v>287.65</v>
      </c>
      <c r="F5164" s="4" t="n">
        <v>6.55000000000001</v>
      </c>
      <c r="G5164" s="5" t="n">
        <v>15477.862</v>
      </c>
      <c r="H5164" s="5" t="n">
        <v>4605.2765</v>
      </c>
      <c r="I5164" s="5" t="n">
        <v>20083.1385</v>
      </c>
      <c r="J5164" s="0" t="n">
        <v>68.62</v>
      </c>
      <c r="K5164" s="5" t="n">
        <v>157003.0815</v>
      </c>
      <c r="L5164" s="0" t="n">
        <v>535.65</v>
      </c>
      <c r="M5164" s="6" t="n">
        <v>293.107591711005</v>
      </c>
      <c r="N5164" s="0" t="n">
        <v>-1.3314699452435</v>
      </c>
    </row>
    <row r="5165" customFormat="false" ht="15" hidden="false" customHeight="false" outlineLevel="0" collapsed="false">
      <c r="A5165" s="1" t="n">
        <v>45418</v>
      </c>
      <c r="B5165" s="2" t="n">
        <v>47.46</v>
      </c>
      <c r="C5165" s="2" t="n">
        <v>15.61</v>
      </c>
      <c r="D5165" s="3" t="n">
        <v>298.76</v>
      </c>
      <c r="E5165" s="3" t="n">
        <v>289.75</v>
      </c>
      <c r="F5165" s="4" t="n">
        <v>9.00999999999999</v>
      </c>
      <c r="G5165" s="5" t="n">
        <v>14179.1496</v>
      </c>
      <c r="H5165" s="5" t="n">
        <v>4522.9975</v>
      </c>
      <c r="I5165" s="5" t="n">
        <v>18702.1471</v>
      </c>
      <c r="J5165" s="0" t="n">
        <v>63.07</v>
      </c>
      <c r="K5165" s="5" t="n">
        <v>152098.5981</v>
      </c>
      <c r="L5165" s="0" t="n">
        <v>518.99</v>
      </c>
      <c r="M5165" s="6" t="n">
        <v>293.066529412898</v>
      </c>
      <c r="N5165" s="0" t="n">
        <v>-0.518836104105162</v>
      </c>
    </row>
    <row r="5166" customFormat="false" ht="15" hidden="false" customHeight="false" outlineLevel="0" collapsed="false">
      <c r="A5166" s="1" t="n">
        <v>45419</v>
      </c>
      <c r="B5166" s="2" t="n">
        <v>58.42</v>
      </c>
      <c r="C5166" s="2" t="n">
        <v>20.96</v>
      </c>
      <c r="D5166" s="3" t="n">
        <v>298.49</v>
      </c>
      <c r="E5166" s="3" t="n">
        <v>292.34</v>
      </c>
      <c r="F5166" s="4" t="n">
        <v>6.15000000000003</v>
      </c>
      <c r="G5166" s="5" t="n">
        <v>17437.7858</v>
      </c>
      <c r="H5166" s="5" t="n">
        <v>6127.4464</v>
      </c>
      <c r="I5166" s="5" t="n">
        <v>23565.2322</v>
      </c>
      <c r="J5166" s="0" t="n">
        <v>79.38</v>
      </c>
      <c r="K5166" s="5" t="n">
        <v>149019.2177</v>
      </c>
      <c r="L5166" s="0" t="n">
        <v>507.53</v>
      </c>
      <c r="M5166" s="6" t="n">
        <v>293.616569857939</v>
      </c>
      <c r="N5166" s="0" t="n">
        <v>0.508978146934169</v>
      </c>
    </row>
    <row r="5167" customFormat="false" ht="15" hidden="false" customHeight="false" outlineLevel="0" collapsed="false">
      <c r="A5167" s="1" t="n">
        <v>45420</v>
      </c>
      <c r="B5167" s="2" t="n">
        <v>87.96</v>
      </c>
      <c r="C5167" s="2" t="n">
        <v>25.48</v>
      </c>
      <c r="D5167" s="3" t="n">
        <v>296.67</v>
      </c>
      <c r="E5167" s="3" t="n">
        <v>288.25</v>
      </c>
      <c r="F5167" s="4" t="n">
        <v>8.42000000000002</v>
      </c>
      <c r="G5167" s="5" t="n">
        <v>26095.0932</v>
      </c>
      <c r="H5167" s="5" t="n">
        <v>7344.61</v>
      </c>
      <c r="I5167" s="5" t="n">
        <v>33439.7032</v>
      </c>
      <c r="J5167" s="0" t="n">
        <v>113.44</v>
      </c>
      <c r="K5167" s="5" t="n">
        <v>135710.3308</v>
      </c>
      <c r="L5167" s="0" t="n">
        <v>461.3</v>
      </c>
      <c r="M5167" s="6" t="n">
        <v>294.191048775201</v>
      </c>
      <c r="N5167" s="0" t="n">
        <v>1.12451936230235</v>
      </c>
    </row>
    <row r="5168" customFormat="false" ht="15" hidden="false" customHeight="false" outlineLevel="0" collapsed="false">
      <c r="A5168" s="1" t="n">
        <v>45421</v>
      </c>
      <c r="B5168" s="2" t="n">
        <v>134.81</v>
      </c>
      <c r="C5168" s="2" t="n">
        <v>21.34</v>
      </c>
      <c r="D5168" s="3" t="n">
        <v>295.39</v>
      </c>
      <c r="E5168" s="3" t="n">
        <v>285.76</v>
      </c>
      <c r="F5168" s="4" t="n">
        <v>9.63</v>
      </c>
      <c r="G5168" s="5" t="n">
        <v>39821.5259</v>
      </c>
      <c r="H5168" s="5" t="n">
        <v>6098.1184</v>
      </c>
      <c r="I5168" s="5" t="n">
        <v>45919.6443</v>
      </c>
      <c r="J5168" s="0" t="n">
        <v>156.15</v>
      </c>
      <c r="K5168" s="5" t="n">
        <v>141709.8653</v>
      </c>
      <c r="L5168" s="0" t="n">
        <v>480.66</v>
      </c>
      <c r="M5168" s="6" t="n">
        <v>294.823503724046</v>
      </c>
      <c r="N5168" s="0" t="n">
        <v>1.20693386610662</v>
      </c>
    </row>
    <row r="5169" customFormat="false" ht="15" hidden="false" customHeight="false" outlineLevel="0" collapsed="false">
      <c r="A5169" s="1" t="n">
        <v>45422</v>
      </c>
      <c r="B5169" s="2" t="n">
        <v>93.95</v>
      </c>
      <c r="C5169" s="2" t="n">
        <v>26.88</v>
      </c>
      <c r="D5169" s="3" t="n">
        <v>294.57</v>
      </c>
      <c r="E5169" s="3" t="n">
        <v>284.17</v>
      </c>
      <c r="F5169" s="4" t="n">
        <v>10.4</v>
      </c>
      <c r="G5169" s="5" t="n">
        <v>27674.8515</v>
      </c>
      <c r="H5169" s="5" t="n">
        <v>7638.4896</v>
      </c>
      <c r="I5169" s="5" t="n">
        <v>35313.3411</v>
      </c>
      <c r="J5169" s="0" t="n">
        <v>120.83</v>
      </c>
      <c r="K5169" s="5" t="n">
        <v>156940.0679</v>
      </c>
      <c r="L5169" s="0" t="n">
        <v>532.87</v>
      </c>
      <c r="M5169" s="6" t="n">
        <v>294.518490250906</v>
      </c>
      <c r="N5169" s="0" t="n">
        <v>0.327441475704973</v>
      </c>
    </row>
    <row r="5170" customFormat="false" ht="15" hidden="false" customHeight="false" outlineLevel="0" collapsed="false">
      <c r="A5170" s="1" t="n">
        <v>45425</v>
      </c>
      <c r="B5170" s="2" t="n">
        <v>67.93</v>
      </c>
      <c r="C5170" s="2" t="n">
        <v>14.44</v>
      </c>
      <c r="D5170" s="3" t="n">
        <v>298.95</v>
      </c>
      <c r="E5170" s="3" t="n">
        <v>287.18</v>
      </c>
      <c r="F5170" s="4" t="n">
        <v>11.77</v>
      </c>
      <c r="G5170" s="5" t="n">
        <v>20307.6735</v>
      </c>
      <c r="H5170" s="5" t="n">
        <v>4146.8792</v>
      </c>
      <c r="I5170" s="5" t="n">
        <v>24454.5527</v>
      </c>
      <c r="J5170" s="0" t="n">
        <v>82.37</v>
      </c>
      <c r="K5170" s="5" t="n">
        <v>162692.4735</v>
      </c>
      <c r="L5170" s="0" t="n">
        <v>552.17</v>
      </c>
      <c r="M5170" s="6" t="n">
        <v>294.642000651973</v>
      </c>
      <c r="N5170" s="0" t="n">
        <v>-0.181503072072985</v>
      </c>
    </row>
    <row r="5171" customFormat="false" ht="15" hidden="false" customHeight="false" outlineLevel="0" collapsed="false">
      <c r="A5171" s="1" t="n">
        <v>45426</v>
      </c>
      <c r="B5171" s="2" t="n">
        <v>64.83</v>
      </c>
      <c r="C5171" s="2" t="n">
        <v>18.9</v>
      </c>
      <c r="D5171" s="3" t="n">
        <v>304.39</v>
      </c>
      <c r="E5171" s="3" t="n">
        <v>293.82</v>
      </c>
      <c r="F5171" s="4" t="n">
        <v>10.57</v>
      </c>
      <c r="G5171" s="5" t="n">
        <v>19733.6037</v>
      </c>
      <c r="H5171" s="5" t="n">
        <v>5553.198</v>
      </c>
      <c r="I5171" s="5" t="n">
        <v>25286.8017</v>
      </c>
      <c r="J5171" s="0" t="n">
        <v>83.73</v>
      </c>
      <c r="K5171" s="5" t="n">
        <v>164414.043</v>
      </c>
      <c r="L5171" s="0" t="n">
        <v>556.52</v>
      </c>
      <c r="M5171" s="6" t="n">
        <v>295.432406741896</v>
      </c>
      <c r="N5171" s="0" t="n">
        <v>0.91391649099063</v>
      </c>
    </row>
    <row r="5172" customFormat="false" ht="15" hidden="false" customHeight="false" outlineLevel="0" collapsed="false">
      <c r="A5172" s="1" t="n">
        <v>45427</v>
      </c>
      <c r="B5172" s="2" t="n">
        <v>72.98</v>
      </c>
      <c r="C5172" s="2" t="n">
        <v>14.95</v>
      </c>
      <c r="D5172" s="3" t="n">
        <v>306.77</v>
      </c>
      <c r="E5172" s="3" t="n">
        <v>294.31</v>
      </c>
      <c r="F5172" s="4" t="n">
        <v>12.46</v>
      </c>
      <c r="G5172" s="5" t="n">
        <v>22388.0746</v>
      </c>
      <c r="H5172" s="5" t="n">
        <v>4399.9345</v>
      </c>
      <c r="I5172" s="5" t="n">
        <v>26788.0091</v>
      </c>
      <c r="J5172" s="0" t="n">
        <v>87.93</v>
      </c>
      <c r="K5172" s="5" t="n">
        <v>157762.3489</v>
      </c>
      <c r="L5172" s="0" t="n">
        <v>531.01</v>
      </c>
      <c r="M5172" s="6" t="n">
        <v>297.098640138604</v>
      </c>
      <c r="N5172" s="0" t="n">
        <v>2.45663948663065</v>
      </c>
    </row>
    <row r="5173" customFormat="false" ht="15" hidden="false" customHeight="false" outlineLevel="0" collapsed="false">
      <c r="A5173" s="1" t="n">
        <v>45427</v>
      </c>
      <c r="B5173" s="2" t="n">
        <v>72.98</v>
      </c>
      <c r="C5173" s="2" t="n">
        <v>14.95</v>
      </c>
      <c r="D5173" s="3" t="n">
        <v>306.77</v>
      </c>
      <c r="E5173" s="3" t="n">
        <v>294.31</v>
      </c>
      <c r="F5173" s="4" t="n">
        <v>12.46</v>
      </c>
      <c r="G5173" s="5" t="n">
        <v>22388.0746</v>
      </c>
      <c r="H5173" s="5" t="n">
        <v>4399.9345</v>
      </c>
      <c r="I5173" s="5" t="n">
        <v>26788.0091</v>
      </c>
      <c r="J5173" s="0" t="n">
        <v>87.93</v>
      </c>
      <c r="K5173" s="5" t="n">
        <v>157762.3489</v>
      </c>
      <c r="L5173" s="0" t="n">
        <v>531.01</v>
      </c>
      <c r="M5173" s="6" t="n">
        <v>297.098640138604</v>
      </c>
      <c r="N5173" s="0" t="n">
        <v>2.45663948663065</v>
      </c>
    </row>
    <row r="5174" customFormat="false" ht="15" hidden="false" customHeight="false" outlineLevel="0" collapsed="false">
      <c r="A5174" s="1" t="n">
        <v>45427</v>
      </c>
      <c r="B5174" s="2" t="n">
        <v>72.98</v>
      </c>
      <c r="C5174" s="2" t="n">
        <v>14.95</v>
      </c>
      <c r="D5174" s="3" t="n">
        <v>306.77</v>
      </c>
      <c r="E5174" s="3" t="n">
        <v>294.31</v>
      </c>
      <c r="F5174" s="4" t="n">
        <v>12.46</v>
      </c>
      <c r="G5174" s="5" t="n">
        <v>22388.0746</v>
      </c>
      <c r="H5174" s="5" t="n">
        <v>4399.9345</v>
      </c>
      <c r="I5174" s="5" t="n">
        <v>26788.0091</v>
      </c>
      <c r="J5174" s="0" t="n">
        <v>87.93</v>
      </c>
      <c r="K5174" s="5" t="n">
        <v>157762.3489</v>
      </c>
      <c r="L5174" s="0" t="n">
        <v>531.01</v>
      </c>
      <c r="M5174" s="6" t="n">
        <v>297.098640138604</v>
      </c>
      <c r="N5174" s="0" t="n">
        <v>2.45663948663065</v>
      </c>
    </row>
    <row r="5175" customFormat="false" ht="15" hidden="false" customHeight="false" outlineLevel="0" collapsed="false">
      <c r="A5175" s="1" t="n">
        <v>45427</v>
      </c>
      <c r="B5175" s="2" t="n">
        <v>72.98</v>
      </c>
      <c r="C5175" s="2" t="n">
        <v>14.95</v>
      </c>
      <c r="D5175" s="3" t="n">
        <v>306.77</v>
      </c>
      <c r="E5175" s="3" t="n">
        <v>294.31</v>
      </c>
      <c r="F5175" s="4" t="n">
        <v>12.46</v>
      </c>
      <c r="G5175" s="5" t="n">
        <v>22388.0746</v>
      </c>
      <c r="H5175" s="5" t="n">
        <v>4399.9345</v>
      </c>
      <c r="I5175" s="5" t="n">
        <v>26788.0091</v>
      </c>
      <c r="J5175" s="0" t="n">
        <v>87.93</v>
      </c>
      <c r="K5175" s="5" t="n">
        <v>157762.3489</v>
      </c>
      <c r="L5175" s="0" t="n">
        <v>531.01</v>
      </c>
      <c r="M5175" s="6" t="n">
        <v>297.098640138604</v>
      </c>
      <c r="N5175" s="0" t="n">
        <v>2.45663948663065</v>
      </c>
    </row>
    <row r="5176" customFormat="false" ht="15" hidden="false" customHeight="false" outlineLevel="0" collapsed="false">
      <c r="A5176" s="1" t="n">
        <v>45428</v>
      </c>
      <c r="B5176" s="2" t="n">
        <v>62.09</v>
      </c>
      <c r="C5176" s="2" t="n">
        <v>25.93</v>
      </c>
      <c r="D5176" s="3" t="n">
        <v>310.15</v>
      </c>
      <c r="E5176" s="3" t="n">
        <v>296.51</v>
      </c>
      <c r="F5176" s="4" t="n">
        <v>13.64</v>
      </c>
      <c r="G5176" s="5" t="n">
        <v>19257.2135</v>
      </c>
      <c r="H5176" s="5" t="n">
        <v>7688.5043</v>
      </c>
      <c r="I5176" s="5" t="n">
        <v>26945.7178</v>
      </c>
      <c r="J5176" s="0" t="n">
        <v>88.02</v>
      </c>
      <c r="K5176" s="5" t="n">
        <v>138788.4224</v>
      </c>
      <c r="L5176" s="0" t="n">
        <v>462.88</v>
      </c>
      <c r="M5176" s="6" t="n">
        <v>299.836723124784</v>
      </c>
      <c r="N5176" s="0" t="n">
        <v>4.40431638288783</v>
      </c>
    </row>
    <row r="5177" customFormat="false" ht="15" hidden="false" customHeight="false" outlineLevel="0" collapsed="false">
      <c r="A5177" s="1" t="n">
        <v>45429</v>
      </c>
      <c r="B5177" s="2" t="n">
        <v>59.9</v>
      </c>
      <c r="C5177" s="2" t="n">
        <v>12.98</v>
      </c>
      <c r="D5177" s="3" t="n">
        <v>313.45</v>
      </c>
      <c r="E5177" s="3" t="n">
        <v>297.4</v>
      </c>
      <c r="F5177" s="4" t="n">
        <v>16.05</v>
      </c>
      <c r="G5177" s="5" t="n">
        <v>18775.655</v>
      </c>
      <c r="H5177" s="5" t="n">
        <v>3860.252</v>
      </c>
      <c r="I5177" s="5" t="n">
        <v>22635.907</v>
      </c>
      <c r="J5177" s="0" t="n">
        <v>72.88</v>
      </c>
      <c r="K5177" s="5" t="n">
        <v>126110.9883</v>
      </c>
      <c r="L5177" s="0" t="n">
        <v>414.93</v>
      </c>
      <c r="M5177" s="6" t="n">
        <v>303.933165353192</v>
      </c>
      <c r="N5177" s="0" t="n">
        <v>6.83452521458833</v>
      </c>
    </row>
    <row r="5178" customFormat="false" ht="15" hidden="false" customHeight="false" outlineLevel="0" collapsed="false">
      <c r="A5178" s="1" t="n">
        <v>45432</v>
      </c>
      <c r="B5178" s="2" t="n">
        <v>58.83</v>
      </c>
      <c r="C5178" s="2" t="n">
        <v>21.68</v>
      </c>
      <c r="D5178" s="3" t="n">
        <v>312.7</v>
      </c>
      <c r="E5178" s="3" t="n">
        <v>299.35</v>
      </c>
      <c r="F5178" s="4" t="n">
        <v>13.35</v>
      </c>
      <c r="G5178" s="5" t="n">
        <v>18396.141</v>
      </c>
      <c r="H5178" s="5" t="n">
        <v>6489.908</v>
      </c>
      <c r="I5178" s="5" t="n">
        <v>24886.049</v>
      </c>
      <c r="J5178" s="0" t="n">
        <v>80.51</v>
      </c>
      <c r="K5178" s="5" t="n">
        <v>126542.4846</v>
      </c>
      <c r="L5178" s="0" t="n">
        <v>413.07</v>
      </c>
      <c r="M5178" s="6" t="n">
        <v>306.346344687341</v>
      </c>
      <c r="N5178" s="0" t="n">
        <v>6.50962156255713</v>
      </c>
    </row>
    <row r="5179" customFormat="false" ht="15" hidden="false" customHeight="false" outlineLevel="0" collapsed="false">
      <c r="A5179" s="1" t="n">
        <v>45433</v>
      </c>
      <c r="B5179" s="2" t="n">
        <v>60.93</v>
      </c>
      <c r="C5179" s="2" t="n">
        <v>16.43</v>
      </c>
      <c r="D5179" s="3" t="n">
        <v>313.02</v>
      </c>
      <c r="E5179" s="3" t="n">
        <v>300.87</v>
      </c>
      <c r="F5179" s="4" t="n">
        <v>12.15</v>
      </c>
      <c r="G5179" s="5" t="n">
        <v>19072.3086</v>
      </c>
      <c r="H5179" s="5" t="n">
        <v>4943.2941</v>
      </c>
      <c r="I5179" s="5" t="n">
        <v>24015.6027</v>
      </c>
      <c r="J5179" s="0" t="n">
        <v>77.36</v>
      </c>
      <c r="K5179" s="5" t="n">
        <v>125271.2856</v>
      </c>
      <c r="L5179" s="0" t="n">
        <v>406.7</v>
      </c>
      <c r="M5179" s="6" t="n">
        <v>308.018897467421</v>
      </c>
      <c r="N5179" s="0" t="n">
        <v>4.08573211422862</v>
      </c>
    </row>
    <row r="5180" customFormat="false" ht="15" hidden="false" customHeight="false" outlineLevel="0" collapsed="false">
      <c r="A5180" s="1" t="n">
        <v>45434</v>
      </c>
      <c r="B5180" s="2" t="n">
        <v>85.92</v>
      </c>
      <c r="C5180" s="2" t="n">
        <v>21.97</v>
      </c>
      <c r="D5180" s="3" t="n">
        <v>312.17</v>
      </c>
      <c r="E5180" s="3" t="n">
        <v>299.61</v>
      </c>
      <c r="F5180" s="4" t="n">
        <v>12.56</v>
      </c>
      <c r="G5180" s="5" t="n">
        <v>26821.6464</v>
      </c>
      <c r="H5180" s="5" t="n">
        <v>6582.4317</v>
      </c>
      <c r="I5180" s="5" t="n">
        <v>33404.0781</v>
      </c>
      <c r="J5180" s="0" t="n">
        <v>107.89</v>
      </c>
      <c r="K5180" s="5" t="n">
        <v>131887.3546</v>
      </c>
      <c r="L5180" s="0" t="n">
        <v>426.66</v>
      </c>
      <c r="M5180" s="6" t="n">
        <v>309.115817278395</v>
      </c>
      <c r="N5180" s="0" t="n">
        <v>2.76947259105401</v>
      </c>
    </row>
    <row r="5181" customFormat="false" ht="15" hidden="false" customHeight="false" outlineLevel="0" collapsed="false">
      <c r="A5181" s="1" t="n">
        <v>45435</v>
      </c>
      <c r="B5181" s="2" t="n">
        <v>80.61</v>
      </c>
      <c r="C5181" s="2" t="n">
        <v>14.4</v>
      </c>
      <c r="D5181" s="3" t="n">
        <v>309.84</v>
      </c>
      <c r="E5181" s="3" t="n">
        <v>300.08</v>
      </c>
      <c r="F5181" s="4" t="n">
        <v>9.75999999999999</v>
      </c>
      <c r="G5181" s="5" t="n">
        <v>24976.2024</v>
      </c>
      <c r="H5181" s="5" t="n">
        <v>4321.152</v>
      </c>
      <c r="I5181" s="5" t="n">
        <v>29297.3544</v>
      </c>
      <c r="J5181" s="0" t="n">
        <v>95.01</v>
      </c>
      <c r="K5181" s="5" t="n">
        <v>134238.9912</v>
      </c>
      <c r="L5181" s="0" t="n">
        <v>433.65</v>
      </c>
      <c r="M5181" s="6" t="n">
        <v>309.556073331027</v>
      </c>
      <c r="N5181" s="0" t="n">
        <v>1.53717586360665</v>
      </c>
    </row>
    <row r="5182" customFormat="false" ht="15" hidden="false" customHeight="false" outlineLevel="0" collapsed="false">
      <c r="A5182" s="1" t="n">
        <v>45436</v>
      </c>
      <c r="B5182" s="2" t="n">
        <v>74.23</v>
      </c>
      <c r="C5182" s="2" t="n">
        <v>13.8</v>
      </c>
      <c r="D5182" s="3" t="n">
        <v>310.45</v>
      </c>
      <c r="E5182" s="3" t="n">
        <v>301.72</v>
      </c>
      <c r="F5182" s="4" t="n">
        <v>8.72999999999996</v>
      </c>
      <c r="G5182" s="5" t="n">
        <v>23044.7035</v>
      </c>
      <c r="H5182" s="5" t="n">
        <v>4163.736</v>
      </c>
      <c r="I5182" s="5" t="n">
        <v>27208.4395</v>
      </c>
      <c r="J5182" s="0" t="n">
        <v>88.03</v>
      </c>
      <c r="K5182" s="5" t="n">
        <v>138811.5237</v>
      </c>
      <c r="L5182" s="0" t="n">
        <v>448.8</v>
      </c>
      <c r="M5182" s="6" t="n">
        <v>309.294838903743</v>
      </c>
      <c r="N5182" s="0" t="n">
        <v>0.179021625348298</v>
      </c>
    </row>
    <row r="5183" customFormat="false" ht="15" hidden="false" customHeight="false" outlineLevel="0" collapsed="false">
      <c r="A5183" s="1" t="n">
        <v>45440</v>
      </c>
      <c r="B5183" s="2" t="n">
        <v>71.34</v>
      </c>
      <c r="C5183" s="2" t="n">
        <v>21.24</v>
      </c>
      <c r="D5183" s="3" t="n">
        <v>312.12</v>
      </c>
      <c r="E5183" s="3" t="n">
        <v>303.43</v>
      </c>
      <c r="F5183" s="4" t="n">
        <v>8.69</v>
      </c>
      <c r="G5183" s="5" t="n">
        <v>22266.6408</v>
      </c>
      <c r="H5183" s="5" t="n">
        <v>6444.8532</v>
      </c>
      <c r="I5183" s="5" t="n">
        <v>28711.494</v>
      </c>
      <c r="J5183" s="0" t="n">
        <v>92.58</v>
      </c>
      <c r="K5183" s="5" t="n">
        <v>142636.9687</v>
      </c>
      <c r="L5183" s="0" t="n">
        <v>460.87</v>
      </c>
      <c r="M5183" s="6" t="n">
        <v>309.495017466965</v>
      </c>
      <c r="N5183" s="0" t="n">
        <v>-0.0610558640626664</v>
      </c>
    </row>
    <row r="5184" customFormat="false" ht="15" hidden="false" customHeight="false" outlineLevel="0" collapsed="false">
      <c r="A5184" s="1" t="n">
        <v>45441</v>
      </c>
      <c r="B5184" s="2" t="n">
        <v>92.22</v>
      </c>
      <c r="C5184" s="2" t="n">
        <v>23.1</v>
      </c>
      <c r="D5184" s="3" t="n">
        <v>313.62</v>
      </c>
      <c r="E5184" s="3" t="n">
        <v>302.48</v>
      </c>
      <c r="F5184" s="4" t="n">
        <v>11.14</v>
      </c>
      <c r="G5184" s="5" t="n">
        <v>28922.0364</v>
      </c>
      <c r="H5184" s="5" t="n">
        <v>6987.288</v>
      </c>
      <c r="I5184" s="5" t="n">
        <v>35909.3244</v>
      </c>
      <c r="J5184" s="0" t="n">
        <v>115.32</v>
      </c>
      <c r="K5184" s="5" t="n">
        <v>154530.6904</v>
      </c>
      <c r="L5184" s="0" t="n">
        <v>498.83</v>
      </c>
      <c r="M5184" s="6" t="n">
        <v>309.786280696831</v>
      </c>
      <c r="N5184" s="0" t="n">
        <v>0.491441793087233</v>
      </c>
    </row>
    <row r="5185" customFormat="false" ht="15" hidden="false" customHeight="false" outlineLevel="0" collapsed="false">
      <c r="A5185" s="1" t="n">
        <v>45442</v>
      </c>
      <c r="B5185" s="2" t="n">
        <v>94.77</v>
      </c>
      <c r="C5185" s="2" t="n">
        <v>22.05</v>
      </c>
      <c r="D5185" s="3" t="n">
        <v>314.04</v>
      </c>
      <c r="E5185" s="3" t="n">
        <v>302.52</v>
      </c>
      <c r="F5185" s="4" t="n">
        <v>11.52</v>
      </c>
      <c r="G5185" s="5" t="n">
        <v>29761.5708</v>
      </c>
      <c r="H5185" s="5" t="n">
        <v>6670.566</v>
      </c>
      <c r="I5185" s="5" t="n">
        <v>36432.1368</v>
      </c>
      <c r="J5185" s="0" t="n">
        <v>116.82</v>
      </c>
      <c r="K5185" s="5" t="n">
        <v>157558.7491</v>
      </c>
      <c r="L5185" s="0" t="n">
        <v>507.76</v>
      </c>
      <c r="M5185" s="6" t="n">
        <v>310.301617102568</v>
      </c>
      <c r="N5185" s="0" t="n">
        <v>0.806599635603504</v>
      </c>
    </row>
    <row r="5186" customFormat="false" ht="15" hidden="false" customHeight="false" outlineLevel="0" collapsed="false">
      <c r="A5186" s="1" t="n">
        <v>45443</v>
      </c>
      <c r="B5186" s="2" t="n">
        <v>86.57</v>
      </c>
      <c r="C5186" s="2" t="n">
        <v>21.55</v>
      </c>
      <c r="D5186" s="3" t="n">
        <v>313.2</v>
      </c>
      <c r="E5186" s="3" t="n">
        <v>301.71</v>
      </c>
      <c r="F5186" s="4" t="n">
        <v>11.49</v>
      </c>
      <c r="G5186" s="5" t="n">
        <v>27113.724</v>
      </c>
      <c r="H5186" s="5" t="n">
        <v>6501.8505</v>
      </c>
      <c r="I5186" s="5" t="n">
        <v>33615.5745</v>
      </c>
      <c r="J5186" s="0" t="n">
        <v>108.12</v>
      </c>
      <c r="K5186" s="5" t="n">
        <v>161876.9692</v>
      </c>
      <c r="L5186" s="0" t="n">
        <v>520.87</v>
      </c>
      <c r="M5186" s="6" t="n">
        <v>310.781901818112</v>
      </c>
      <c r="N5186" s="0" t="n">
        <v>0.995621121281374</v>
      </c>
    </row>
    <row r="5187" customFormat="false" ht="15" hidden="false" customHeight="false" outlineLevel="0" collapsed="false">
      <c r="A5187" s="1" t="n">
        <v>45446</v>
      </c>
      <c r="B5187" s="2" t="n">
        <v>52.34</v>
      </c>
      <c r="C5187" s="2" t="n">
        <v>18.18</v>
      </c>
      <c r="D5187" s="3" t="n">
        <v>315.6</v>
      </c>
      <c r="E5187" s="3" t="n">
        <v>303.7</v>
      </c>
      <c r="F5187" s="4" t="n">
        <v>11.9</v>
      </c>
      <c r="G5187" s="5" t="n">
        <v>16518.504</v>
      </c>
      <c r="H5187" s="5" t="n">
        <v>5521.266</v>
      </c>
      <c r="I5187" s="5" t="n">
        <v>22039.77</v>
      </c>
      <c r="J5187" s="0" t="n">
        <v>70.52</v>
      </c>
      <c r="K5187" s="5" t="n">
        <v>156708.2997</v>
      </c>
      <c r="L5187" s="0" t="n">
        <v>503.36</v>
      </c>
      <c r="M5187" s="6" t="n">
        <v>311.324498768277</v>
      </c>
      <c r="N5187" s="0" t="n">
        <v>1.02288166570901</v>
      </c>
    </row>
    <row r="5188" customFormat="false" ht="15" hidden="false" customHeight="false" outlineLevel="0" collapsed="false">
      <c r="A5188" s="1" t="n">
        <v>45447</v>
      </c>
      <c r="B5188" s="2" t="n">
        <v>105.74</v>
      </c>
      <c r="C5188" s="2" t="n">
        <v>16.54</v>
      </c>
      <c r="D5188" s="3" t="n">
        <v>316.88</v>
      </c>
      <c r="E5188" s="3" t="n">
        <v>304.47</v>
      </c>
      <c r="F5188" s="4" t="n">
        <v>12.41</v>
      </c>
      <c r="G5188" s="5" t="n">
        <v>33506.8912</v>
      </c>
      <c r="H5188" s="5" t="n">
        <v>5035.9338</v>
      </c>
      <c r="I5188" s="5" t="n">
        <v>38542.825</v>
      </c>
      <c r="J5188" s="0" t="n">
        <v>122.28</v>
      </c>
      <c r="K5188" s="5" t="n">
        <v>166539.6307</v>
      </c>
      <c r="L5188" s="0" t="n">
        <v>533.06</v>
      </c>
      <c r="M5188" s="6" t="n">
        <v>312.421923798447</v>
      </c>
      <c r="N5188" s="0" t="n">
        <v>1.64002198033472</v>
      </c>
    </row>
    <row r="5189" customFormat="false" ht="15" hidden="false" customHeight="false" outlineLevel="0" collapsed="false">
      <c r="A5189" s="1" t="n">
        <v>45448</v>
      </c>
      <c r="B5189" s="2" t="n">
        <v>66.1</v>
      </c>
      <c r="C5189" s="2" t="n">
        <v>23.97</v>
      </c>
      <c r="D5189" s="3" t="n">
        <v>314.79</v>
      </c>
      <c r="E5189" s="3" t="n">
        <v>300.9</v>
      </c>
      <c r="F5189" s="4" t="n">
        <v>13.89</v>
      </c>
      <c r="G5189" s="5" t="n">
        <v>20807.619</v>
      </c>
      <c r="H5189" s="5" t="n">
        <v>7212.573</v>
      </c>
      <c r="I5189" s="5" t="n">
        <v>28020.192</v>
      </c>
      <c r="J5189" s="0" t="n">
        <v>90.07</v>
      </c>
      <c r="K5189" s="5" t="n">
        <v>158650.4983</v>
      </c>
      <c r="L5189" s="0" t="n">
        <v>507.81</v>
      </c>
      <c r="M5189" s="6" t="n">
        <v>312.420980878675</v>
      </c>
      <c r="N5189" s="0" t="n">
        <v>1.09648211039791</v>
      </c>
    </row>
    <row r="5190" customFormat="false" ht="15" hidden="false" customHeight="false" outlineLevel="0" collapsed="false">
      <c r="A5190" s="1" t="n">
        <v>45449</v>
      </c>
      <c r="B5190" s="2" t="n">
        <v>84.9</v>
      </c>
      <c r="C5190" s="2" t="n">
        <v>22.64</v>
      </c>
      <c r="D5190" s="3" t="n">
        <v>316.21</v>
      </c>
      <c r="E5190" s="3" t="n">
        <v>300.83</v>
      </c>
      <c r="F5190" s="4" t="n">
        <v>15.38</v>
      </c>
      <c r="G5190" s="5" t="n">
        <v>26846.229</v>
      </c>
      <c r="H5190" s="5" t="n">
        <v>6810.7912</v>
      </c>
      <c r="I5190" s="5" t="n">
        <v>33657.0202</v>
      </c>
      <c r="J5190" s="0" t="n">
        <v>107.54</v>
      </c>
      <c r="K5190" s="5" t="n">
        <v>155875.3817</v>
      </c>
      <c r="L5190" s="0" t="n">
        <v>498.53</v>
      </c>
      <c r="M5190" s="6" t="n">
        <v>312.670013238922</v>
      </c>
      <c r="N5190" s="0" t="n">
        <v>0.248089440475724</v>
      </c>
    </row>
    <row r="5191" customFormat="false" ht="15" hidden="false" customHeight="false" outlineLevel="0" collapsed="false">
      <c r="A5191" s="1" t="n">
        <v>45450</v>
      </c>
      <c r="B5191" s="2" t="n">
        <v>89.86</v>
      </c>
      <c r="C5191" s="2" t="n">
        <v>13.13</v>
      </c>
      <c r="D5191" s="3" t="n">
        <v>316.75</v>
      </c>
      <c r="E5191" s="3" t="n">
        <v>301.14</v>
      </c>
      <c r="F5191" s="4" t="n">
        <v>15.61</v>
      </c>
      <c r="G5191" s="5" t="n">
        <v>28463.155</v>
      </c>
      <c r="H5191" s="5" t="n">
        <v>3953.9682</v>
      </c>
      <c r="I5191" s="5" t="n">
        <v>32417.1232</v>
      </c>
      <c r="J5191" s="0" t="n">
        <v>102.99</v>
      </c>
      <c r="K5191" s="5" t="n">
        <v>154676.9304</v>
      </c>
      <c r="L5191" s="0" t="n">
        <v>493.4</v>
      </c>
      <c r="M5191" s="6" t="n">
        <v>313.49195460073</v>
      </c>
      <c r="N5191" s="0" t="n">
        <v>1.07097372205453</v>
      </c>
    </row>
    <row r="5192" customFormat="false" ht="15" hidden="false" customHeight="false" outlineLevel="0" collapsed="false">
      <c r="A5192" s="1" t="n">
        <v>45453</v>
      </c>
      <c r="B5192" s="2" t="n">
        <v>49.56</v>
      </c>
      <c r="C5192" s="2" t="n">
        <v>33.42</v>
      </c>
      <c r="D5192" s="3" t="n">
        <v>317.42</v>
      </c>
      <c r="E5192" s="3" t="n">
        <v>301.04</v>
      </c>
      <c r="F5192" s="4" t="n">
        <v>16.38</v>
      </c>
      <c r="G5192" s="5" t="n">
        <v>15731.3352</v>
      </c>
      <c r="H5192" s="5" t="n">
        <v>10060.7568</v>
      </c>
      <c r="I5192" s="5" t="n">
        <v>25792.092</v>
      </c>
      <c r="J5192" s="0" t="n">
        <v>82.98</v>
      </c>
      <c r="K5192" s="5" t="n">
        <v>158429.2524</v>
      </c>
      <c r="L5192" s="0" t="n">
        <v>505.86</v>
      </c>
      <c r="M5192" s="6" t="n">
        <v>313.187942118373</v>
      </c>
      <c r="N5192" s="0" t="n">
        <v>0.51792887945021</v>
      </c>
    </row>
    <row r="5193" customFormat="false" ht="15" hidden="false" customHeight="false" outlineLevel="0" collapsed="false">
      <c r="A5193" s="1" t="n">
        <v>45454</v>
      </c>
      <c r="B5193" s="2" t="n">
        <v>82.12</v>
      </c>
      <c r="C5193" s="2" t="n">
        <v>33.64</v>
      </c>
      <c r="D5193" s="3" t="n">
        <v>318.21</v>
      </c>
      <c r="E5193" s="3" t="n">
        <v>300.62</v>
      </c>
      <c r="F5193" s="4" t="n">
        <v>17.59</v>
      </c>
      <c r="G5193" s="5" t="n">
        <v>26131.4052</v>
      </c>
      <c r="H5193" s="5" t="n">
        <v>10112.8568</v>
      </c>
      <c r="I5193" s="5" t="n">
        <v>36244.262</v>
      </c>
      <c r="J5193" s="0" t="n">
        <v>115.76</v>
      </c>
      <c r="K5193" s="5" t="n">
        <v>156130.6894</v>
      </c>
      <c r="L5193" s="0" t="n">
        <v>499.34</v>
      </c>
      <c r="M5193" s="6" t="n">
        <v>312.674108623383</v>
      </c>
      <c r="N5193" s="0" t="n">
        <v>-0.817845977346792</v>
      </c>
    </row>
    <row r="5194" customFormat="false" ht="15" hidden="false" customHeight="false" outlineLevel="0" collapsed="false">
      <c r="A5194" s="1" t="n">
        <v>45455</v>
      </c>
      <c r="B5194" s="2" t="n">
        <v>75.19</v>
      </c>
      <c r="C5194" s="2" t="n">
        <v>35.74</v>
      </c>
      <c r="D5194" s="3" t="n">
        <v>317.6</v>
      </c>
      <c r="E5194" s="3" t="n">
        <v>298.93</v>
      </c>
      <c r="F5194" s="4" t="n">
        <v>18.67</v>
      </c>
      <c r="G5194" s="5" t="n">
        <v>23880.344</v>
      </c>
      <c r="H5194" s="5" t="n">
        <v>10683.7582</v>
      </c>
      <c r="I5194" s="5" t="n">
        <v>34564.1022</v>
      </c>
      <c r="J5194" s="0" t="n">
        <v>110.93</v>
      </c>
      <c r="K5194" s="5" t="n">
        <v>162674.5996</v>
      </c>
      <c r="L5194" s="0" t="n">
        <v>520.2</v>
      </c>
      <c r="M5194" s="6" t="n">
        <v>312.715493271819</v>
      </c>
      <c r="N5194" s="0" t="n">
        <v>-0.472448846554073</v>
      </c>
    </row>
    <row r="5195" customFormat="false" ht="15" hidden="false" customHeight="false" outlineLevel="0" collapsed="false">
      <c r="A5195" s="1" t="n">
        <v>45456</v>
      </c>
      <c r="B5195" s="2" t="n">
        <v>77.3</v>
      </c>
      <c r="C5195" s="2" t="n">
        <v>28.52</v>
      </c>
      <c r="D5195" s="3" t="n">
        <v>318.31</v>
      </c>
      <c r="E5195" s="3" t="n">
        <v>299.25</v>
      </c>
      <c r="F5195" s="4" t="n">
        <v>19.06</v>
      </c>
      <c r="G5195" s="5" t="n">
        <v>24605.363</v>
      </c>
      <c r="H5195" s="5" t="n">
        <v>8534.61</v>
      </c>
      <c r="I5195" s="5" t="n">
        <v>33139.973</v>
      </c>
      <c r="J5195" s="0" t="n">
        <v>105.82</v>
      </c>
      <c r="K5195" s="5" t="n">
        <v>162157.5524</v>
      </c>
      <c r="L5195" s="0" t="n">
        <v>518.48</v>
      </c>
      <c r="M5195" s="6" t="n">
        <v>312.755655763</v>
      </c>
      <c r="N5195" s="0" t="n">
        <v>0.0815471396166458</v>
      </c>
    </row>
    <row r="5196" customFormat="false" ht="15" hidden="false" customHeight="false" outlineLevel="0" collapsed="false">
      <c r="A5196" s="1" t="n">
        <v>45457</v>
      </c>
      <c r="B5196" s="2" t="n">
        <v>64.7</v>
      </c>
      <c r="C5196" s="2" t="n">
        <v>15.72</v>
      </c>
      <c r="D5196" s="3" t="n">
        <v>319.89</v>
      </c>
      <c r="E5196" s="3" t="n">
        <v>303.81</v>
      </c>
      <c r="F5196" s="4" t="n">
        <v>16.08</v>
      </c>
      <c r="G5196" s="5" t="n">
        <v>20696.883</v>
      </c>
      <c r="H5196" s="5" t="n">
        <v>4775.8932</v>
      </c>
      <c r="I5196" s="5" t="n">
        <v>25472.7762</v>
      </c>
      <c r="J5196" s="0" t="n">
        <v>80.42</v>
      </c>
      <c r="K5196" s="5" t="n">
        <v>155213.2054</v>
      </c>
      <c r="L5196" s="0" t="n">
        <v>495.91</v>
      </c>
      <c r="M5196" s="6" t="n">
        <v>312.986641527697</v>
      </c>
      <c r="N5196" s="0" t="n">
        <v>0.271148255878018</v>
      </c>
    </row>
    <row r="5197" customFormat="false" ht="15" hidden="false" customHeight="false" outlineLevel="0" collapsed="false">
      <c r="A5197" s="1" t="n">
        <v>45460</v>
      </c>
      <c r="B5197" s="2" t="n">
        <v>66.83</v>
      </c>
      <c r="C5197" s="2" t="n">
        <v>23.57</v>
      </c>
      <c r="D5197" s="3" t="n">
        <v>320.47</v>
      </c>
      <c r="E5197" s="3" t="n">
        <v>304.82</v>
      </c>
      <c r="F5197" s="4" t="n">
        <v>15.65</v>
      </c>
      <c r="G5197" s="5" t="n">
        <v>21417.0101</v>
      </c>
      <c r="H5197" s="5" t="n">
        <v>7184.6074</v>
      </c>
      <c r="I5197" s="5" t="n">
        <v>28601.6175</v>
      </c>
      <c r="J5197" s="0" t="n">
        <v>90.4</v>
      </c>
      <c r="K5197" s="5" t="n">
        <v>158022.7309</v>
      </c>
      <c r="L5197" s="0" t="n">
        <v>503.33</v>
      </c>
      <c r="M5197" s="6" t="n">
        <v>313.954524665726</v>
      </c>
      <c r="N5197" s="0" t="n">
        <v>1.19886890272682</v>
      </c>
    </row>
    <row r="5198" customFormat="false" ht="15" hidden="false" customHeight="false" outlineLevel="0" collapsed="false">
      <c r="A5198" s="1" t="n">
        <v>45461</v>
      </c>
      <c r="B5198" s="2" t="n">
        <v>122.78</v>
      </c>
      <c r="C5198" s="2" t="n">
        <v>35.46</v>
      </c>
      <c r="D5198" s="3" t="n">
        <v>320.52</v>
      </c>
      <c r="E5198" s="3" t="n">
        <v>304.21</v>
      </c>
      <c r="F5198" s="4" t="n">
        <v>16.31</v>
      </c>
      <c r="G5198" s="5" t="n">
        <v>39353.4456</v>
      </c>
      <c r="H5198" s="5" t="n">
        <v>10787.2866</v>
      </c>
      <c r="I5198" s="5" t="n">
        <v>50140.7322</v>
      </c>
      <c r="J5198" s="0" t="n">
        <v>158.24</v>
      </c>
      <c r="K5198" s="5" t="n">
        <v>171919.2011</v>
      </c>
      <c r="L5198" s="0" t="n">
        <v>545.81</v>
      </c>
      <c r="M5198" s="6" t="n">
        <v>314.979940089042</v>
      </c>
      <c r="N5198" s="0" t="n">
        <v>1.9932985613454</v>
      </c>
    </row>
    <row r="5199" customFormat="false" ht="15" hidden="false" customHeight="false" outlineLevel="0" collapsed="false">
      <c r="A5199" s="1" t="n">
        <v>45462</v>
      </c>
      <c r="B5199" s="2" t="n">
        <v>84.82</v>
      </c>
      <c r="C5199" s="2" t="n">
        <v>21.11</v>
      </c>
      <c r="D5199" s="3" t="n">
        <v>320.7</v>
      </c>
      <c r="E5199" s="3" t="n">
        <v>303.26</v>
      </c>
      <c r="F5199" s="4" t="n">
        <v>17.44</v>
      </c>
      <c r="G5199" s="5" t="n">
        <v>27201.774</v>
      </c>
      <c r="H5199" s="5" t="n">
        <v>6401.8186</v>
      </c>
      <c r="I5199" s="5" t="n">
        <v>33603.5926</v>
      </c>
      <c r="J5199" s="0" t="n">
        <v>105.93</v>
      </c>
      <c r="K5199" s="5" t="n">
        <v>170958.6915</v>
      </c>
      <c r="L5199" s="0" t="n">
        <v>540.81</v>
      </c>
      <c r="M5199" s="6" t="n">
        <v>316.115995451268</v>
      </c>
      <c r="N5199" s="0" t="n">
        <v>2.16147078554121</v>
      </c>
    </row>
    <row r="5200" customFormat="false" ht="15" hidden="false" customHeight="false" outlineLevel="0" collapsed="false">
      <c r="A5200" s="1" t="n">
        <v>45463</v>
      </c>
      <c r="B5200" s="2" t="n">
        <v>55.16</v>
      </c>
      <c r="C5200" s="2" t="n">
        <v>23.37</v>
      </c>
      <c r="D5200" s="3" t="n">
        <v>322.87</v>
      </c>
      <c r="E5200" s="3" t="n">
        <v>304.4</v>
      </c>
      <c r="F5200" s="4" t="n">
        <v>18.47</v>
      </c>
      <c r="G5200" s="5" t="n">
        <v>17809.5092</v>
      </c>
      <c r="H5200" s="5" t="n">
        <v>7113.828</v>
      </c>
      <c r="I5200" s="5" t="n">
        <v>24923.3372</v>
      </c>
      <c r="J5200" s="0" t="n">
        <v>78.53</v>
      </c>
      <c r="K5200" s="5" t="n">
        <v>162742.0557</v>
      </c>
      <c r="L5200" s="0" t="n">
        <v>513.52</v>
      </c>
      <c r="M5200" s="6" t="n">
        <v>316.91473691385</v>
      </c>
      <c r="N5200" s="0" t="n">
        <v>1.93479682480756</v>
      </c>
    </row>
    <row r="5201" customFormat="false" ht="15" hidden="false" customHeight="false" outlineLevel="0" collapsed="false">
      <c r="A5201" s="1" t="n">
        <v>45464</v>
      </c>
      <c r="B5201" s="2" t="n">
        <v>86.76</v>
      </c>
      <c r="C5201" s="2" t="n">
        <v>25.01</v>
      </c>
      <c r="D5201" s="3" t="n">
        <v>322.39</v>
      </c>
      <c r="E5201" s="3" t="n">
        <v>303.11</v>
      </c>
      <c r="F5201" s="4" t="n">
        <v>19.28</v>
      </c>
      <c r="G5201" s="5" t="n">
        <v>27970.5564</v>
      </c>
      <c r="H5201" s="5" t="n">
        <v>7580.7811</v>
      </c>
      <c r="I5201" s="5" t="n">
        <v>35551.3375</v>
      </c>
      <c r="J5201" s="0" t="n">
        <v>111.77</v>
      </c>
      <c r="K5201" s="5" t="n">
        <v>172820.617</v>
      </c>
      <c r="L5201" s="0" t="n">
        <v>544.87</v>
      </c>
      <c r="M5201" s="6" t="n">
        <v>317.177706608916</v>
      </c>
      <c r="N5201" s="0" t="n">
        <v>1.06171115764835</v>
      </c>
    </row>
    <row r="5202" customFormat="false" ht="15" hidden="false" customHeight="false" outlineLevel="0" collapsed="false">
      <c r="A5202" s="1" t="n">
        <v>45467</v>
      </c>
      <c r="B5202" s="2" t="n">
        <v>54.13</v>
      </c>
      <c r="C5202" s="2" t="n">
        <v>29.11</v>
      </c>
      <c r="D5202" s="3" t="n">
        <v>322.64</v>
      </c>
      <c r="E5202" s="3" t="n">
        <v>305.07</v>
      </c>
      <c r="F5202" s="4" t="n">
        <v>17.57</v>
      </c>
      <c r="G5202" s="5" t="n">
        <v>17464.5032</v>
      </c>
      <c r="H5202" s="5" t="n">
        <v>8880.5877</v>
      </c>
      <c r="I5202" s="5" t="n">
        <v>26345.0909</v>
      </c>
      <c r="J5202" s="0" t="n">
        <v>83.24</v>
      </c>
      <c r="K5202" s="5" t="n">
        <v>170564.0904</v>
      </c>
      <c r="L5202" s="0" t="n">
        <v>537.71</v>
      </c>
      <c r="M5202" s="6" t="n">
        <v>317.20460917595</v>
      </c>
      <c r="N5202" s="0" t="n">
        <v>0.289872262100346</v>
      </c>
    </row>
    <row r="5203" customFormat="false" ht="15" hidden="false" customHeight="false" outlineLevel="0" collapsed="false">
      <c r="A5203" s="1" t="n">
        <v>45468</v>
      </c>
      <c r="B5203" s="2" t="n">
        <v>72.15</v>
      </c>
      <c r="C5203" s="2" t="n">
        <v>29.06</v>
      </c>
      <c r="D5203" s="3" t="n">
        <v>323.39</v>
      </c>
      <c r="E5203" s="3" t="n">
        <v>305.26</v>
      </c>
      <c r="F5203" s="4" t="n">
        <v>18.13</v>
      </c>
      <c r="G5203" s="5" t="n">
        <v>23332.5885</v>
      </c>
      <c r="H5203" s="5" t="n">
        <v>8870.8556</v>
      </c>
      <c r="I5203" s="5" t="n">
        <v>32203.4441</v>
      </c>
      <c r="J5203" s="0" t="n">
        <v>101.21</v>
      </c>
      <c r="K5203" s="5" t="n">
        <v>152626.8023</v>
      </c>
      <c r="L5203" s="0" t="n">
        <v>480.68</v>
      </c>
      <c r="M5203" s="6" t="n">
        <v>317.522680993592</v>
      </c>
      <c r="N5203" s="0" t="n">
        <v>0.344974384676561</v>
      </c>
    </row>
    <row r="5204" customFormat="false" ht="15" hidden="false" customHeight="false" outlineLevel="0" collapsed="false">
      <c r="A5204" s="1" t="n">
        <v>45469</v>
      </c>
      <c r="B5204" s="2" t="n">
        <v>92.99</v>
      </c>
      <c r="C5204" s="2" t="n">
        <v>22.01</v>
      </c>
      <c r="D5204" s="3" t="n">
        <v>322.85</v>
      </c>
      <c r="E5204" s="3" t="n">
        <v>302.86</v>
      </c>
      <c r="F5204" s="4" t="n">
        <v>19.99</v>
      </c>
      <c r="G5204" s="5" t="n">
        <v>30021.8215</v>
      </c>
      <c r="H5204" s="5" t="n">
        <v>6665.9486</v>
      </c>
      <c r="I5204" s="5" t="n">
        <v>36687.7701</v>
      </c>
      <c r="J5204" s="0" t="n">
        <v>115</v>
      </c>
      <c r="K5204" s="5" t="n">
        <v>155710.9798</v>
      </c>
      <c r="L5204" s="0" t="n">
        <v>489.75</v>
      </c>
      <c r="M5204" s="6" t="n">
        <v>317.939723940786</v>
      </c>
      <c r="N5204" s="0" t="n">
        <v>0.735114764836226</v>
      </c>
    </row>
    <row r="5205" customFormat="false" ht="15" hidden="false" customHeight="false" outlineLevel="0" collapsed="false">
      <c r="A5205" s="1" t="n">
        <v>45470</v>
      </c>
      <c r="B5205" s="2" t="n">
        <v>64.74</v>
      </c>
      <c r="C5205" s="2" t="n">
        <v>23.85</v>
      </c>
      <c r="D5205" s="3" t="n">
        <v>323.33</v>
      </c>
      <c r="E5205" s="3" t="n">
        <v>302.7</v>
      </c>
      <c r="F5205" s="4" t="n">
        <v>20.63</v>
      </c>
      <c r="G5205" s="5" t="n">
        <v>20932.3842</v>
      </c>
      <c r="H5205" s="5" t="n">
        <v>7219.395</v>
      </c>
      <c r="I5205" s="5" t="n">
        <v>28151.7792</v>
      </c>
      <c r="J5205" s="0" t="n">
        <v>88.59</v>
      </c>
      <c r="K5205" s="5" t="n">
        <v>158939.4218</v>
      </c>
      <c r="L5205" s="0" t="n">
        <v>499.81</v>
      </c>
      <c r="M5205" s="6" t="n">
        <v>317.999683479722</v>
      </c>
      <c r="N5205" s="0" t="n">
        <v>0.477002486129834</v>
      </c>
    </row>
    <row r="5206" customFormat="false" ht="15" hidden="false" customHeight="false" outlineLevel="0" collapsed="false">
      <c r="A5206" s="1" t="n">
        <v>45471</v>
      </c>
      <c r="B5206" s="2" t="n">
        <v>59.98</v>
      </c>
      <c r="C5206" s="2" t="n">
        <v>13.26</v>
      </c>
      <c r="D5206" s="3" t="n">
        <v>326.32</v>
      </c>
      <c r="E5206" s="3" t="n">
        <v>304.5</v>
      </c>
      <c r="F5206" s="4" t="n">
        <v>21.82</v>
      </c>
      <c r="G5206" s="5" t="n">
        <v>19572.6736</v>
      </c>
      <c r="H5206" s="5" t="n">
        <v>4037.67</v>
      </c>
      <c r="I5206" s="5" t="n">
        <v>23610.3436</v>
      </c>
      <c r="J5206" s="0" t="n">
        <v>73.24</v>
      </c>
      <c r="K5206" s="5" t="n">
        <v>146998.4279</v>
      </c>
      <c r="L5206" s="0" t="n">
        <v>461.28</v>
      </c>
      <c r="M5206" s="6" t="n">
        <v>318.675051812348</v>
      </c>
      <c r="N5206" s="0" t="n">
        <v>0.735327871562163</v>
      </c>
    </row>
    <row r="5207" customFormat="false" ht="15" hidden="false" customHeight="false" outlineLevel="0" collapsed="false">
      <c r="A5207" s="1" t="n">
        <v>45474</v>
      </c>
      <c r="B5207" s="2" t="n">
        <v>48.45</v>
      </c>
      <c r="C5207" s="2" t="n">
        <v>20.23</v>
      </c>
      <c r="D5207" s="3" t="n">
        <v>329.18</v>
      </c>
      <c r="E5207" s="3" t="n">
        <v>306.41</v>
      </c>
      <c r="F5207" s="4" t="n">
        <v>22.77</v>
      </c>
      <c r="G5207" s="5" t="n">
        <v>15948.771</v>
      </c>
      <c r="H5207" s="5" t="n">
        <v>6198.6743</v>
      </c>
      <c r="I5207" s="5" t="n">
        <v>22147.4453</v>
      </c>
      <c r="J5207" s="0" t="n">
        <v>68.68</v>
      </c>
      <c r="K5207" s="5" t="n">
        <v>142800.7823</v>
      </c>
      <c r="L5207" s="0" t="n">
        <v>446.72</v>
      </c>
      <c r="M5207" s="6" t="n">
        <v>319.665074991046</v>
      </c>
      <c r="N5207" s="0" t="n">
        <v>1.66539151132355</v>
      </c>
    </row>
    <row r="5208" customFormat="false" ht="15" hidden="false" customHeight="false" outlineLevel="0" collapsed="false">
      <c r="A5208" s="1" t="n">
        <v>45475</v>
      </c>
      <c r="B5208" s="2" t="n">
        <v>60.77</v>
      </c>
      <c r="C5208" s="2" t="n">
        <v>25.56</v>
      </c>
      <c r="D5208" s="3" t="n">
        <v>330.39</v>
      </c>
      <c r="E5208" s="3" t="n">
        <v>306.48</v>
      </c>
      <c r="F5208" s="4" t="n">
        <v>23.91</v>
      </c>
      <c r="G5208" s="5" t="n">
        <v>20077.8003</v>
      </c>
      <c r="H5208" s="5" t="n">
        <v>7833.6288</v>
      </c>
      <c r="I5208" s="5" t="n">
        <v>27911.4291</v>
      </c>
      <c r="J5208" s="0" t="n">
        <v>86.33</v>
      </c>
      <c r="K5208" s="5" t="n">
        <v>138508.7673</v>
      </c>
      <c r="L5208" s="0" t="n">
        <v>431.84</v>
      </c>
      <c r="M5208" s="6" t="n">
        <v>320.740939468322</v>
      </c>
      <c r="N5208" s="0" t="n">
        <v>2.06588765597326</v>
      </c>
    </row>
    <row r="5209" customFormat="false" ht="15" hidden="false" customHeight="false" outlineLevel="0" collapsed="false">
      <c r="A5209" s="1" t="n">
        <v>45476</v>
      </c>
      <c r="B5209" s="2" t="n">
        <v>61.71</v>
      </c>
      <c r="C5209" s="2" t="n">
        <v>27.68</v>
      </c>
      <c r="D5209" s="3" t="n">
        <v>329.84</v>
      </c>
      <c r="E5209" s="3" t="n">
        <v>304.38</v>
      </c>
      <c r="F5209" s="4" t="n">
        <v>25.46</v>
      </c>
      <c r="G5209" s="5" t="n">
        <v>20354.4264</v>
      </c>
      <c r="H5209" s="5" t="n">
        <v>8425.2384</v>
      </c>
      <c r="I5209" s="5" t="n">
        <v>28779.6648</v>
      </c>
      <c r="J5209" s="0" t="n">
        <v>89.39</v>
      </c>
      <c r="K5209" s="5" t="n">
        <v>130600.662</v>
      </c>
      <c r="L5209" s="0" t="n">
        <v>406.23</v>
      </c>
      <c r="M5209" s="6" t="n">
        <v>321.494380031017</v>
      </c>
      <c r="N5209" s="0" t="n">
        <v>1.82930503997108</v>
      </c>
    </row>
    <row r="5210" customFormat="false" ht="15" hidden="false" customHeight="false" outlineLevel="0" collapsed="false">
      <c r="A5210" s="1" t="n">
        <v>45478</v>
      </c>
      <c r="B5210" s="2" t="n">
        <v>51.34</v>
      </c>
      <c r="C5210" s="2" t="n">
        <v>13.14</v>
      </c>
      <c r="D5210" s="3" t="n">
        <v>330.43</v>
      </c>
      <c r="E5210" s="3" t="n">
        <v>305.06</v>
      </c>
      <c r="F5210" s="4" t="n">
        <v>25.37</v>
      </c>
      <c r="G5210" s="5" t="n">
        <v>16964.2762</v>
      </c>
      <c r="H5210" s="5" t="n">
        <v>4008.4884</v>
      </c>
      <c r="I5210" s="5" t="n">
        <v>20972.7646</v>
      </c>
      <c r="J5210" s="0" t="n">
        <v>64.48</v>
      </c>
      <c r="K5210" s="5" t="n">
        <v>123421.6474</v>
      </c>
      <c r="L5210" s="0" t="n">
        <v>382.12</v>
      </c>
      <c r="M5210" s="6" t="n">
        <v>322.991854391291</v>
      </c>
      <c r="N5210" s="0" t="n">
        <v>2.25091492296912</v>
      </c>
    </row>
    <row r="5211" customFormat="false" ht="15" hidden="false" customHeight="false" outlineLevel="0" collapsed="false">
      <c r="A5211" s="1" t="n">
        <v>45481</v>
      </c>
      <c r="B5211" s="2" t="n">
        <v>51.85</v>
      </c>
      <c r="C5211" s="2" t="n">
        <v>21.34</v>
      </c>
      <c r="D5211" s="3" t="n">
        <v>330.47</v>
      </c>
      <c r="E5211" s="3" t="n">
        <v>304.72</v>
      </c>
      <c r="F5211" s="4" t="n">
        <v>25.75</v>
      </c>
      <c r="G5211" s="5" t="n">
        <v>17134.8695</v>
      </c>
      <c r="H5211" s="5" t="n">
        <v>6502.7248</v>
      </c>
      <c r="I5211" s="5" t="n">
        <v>23637.5943</v>
      </c>
      <c r="J5211" s="0" t="n">
        <v>73.19</v>
      </c>
      <c r="K5211" s="5" t="n">
        <v>123448.8981</v>
      </c>
      <c r="L5211" s="0" t="n">
        <v>382.07</v>
      </c>
      <c r="M5211" s="6" t="n">
        <v>323.105446907635</v>
      </c>
      <c r="N5211" s="0" t="n">
        <v>1.61106687661783</v>
      </c>
    </row>
    <row r="5212" customFormat="false" ht="15" hidden="false" customHeight="false" outlineLevel="0" collapsed="false">
      <c r="A5212" s="1" t="n">
        <v>45482</v>
      </c>
      <c r="B5212" s="2" t="n">
        <v>66.04</v>
      </c>
      <c r="C5212" s="2" t="n">
        <v>39.89</v>
      </c>
      <c r="D5212" s="3" t="n">
        <v>325.66</v>
      </c>
      <c r="E5212" s="3" t="n">
        <v>304.31</v>
      </c>
      <c r="F5212" s="4" t="n">
        <v>21.35</v>
      </c>
      <c r="G5212" s="5" t="n">
        <v>21506.5864</v>
      </c>
      <c r="H5212" s="5" t="n">
        <v>12138.9259</v>
      </c>
      <c r="I5212" s="5" t="n">
        <v>33645.5123</v>
      </c>
      <c r="J5212" s="0" t="n">
        <v>105.93</v>
      </c>
      <c r="K5212" s="5" t="n">
        <v>134946.9651</v>
      </c>
      <c r="L5212" s="0" t="n">
        <v>419.32</v>
      </c>
      <c r="M5212" s="6" t="n">
        <v>321.823345177907</v>
      </c>
      <c r="N5212" s="0" t="n">
        <v>-1.16850921338357</v>
      </c>
    </row>
    <row r="5213" customFormat="false" ht="15" hidden="false" customHeight="false" outlineLevel="0" collapsed="false">
      <c r="A5213" s="1" t="n">
        <v>45483</v>
      </c>
      <c r="B5213" s="2" t="n">
        <v>88.36</v>
      </c>
      <c r="C5213" s="2" t="n">
        <v>35.92</v>
      </c>
      <c r="D5213" s="3" t="n">
        <v>324.05</v>
      </c>
      <c r="E5213" s="3" t="n">
        <v>303.94</v>
      </c>
      <c r="F5213" s="4" t="n">
        <v>20.11</v>
      </c>
      <c r="G5213" s="5" t="n">
        <v>28633.058</v>
      </c>
      <c r="H5213" s="5" t="n">
        <v>10917.5248</v>
      </c>
      <c r="I5213" s="5" t="n">
        <v>39550.5828</v>
      </c>
      <c r="J5213" s="0" t="n">
        <v>124.28</v>
      </c>
      <c r="K5213" s="5" t="n">
        <v>146586.1188</v>
      </c>
      <c r="L5213" s="0" t="n">
        <v>457.27</v>
      </c>
      <c r="M5213" s="6" t="n">
        <v>320.567976906423</v>
      </c>
      <c r="N5213" s="0" t="n">
        <v>-2.53747000121177</v>
      </c>
    </row>
    <row r="5214" customFormat="false" ht="15" hidden="false" customHeight="false" outlineLevel="0" collapsed="false">
      <c r="A5214" s="1" t="n">
        <v>45484</v>
      </c>
      <c r="B5214" s="2" t="n">
        <v>97.72</v>
      </c>
      <c r="C5214" s="2" t="n">
        <v>29.76</v>
      </c>
      <c r="D5214" s="3" t="n">
        <v>321.65</v>
      </c>
      <c r="E5214" s="3" t="n">
        <v>303.38</v>
      </c>
      <c r="F5214" s="4" t="n">
        <v>18.27</v>
      </c>
      <c r="G5214" s="5" t="n">
        <v>31431.638</v>
      </c>
      <c r="H5214" s="5" t="n">
        <v>9028.5888</v>
      </c>
      <c r="I5214" s="5" t="n">
        <v>40460.2268</v>
      </c>
      <c r="J5214" s="0" t="n">
        <v>127.48</v>
      </c>
      <c r="K5214" s="5" t="n">
        <v>158266.6808</v>
      </c>
      <c r="L5214" s="0" t="n">
        <v>495.36</v>
      </c>
      <c r="M5214" s="6" t="n">
        <v>319.498305878553</v>
      </c>
      <c r="N5214" s="0" t="n">
        <v>-2.3250392993541</v>
      </c>
    </row>
    <row r="5215" customFormat="false" ht="15" hidden="false" customHeight="false" outlineLevel="0" collapsed="false">
      <c r="A5215" s="1" t="n">
        <v>45485</v>
      </c>
      <c r="B5215" s="2" t="n">
        <v>70.32</v>
      </c>
      <c r="C5215" s="2" t="n">
        <v>12.95</v>
      </c>
      <c r="D5215" s="3" t="n">
        <v>322.06</v>
      </c>
      <c r="E5215" s="3" t="n">
        <v>302.31</v>
      </c>
      <c r="F5215" s="4" t="n">
        <v>19.75</v>
      </c>
      <c r="G5215" s="5" t="n">
        <v>22647.2592</v>
      </c>
      <c r="H5215" s="5" t="n">
        <v>3914.9145</v>
      </c>
      <c r="I5215" s="5" t="n">
        <v>26562.1737</v>
      </c>
      <c r="J5215" s="0" t="n">
        <v>83.27</v>
      </c>
      <c r="K5215" s="5" t="n">
        <v>163856.0899</v>
      </c>
      <c r="L5215" s="0" t="n">
        <v>514.15</v>
      </c>
      <c r="M5215" s="6" t="n">
        <v>318.693163279199</v>
      </c>
      <c r="N5215" s="0" t="n">
        <v>-1.87481362722423</v>
      </c>
    </row>
    <row r="5216" customFormat="false" ht="15" hidden="false" customHeight="false" outlineLevel="0" collapsed="false">
      <c r="A5216" s="1" t="n">
        <v>45488</v>
      </c>
      <c r="B5216" s="2" t="n">
        <v>46.9</v>
      </c>
      <c r="C5216" s="2" t="n">
        <v>12.16</v>
      </c>
      <c r="D5216" s="3" t="n">
        <v>321.49</v>
      </c>
      <c r="E5216" s="3" t="n">
        <v>304.82</v>
      </c>
      <c r="F5216" s="4" t="n">
        <v>16.67</v>
      </c>
      <c r="G5216" s="5" t="n">
        <v>15077.881</v>
      </c>
      <c r="H5216" s="5" t="n">
        <v>3706.6112</v>
      </c>
      <c r="I5216" s="5" t="n">
        <v>18784.4922</v>
      </c>
      <c r="J5216" s="0" t="n">
        <v>59.06</v>
      </c>
      <c r="K5216" s="5" t="n">
        <v>159002.9878</v>
      </c>
      <c r="L5216" s="0" t="n">
        <v>500.02</v>
      </c>
      <c r="M5216" s="6" t="n">
        <v>317.993255869765</v>
      </c>
      <c r="N5216" s="0" t="n">
        <v>-1.50505000878781</v>
      </c>
    </row>
    <row r="5217" customFormat="false" ht="15" hidden="false" customHeight="false" outlineLevel="0" collapsed="false">
      <c r="A5217" s="1" t="n">
        <v>45489</v>
      </c>
      <c r="B5217" s="2" t="n">
        <v>97.86</v>
      </c>
      <c r="C5217" s="2" t="n">
        <v>37.03</v>
      </c>
      <c r="D5217" s="3" t="n">
        <v>319.26</v>
      </c>
      <c r="E5217" s="3" t="n">
        <v>301.59</v>
      </c>
      <c r="F5217" s="4" t="n">
        <v>17.67</v>
      </c>
      <c r="G5217" s="5" t="n">
        <v>31242.7836</v>
      </c>
      <c r="H5217" s="5" t="n">
        <v>11167.8777</v>
      </c>
      <c r="I5217" s="5" t="n">
        <v>42410.6613</v>
      </c>
      <c r="J5217" s="0" t="n">
        <v>134.89</v>
      </c>
      <c r="K5217" s="5" t="n">
        <v>167768.1368</v>
      </c>
      <c r="L5217" s="0" t="n">
        <v>528.98</v>
      </c>
      <c r="M5217" s="6" t="n">
        <v>317.154026239177</v>
      </c>
      <c r="N5217" s="0" t="n">
        <v>-1.53913704002139</v>
      </c>
    </row>
    <row r="5218" customFormat="false" ht="15" hidden="false" customHeight="false" outlineLevel="0" collapsed="false">
      <c r="A5218" s="1" t="n">
        <v>45490</v>
      </c>
      <c r="B5218" s="2" t="n">
        <v>114.03</v>
      </c>
      <c r="C5218" s="2" t="n">
        <v>31.01</v>
      </c>
      <c r="D5218" s="3" t="n">
        <v>318.16</v>
      </c>
      <c r="E5218" s="3" t="n">
        <v>298.44</v>
      </c>
      <c r="F5218" s="4" t="n">
        <v>19.72</v>
      </c>
      <c r="G5218" s="5" t="n">
        <v>36279.7848</v>
      </c>
      <c r="H5218" s="5" t="n">
        <v>9254.6244</v>
      </c>
      <c r="I5218" s="5" t="n">
        <v>45534.4092</v>
      </c>
      <c r="J5218" s="0" t="n">
        <v>145.04</v>
      </c>
      <c r="K5218" s="5" t="n">
        <v>173751.9632</v>
      </c>
      <c r="L5218" s="0" t="n">
        <v>549.74</v>
      </c>
      <c r="M5218" s="6" t="n">
        <v>316.062071524721</v>
      </c>
      <c r="N5218" s="0" t="n">
        <v>-1.93118434504436</v>
      </c>
    </row>
    <row r="5219" customFormat="false" ht="15" hidden="false" customHeight="false" outlineLevel="0" collapsed="false">
      <c r="A5219" s="1" t="n">
        <v>45491</v>
      </c>
      <c r="B5219" s="2" t="n">
        <v>107.31</v>
      </c>
      <c r="C5219" s="2" t="n">
        <v>29.38</v>
      </c>
      <c r="D5219" s="3" t="n">
        <v>316.15</v>
      </c>
      <c r="E5219" s="3" t="n">
        <v>299.46</v>
      </c>
      <c r="F5219" s="4" t="n">
        <v>16.69</v>
      </c>
      <c r="G5219" s="5" t="n">
        <v>33926.0565</v>
      </c>
      <c r="H5219" s="5" t="n">
        <v>8798.1348</v>
      </c>
      <c r="I5219" s="5" t="n">
        <v>42724.1913</v>
      </c>
      <c r="J5219" s="0" t="n">
        <v>136.69</v>
      </c>
      <c r="K5219" s="5" t="n">
        <v>176015.9277</v>
      </c>
      <c r="L5219" s="0" t="n">
        <v>558.95</v>
      </c>
      <c r="M5219" s="6" t="n">
        <v>314.904602737275</v>
      </c>
      <c r="N5219" s="0" t="n">
        <v>-2.24942350190207</v>
      </c>
    </row>
    <row r="5220" customFormat="false" ht="15" hidden="false" customHeight="false" outlineLevel="0" collapsed="false">
      <c r="A5220" s="1" t="n">
        <v>45492</v>
      </c>
      <c r="B5220" s="2" t="n">
        <v>102.13</v>
      </c>
      <c r="C5220" s="2" t="n">
        <v>22.27</v>
      </c>
      <c r="D5220" s="3" t="n">
        <v>313.83</v>
      </c>
      <c r="E5220" s="3" t="n">
        <v>298.8</v>
      </c>
      <c r="F5220" s="4" t="n">
        <v>15.03</v>
      </c>
      <c r="G5220" s="5" t="n">
        <v>32051.4579</v>
      </c>
      <c r="H5220" s="5" t="n">
        <v>6654.276</v>
      </c>
      <c r="I5220" s="5" t="n">
        <v>38705.7339</v>
      </c>
      <c r="J5220" s="0" t="n">
        <v>124.4</v>
      </c>
      <c r="K5220" s="5" t="n">
        <v>188159.4879</v>
      </c>
      <c r="L5220" s="0" t="n">
        <v>600.08</v>
      </c>
      <c r="M5220" s="6" t="n">
        <v>313.557338854819</v>
      </c>
      <c r="N5220" s="0" t="n">
        <v>-2.50473266990139</v>
      </c>
    </row>
    <row r="5221" customFormat="false" ht="15" hidden="false" customHeight="false" outlineLevel="0" collapsed="false">
      <c r="A5221" s="1" t="n">
        <v>45495</v>
      </c>
      <c r="B5221" s="2" t="n">
        <v>84.86</v>
      </c>
      <c r="C5221" s="2" t="n">
        <v>27.38</v>
      </c>
      <c r="D5221" s="3" t="n">
        <v>313.44</v>
      </c>
      <c r="E5221" s="3" t="n">
        <v>298.33</v>
      </c>
      <c r="F5221" s="4" t="n">
        <v>15.11</v>
      </c>
      <c r="G5221" s="5" t="n">
        <v>26598.5184</v>
      </c>
      <c r="H5221" s="5" t="n">
        <v>8168.2754</v>
      </c>
      <c r="I5221" s="5" t="n">
        <v>34766.7938</v>
      </c>
      <c r="J5221" s="0" t="n">
        <v>112.24</v>
      </c>
      <c r="K5221" s="5" t="n">
        <v>204141.7895</v>
      </c>
      <c r="L5221" s="0" t="n">
        <v>653.26</v>
      </c>
      <c r="M5221" s="6" t="n">
        <v>312.496998897836</v>
      </c>
      <c r="N5221" s="0" t="n">
        <v>-2.40760383943973</v>
      </c>
    </row>
    <row r="5222" customFormat="false" ht="15" hidden="false" customHeight="false" outlineLevel="0" collapsed="false">
      <c r="A5222" s="1" t="n">
        <v>45496</v>
      </c>
      <c r="B5222" s="2" t="n">
        <v>97.19</v>
      </c>
      <c r="C5222" s="2" t="n">
        <v>40.96</v>
      </c>
      <c r="D5222" s="3" t="n">
        <v>313.21</v>
      </c>
      <c r="E5222" s="3" t="n">
        <v>296.66</v>
      </c>
      <c r="F5222" s="4" t="n">
        <v>16.55</v>
      </c>
      <c r="G5222" s="5" t="n">
        <v>30440.8799</v>
      </c>
      <c r="H5222" s="5" t="n">
        <v>12151.1936</v>
      </c>
      <c r="I5222" s="5" t="n">
        <v>42592.0735</v>
      </c>
      <c r="J5222" s="0" t="n">
        <v>138.15</v>
      </c>
      <c r="K5222" s="5" t="n">
        <v>204323.2017</v>
      </c>
      <c r="L5222" s="0" t="n">
        <v>656.52</v>
      </c>
      <c r="M5222" s="6" t="n">
        <v>311.221595229391</v>
      </c>
      <c r="N5222" s="0" t="n">
        <v>-2.33574362542805</v>
      </c>
    </row>
    <row r="5223" customFormat="false" ht="15" hidden="false" customHeight="false" outlineLevel="0" collapsed="false">
      <c r="A5223" s="1" t="n">
        <v>45497</v>
      </c>
      <c r="B5223" s="2" t="n">
        <v>114.3</v>
      </c>
      <c r="C5223" s="2" t="n">
        <v>44.07</v>
      </c>
      <c r="D5223" s="3" t="n">
        <v>312.68</v>
      </c>
      <c r="E5223" s="3" t="n">
        <v>293.96</v>
      </c>
      <c r="F5223" s="4" t="n">
        <v>18.72</v>
      </c>
      <c r="G5223" s="5" t="n">
        <v>35739.324</v>
      </c>
      <c r="H5223" s="5" t="n">
        <v>12954.8172</v>
      </c>
      <c r="I5223" s="5" t="n">
        <v>48694.1412</v>
      </c>
      <c r="J5223" s="0" t="n">
        <v>158.37</v>
      </c>
      <c r="K5223" s="5" t="n">
        <v>207482.9337</v>
      </c>
      <c r="L5223" s="0" t="n">
        <v>669.85</v>
      </c>
      <c r="M5223" s="6" t="n">
        <v>309.745366425319</v>
      </c>
      <c r="N5223" s="0" t="n">
        <v>-2.75163247251635</v>
      </c>
    </row>
    <row r="5224" customFormat="false" ht="15" hidden="false" customHeight="false" outlineLevel="0" collapsed="false">
      <c r="A5224" s="1" t="n">
        <v>45498</v>
      </c>
      <c r="B5224" s="2" t="n">
        <v>77.17</v>
      </c>
      <c r="C5224" s="2" t="n">
        <v>29.58</v>
      </c>
      <c r="D5224" s="3" t="n">
        <v>312.46</v>
      </c>
      <c r="E5224" s="3" t="n">
        <v>295.11</v>
      </c>
      <c r="F5224" s="4" t="n">
        <v>17.35</v>
      </c>
      <c r="G5224" s="5" t="n">
        <v>24112.5382</v>
      </c>
      <c r="H5224" s="5" t="n">
        <v>8729.3538</v>
      </c>
      <c r="I5224" s="5" t="n">
        <v>32841.892</v>
      </c>
      <c r="J5224" s="0" t="n">
        <v>106.75</v>
      </c>
      <c r="K5224" s="5" t="n">
        <v>197600.6344</v>
      </c>
      <c r="L5224" s="0" t="n">
        <v>639.91</v>
      </c>
      <c r="M5224" s="6" t="n">
        <v>308.794415464675</v>
      </c>
      <c r="N5224" s="0" t="n">
        <v>-2.42717976471664</v>
      </c>
    </row>
    <row r="5225" customFormat="false" ht="15" hidden="false" customHeight="false" outlineLevel="0" collapsed="false">
      <c r="A5225" s="1" t="n">
        <v>45499</v>
      </c>
      <c r="B5225" s="2" t="n">
        <v>65.86</v>
      </c>
      <c r="C5225" s="2" t="n">
        <v>12.83</v>
      </c>
      <c r="D5225" s="3" t="n">
        <v>313.77</v>
      </c>
      <c r="E5225" s="3" t="n">
        <v>297.46</v>
      </c>
      <c r="F5225" s="4" t="n">
        <v>16.31</v>
      </c>
      <c r="G5225" s="5" t="n">
        <v>20664.8922</v>
      </c>
      <c r="H5225" s="5" t="n">
        <v>3816.4118</v>
      </c>
      <c r="I5225" s="5" t="n">
        <v>24481.304</v>
      </c>
      <c r="J5225" s="0" t="n">
        <v>78.69</v>
      </c>
      <c r="K5225" s="5" t="n">
        <v>183376.2045</v>
      </c>
      <c r="L5225" s="0" t="n">
        <v>594.2</v>
      </c>
      <c r="M5225" s="6" t="n">
        <v>308.610239818243</v>
      </c>
      <c r="N5225" s="0" t="n">
        <v>-1.13512660707619</v>
      </c>
    </row>
    <row r="5226" customFormat="false" ht="15" hidden="false" customHeight="false" outlineLevel="0" collapsed="false">
      <c r="A5226" s="1" t="n">
        <v>45502</v>
      </c>
      <c r="B5226" s="2" t="n">
        <v>91.63</v>
      </c>
      <c r="C5226" s="2" t="n">
        <v>22.74</v>
      </c>
      <c r="D5226" s="3" t="n">
        <v>314.81</v>
      </c>
      <c r="E5226" s="3" t="n">
        <v>301.52</v>
      </c>
      <c r="F5226" s="4" t="n">
        <v>13.29</v>
      </c>
      <c r="G5226" s="5" t="n">
        <v>28846.0403</v>
      </c>
      <c r="H5226" s="5" t="n">
        <v>6856.5648</v>
      </c>
      <c r="I5226" s="5" t="n">
        <v>35702.6051</v>
      </c>
      <c r="J5226" s="0" t="n">
        <v>114.37</v>
      </c>
      <c r="K5226" s="5" t="n">
        <v>184312.0158</v>
      </c>
      <c r="L5226" s="0" t="n">
        <v>596.33</v>
      </c>
      <c r="M5226" s="6" t="n">
        <v>309.077215300253</v>
      </c>
      <c r="N5226" s="0" t="n">
        <v>0.28279983557843</v>
      </c>
    </row>
    <row r="5227" customFormat="false" ht="15" hidden="false" customHeight="false" outlineLevel="0" collapsed="false">
      <c r="A5227" s="1" t="n">
        <v>45503</v>
      </c>
      <c r="B5227" s="2" t="n">
        <v>74.13</v>
      </c>
      <c r="C5227" s="2" t="n">
        <v>23.11</v>
      </c>
      <c r="D5227" s="3" t="n">
        <v>314.48</v>
      </c>
      <c r="E5227" s="3" t="n">
        <v>301.38</v>
      </c>
      <c r="F5227" s="4" t="n">
        <v>13.1</v>
      </c>
      <c r="G5227" s="5" t="n">
        <v>23312.4024</v>
      </c>
      <c r="H5227" s="5" t="n">
        <v>6964.8918</v>
      </c>
      <c r="I5227" s="5" t="n">
        <v>30277.2942</v>
      </c>
      <c r="J5227" s="0" t="n">
        <v>97.24</v>
      </c>
      <c r="K5227" s="5" t="n">
        <v>171997.2365</v>
      </c>
      <c r="L5227" s="0" t="n">
        <v>555.42</v>
      </c>
      <c r="M5227" s="6" t="n">
        <v>309.670585322819</v>
      </c>
      <c r="N5227" s="0" t="n">
        <v>1.06034550457582</v>
      </c>
    </row>
    <row r="5228" customFormat="false" ht="15" hidden="false" customHeight="false" outlineLevel="0" collapsed="false">
      <c r="A5228" s="1" t="n">
        <v>45504</v>
      </c>
      <c r="B5228" s="2" t="n">
        <v>94.06</v>
      </c>
      <c r="C5228" s="2" t="n">
        <v>27.49</v>
      </c>
      <c r="D5228" s="3" t="n">
        <v>314.77</v>
      </c>
      <c r="E5228" s="3" t="n">
        <v>300.16</v>
      </c>
      <c r="F5228" s="4" t="n">
        <v>14.61</v>
      </c>
      <c r="G5228" s="5" t="n">
        <v>29607.2662</v>
      </c>
      <c r="H5228" s="5" t="n">
        <v>8251.3984</v>
      </c>
      <c r="I5228" s="5" t="n">
        <v>37858.6646</v>
      </c>
      <c r="J5228" s="0" t="n">
        <v>121.55</v>
      </c>
      <c r="K5228" s="5" t="n">
        <v>161161.7599</v>
      </c>
      <c r="L5228" s="0" t="n">
        <v>518.6</v>
      </c>
      <c r="M5228" s="6" t="n">
        <v>310.763131315079</v>
      </c>
      <c r="N5228" s="0" t="n">
        <v>1.68591601482592</v>
      </c>
    </row>
    <row r="5229" customFormat="false" ht="15" hidden="false" customHeight="false" outlineLevel="0" collapsed="false">
      <c r="A5229" s="1" t="n">
        <v>45505</v>
      </c>
      <c r="B5229" s="2" t="n">
        <v>75.1</v>
      </c>
      <c r="C5229" s="2" t="n">
        <v>38.33</v>
      </c>
      <c r="D5229" s="3" t="n">
        <v>312.79</v>
      </c>
      <c r="E5229" s="3" t="n">
        <v>297.46</v>
      </c>
      <c r="F5229" s="4" t="n">
        <v>15.33</v>
      </c>
      <c r="G5229" s="5" t="n">
        <v>23490.529</v>
      </c>
      <c r="H5229" s="5" t="n">
        <v>11401.6418</v>
      </c>
      <c r="I5229" s="5" t="n">
        <v>34892.1708</v>
      </c>
      <c r="J5229" s="0" t="n">
        <v>113.43</v>
      </c>
      <c r="K5229" s="5" t="n">
        <v>163212.0387</v>
      </c>
      <c r="L5229" s="0" t="n">
        <v>525.28</v>
      </c>
      <c r="M5229" s="6" t="n">
        <v>310.714359389278</v>
      </c>
      <c r="N5229" s="0" t="n">
        <v>1.04377406645926</v>
      </c>
    </row>
    <row r="5230" customFormat="false" ht="15" hidden="false" customHeight="false" outlineLevel="0" collapsed="false">
      <c r="A5230" s="1" t="n">
        <v>45506</v>
      </c>
      <c r="B5230" s="2" t="n">
        <v>72.25</v>
      </c>
      <c r="C5230" s="2" t="n">
        <v>19.97</v>
      </c>
      <c r="D5230" s="3" t="n">
        <v>313.77</v>
      </c>
      <c r="E5230" s="3" t="n">
        <v>297.17</v>
      </c>
      <c r="F5230" s="4" t="n">
        <v>16.6</v>
      </c>
      <c r="G5230" s="5" t="n">
        <v>22669.8825</v>
      </c>
      <c r="H5230" s="5" t="n">
        <v>5934.4849</v>
      </c>
      <c r="I5230" s="5" t="n">
        <v>28604.3674</v>
      </c>
      <c r="J5230" s="0" t="n">
        <v>92.22</v>
      </c>
      <c r="K5230" s="5" t="n">
        <v>167335.1021</v>
      </c>
      <c r="L5230" s="0" t="n">
        <v>538.81</v>
      </c>
      <c r="M5230" s="6" t="n">
        <v>310.564210203968</v>
      </c>
      <c r="N5230" s="0" t="n">
        <v>-0.198921111111019</v>
      </c>
    </row>
    <row r="5231" customFormat="false" ht="15" hidden="false" customHeight="false" outlineLevel="0" collapsed="false">
      <c r="A5231" s="1" t="n">
        <v>45509</v>
      </c>
      <c r="B5231" s="2" t="n">
        <v>50.63</v>
      </c>
      <c r="C5231" s="2" t="n">
        <v>22.05</v>
      </c>
      <c r="D5231" s="3" t="n">
        <v>317.94</v>
      </c>
      <c r="E5231" s="3" t="n">
        <v>300.06</v>
      </c>
      <c r="F5231" s="4" t="n">
        <v>17.88</v>
      </c>
      <c r="G5231" s="5" t="n">
        <v>16097.3022</v>
      </c>
      <c r="H5231" s="5" t="n">
        <v>6616.323</v>
      </c>
      <c r="I5231" s="5" t="n">
        <v>22713.6252</v>
      </c>
      <c r="J5231" s="0" t="n">
        <v>72.68</v>
      </c>
      <c r="K5231" s="5" t="n">
        <v>154346.1222</v>
      </c>
      <c r="L5231" s="0" t="n">
        <v>497.12</v>
      </c>
      <c r="M5231" s="6" t="n">
        <v>310.480612729321</v>
      </c>
      <c r="N5231" s="0" t="n">
        <v>-0.233746659957205</v>
      </c>
    </row>
    <row r="5232" customFormat="false" ht="15" hidden="false" customHeight="false" outlineLevel="0" collapsed="false">
      <c r="A5232" s="1" t="n">
        <v>45510</v>
      </c>
      <c r="B5232" s="2" t="n">
        <v>118.82</v>
      </c>
      <c r="C5232" s="2" t="n">
        <v>28.69</v>
      </c>
      <c r="D5232" s="3" t="n">
        <v>315.81</v>
      </c>
      <c r="E5232" s="3" t="n">
        <v>299.62</v>
      </c>
      <c r="F5232" s="4" t="n">
        <v>16.19</v>
      </c>
      <c r="G5232" s="5" t="n">
        <v>37524.5442</v>
      </c>
      <c r="H5232" s="5" t="n">
        <v>8596.0978</v>
      </c>
      <c r="I5232" s="5" t="n">
        <v>46120.642</v>
      </c>
      <c r="J5232" s="0" t="n">
        <v>147.51</v>
      </c>
      <c r="K5232" s="5" t="n">
        <v>170189.47</v>
      </c>
      <c r="L5232" s="0" t="n">
        <v>547.39</v>
      </c>
      <c r="M5232" s="6" t="n">
        <v>310.910813131405</v>
      </c>
      <c r="N5232" s="0" t="n">
        <v>0.346602927437345</v>
      </c>
    </row>
    <row r="5233" customFormat="false" ht="15" hidden="false" customHeight="false" outlineLevel="0" collapsed="false">
      <c r="A5233" s="1" t="n">
        <v>45511</v>
      </c>
      <c r="B5233" s="2" t="n">
        <v>84.57</v>
      </c>
      <c r="C5233" s="2" t="n">
        <v>23.53</v>
      </c>
      <c r="D5233" s="3" t="n">
        <v>313.85</v>
      </c>
      <c r="E5233" s="3" t="n">
        <v>298.83</v>
      </c>
      <c r="F5233" s="4" t="n">
        <v>15.02</v>
      </c>
      <c r="G5233" s="5" t="n">
        <v>26542.2945</v>
      </c>
      <c r="H5233" s="5" t="n">
        <v>7031.4699</v>
      </c>
      <c r="I5233" s="5" t="n">
        <v>33573.7644</v>
      </c>
      <c r="J5233" s="0" t="n">
        <v>108.1</v>
      </c>
      <c r="K5233" s="5" t="n">
        <v>165904.5698</v>
      </c>
      <c r="L5233" s="0" t="n">
        <v>533.94</v>
      </c>
      <c r="M5233" s="6" t="n">
        <v>310.717627074203</v>
      </c>
      <c r="N5233" s="0" t="n">
        <v>0.237014344882311</v>
      </c>
    </row>
    <row r="5234" customFormat="false" ht="15" hidden="false" customHeight="false" outlineLevel="0" collapsed="false">
      <c r="A5234" s="1" t="n">
        <v>45512</v>
      </c>
      <c r="B5234" s="2" t="n">
        <v>83.69</v>
      </c>
      <c r="C5234" s="2" t="n">
        <v>19.14</v>
      </c>
      <c r="D5234" s="3" t="n">
        <v>312.12</v>
      </c>
      <c r="E5234" s="3" t="n">
        <v>298.03</v>
      </c>
      <c r="F5234" s="4" t="n">
        <v>14.09</v>
      </c>
      <c r="G5234" s="5" t="n">
        <v>26121.3228</v>
      </c>
      <c r="H5234" s="5" t="n">
        <v>5704.2942</v>
      </c>
      <c r="I5234" s="5" t="n">
        <v>31825.617</v>
      </c>
      <c r="J5234" s="0" t="n">
        <v>102.83</v>
      </c>
      <c r="K5234" s="5" t="n">
        <v>162838.016</v>
      </c>
      <c r="L5234" s="0" t="n">
        <v>523.34</v>
      </c>
      <c r="M5234" s="6" t="n">
        <v>311.151480872855</v>
      </c>
      <c r="N5234" s="0" t="n">
        <v>0.240667741449727</v>
      </c>
    </row>
    <row r="5235" customFormat="false" ht="15" hidden="false" customHeight="false" outlineLevel="0" collapsed="false">
      <c r="A5235" s="1" t="n">
        <v>45513</v>
      </c>
      <c r="B5235" s="2" t="n">
        <v>74.91</v>
      </c>
      <c r="C5235" s="2" t="n">
        <v>16.59</v>
      </c>
      <c r="D5235" s="3" t="n">
        <v>312.71</v>
      </c>
      <c r="E5235" s="3" t="n">
        <v>298.59</v>
      </c>
      <c r="F5235" s="4" t="n">
        <v>14.12</v>
      </c>
      <c r="G5235" s="5" t="n">
        <v>23425.1061</v>
      </c>
      <c r="H5235" s="5" t="n">
        <v>4953.6081</v>
      </c>
      <c r="I5235" s="5" t="n">
        <v>28378.7142</v>
      </c>
      <c r="J5235" s="0" t="n">
        <v>91.5</v>
      </c>
      <c r="K5235" s="5" t="n">
        <v>162612.3628</v>
      </c>
      <c r="L5235" s="0" t="n">
        <v>522.62</v>
      </c>
      <c r="M5235" s="6" t="n">
        <v>311.148373196587</v>
      </c>
      <c r="N5235" s="0" t="n">
        <v>0.430746122383312</v>
      </c>
    </row>
    <row r="5236" customFormat="false" ht="15" hidden="false" customHeight="false" outlineLevel="0" collapsed="false">
      <c r="A5236" s="1" t="n">
        <v>45516</v>
      </c>
      <c r="B5236" s="2" t="n">
        <v>61.38</v>
      </c>
      <c r="C5236" s="2" t="n">
        <v>22.15</v>
      </c>
      <c r="D5236" s="3" t="n">
        <v>315.83</v>
      </c>
      <c r="E5236" s="3" t="n">
        <v>300.17</v>
      </c>
      <c r="F5236" s="4" t="n">
        <v>15.66</v>
      </c>
      <c r="G5236" s="5" t="n">
        <v>19385.6454</v>
      </c>
      <c r="H5236" s="5" t="n">
        <v>6648.7655</v>
      </c>
      <c r="I5236" s="5" t="n">
        <v>26034.4109</v>
      </c>
      <c r="J5236" s="0" t="n">
        <v>83.53</v>
      </c>
      <c r="K5236" s="5" t="n">
        <v>165933.1485</v>
      </c>
      <c r="L5236" s="0" t="n">
        <v>533.47</v>
      </c>
      <c r="M5236" s="6" t="n">
        <v>311.044948169532</v>
      </c>
      <c r="N5236" s="0" t="n">
        <v>-0.10653270332358</v>
      </c>
    </row>
    <row r="5237" customFormat="false" ht="15" hidden="false" customHeight="false" outlineLevel="0" collapsed="false">
      <c r="A5237" s="1" t="n">
        <v>45517</v>
      </c>
      <c r="B5237" s="2" t="n">
        <v>94.51</v>
      </c>
      <c r="C5237" s="2" t="n">
        <v>26.85</v>
      </c>
      <c r="D5237" s="3" t="n">
        <v>316.93</v>
      </c>
      <c r="E5237" s="3" t="n">
        <v>300.61</v>
      </c>
      <c r="F5237" s="4" t="n">
        <v>16.32</v>
      </c>
      <c r="G5237" s="5" t="n">
        <v>29953.0543</v>
      </c>
      <c r="H5237" s="5" t="n">
        <v>8071.3785</v>
      </c>
      <c r="I5237" s="5" t="n">
        <v>38024.4328</v>
      </c>
      <c r="J5237" s="0" t="n">
        <v>121.36</v>
      </c>
      <c r="K5237" s="5" t="n">
        <v>157836.9393</v>
      </c>
      <c r="L5237" s="0" t="n">
        <v>507.32</v>
      </c>
      <c r="M5237" s="6" t="n">
        <v>311.11909504849</v>
      </c>
      <c r="N5237" s="0" t="n">
        <v>-0.0292781480963527</v>
      </c>
    </row>
    <row r="5238" customFormat="false" ht="15" hidden="false" customHeight="false" outlineLevel="0" collapsed="false">
      <c r="A5238" s="1" t="n">
        <v>45518</v>
      </c>
      <c r="B5238" s="2" t="n">
        <v>91.13</v>
      </c>
      <c r="C5238" s="2" t="n">
        <v>28.76</v>
      </c>
      <c r="D5238" s="3" t="n">
        <v>314.88</v>
      </c>
      <c r="E5238" s="3" t="n">
        <v>300.5</v>
      </c>
      <c r="F5238" s="4" t="n">
        <v>14.38</v>
      </c>
      <c r="G5238" s="5" t="n">
        <v>28695.0144</v>
      </c>
      <c r="H5238" s="5" t="n">
        <v>8642.38</v>
      </c>
      <c r="I5238" s="5" t="n">
        <v>37337.3944</v>
      </c>
      <c r="J5238" s="0" t="n">
        <v>119.89</v>
      </c>
      <c r="K5238" s="5" t="n">
        <v>161600.5693</v>
      </c>
      <c r="L5238" s="0" t="n">
        <v>519.11</v>
      </c>
      <c r="M5238" s="6" t="n">
        <v>311.303132862014</v>
      </c>
      <c r="N5238" s="0" t="n">
        <v>0.258184692482303</v>
      </c>
    </row>
    <row r="5239" customFormat="false" ht="15" hidden="false" customHeight="false" outlineLevel="0" collapsed="false">
      <c r="A5239" s="1" t="n">
        <v>45519</v>
      </c>
      <c r="B5239" s="2" t="n">
        <v>80.56</v>
      </c>
      <c r="C5239" s="2" t="n">
        <v>15.53</v>
      </c>
      <c r="D5239" s="3" t="n">
        <v>316.94</v>
      </c>
      <c r="E5239" s="3" t="n">
        <v>302.03</v>
      </c>
      <c r="F5239" s="4" t="n">
        <v>14.91</v>
      </c>
      <c r="G5239" s="5" t="n">
        <v>25532.6864</v>
      </c>
      <c r="H5239" s="5" t="n">
        <v>4690.5259</v>
      </c>
      <c r="I5239" s="5" t="n">
        <v>30223.2123</v>
      </c>
      <c r="J5239" s="0" t="n">
        <v>96.09</v>
      </c>
      <c r="K5239" s="5" t="n">
        <v>159998.1646</v>
      </c>
      <c r="L5239" s="0" t="n">
        <v>512.37</v>
      </c>
      <c r="M5239" s="6" t="n">
        <v>312.270750824599</v>
      </c>
      <c r="N5239" s="0" t="n">
        <v>1.15165577610929</v>
      </c>
    </row>
    <row r="5240" customFormat="false" ht="15" hidden="false" customHeight="false" outlineLevel="0" collapsed="false">
      <c r="A5240" s="1" t="n">
        <v>45520</v>
      </c>
      <c r="B5240" s="2" t="n">
        <v>77.28</v>
      </c>
      <c r="C5240" s="2" t="n">
        <v>21.27</v>
      </c>
      <c r="D5240" s="3" t="n">
        <v>317.45</v>
      </c>
      <c r="E5240" s="3" t="n">
        <v>302.59</v>
      </c>
      <c r="F5240" s="4" t="n">
        <v>14.86</v>
      </c>
      <c r="G5240" s="5" t="n">
        <v>24532.536</v>
      </c>
      <c r="H5240" s="5" t="n">
        <v>6436.0893</v>
      </c>
      <c r="I5240" s="5" t="n">
        <v>30968.6253</v>
      </c>
      <c r="J5240" s="0" t="n">
        <v>98.55</v>
      </c>
      <c r="K5240" s="5" t="n">
        <v>162588.0757</v>
      </c>
      <c r="L5240" s="0" t="n">
        <v>519.42</v>
      </c>
      <c r="M5240" s="6" t="n">
        <v>313.018512379192</v>
      </c>
      <c r="N5240" s="0" t="n">
        <v>1.71537951717835</v>
      </c>
    </row>
    <row r="5241" customFormat="false" ht="15" hidden="false" customHeight="false" outlineLevel="0" collapsed="false">
      <c r="A5241" s="1" t="n">
        <v>45523</v>
      </c>
      <c r="B5241" s="2" t="n">
        <v>95</v>
      </c>
      <c r="C5241" s="2" t="n">
        <v>22.06</v>
      </c>
      <c r="D5241" s="3" t="n">
        <v>315.55</v>
      </c>
      <c r="E5241" s="3" t="n">
        <v>302.01</v>
      </c>
      <c r="F5241" s="4" t="n">
        <v>13.54</v>
      </c>
      <c r="G5241" s="5" t="n">
        <v>29977.25</v>
      </c>
      <c r="H5241" s="5" t="n">
        <v>6662.3406</v>
      </c>
      <c r="I5241" s="5" t="n">
        <v>36639.5906</v>
      </c>
      <c r="J5241" s="0" t="n">
        <v>117.06</v>
      </c>
      <c r="K5241" s="5" t="n">
        <v>173193.2554</v>
      </c>
      <c r="L5241" s="0" t="n">
        <v>552.95</v>
      </c>
      <c r="M5241" s="6" t="n">
        <v>313.216846731169</v>
      </c>
      <c r="N5241" s="0" t="n">
        <v>0.946095906569724</v>
      </c>
    </row>
    <row r="5242" customFormat="false" ht="15" hidden="false" customHeight="false" outlineLevel="0" collapsed="false">
      <c r="A5242" s="1" t="n">
        <v>45524</v>
      </c>
      <c r="B5242" s="2" t="n">
        <v>94.54</v>
      </c>
      <c r="C5242" s="2" t="n">
        <v>20.24</v>
      </c>
      <c r="D5242" s="3" t="n">
        <v>315.08</v>
      </c>
      <c r="E5242" s="3" t="n">
        <v>301.04</v>
      </c>
      <c r="F5242" s="4" t="n">
        <v>14.04</v>
      </c>
      <c r="G5242" s="5" t="n">
        <v>29787.6632</v>
      </c>
      <c r="H5242" s="5" t="n">
        <v>6093.0496</v>
      </c>
      <c r="I5242" s="5" t="n">
        <v>35880.7128</v>
      </c>
      <c r="J5242" s="0" t="n">
        <v>114.78</v>
      </c>
      <c r="K5242" s="5" t="n">
        <v>171049.5354</v>
      </c>
      <c r="L5242" s="0" t="n">
        <v>546.37</v>
      </c>
      <c r="M5242" s="6" t="n">
        <v>313.065386825777</v>
      </c>
      <c r="N5242" s="0" t="n">
        <v>0.0468744465852069</v>
      </c>
    </row>
    <row r="5243" customFormat="false" ht="15" hidden="false" customHeight="false" outlineLevel="0" collapsed="false">
      <c r="A5243" s="1" t="n">
        <v>45525</v>
      </c>
      <c r="B5243" s="2" t="n">
        <v>77.73</v>
      </c>
      <c r="C5243" s="2" t="n">
        <v>28.11</v>
      </c>
      <c r="D5243" s="3" t="n">
        <v>315.21</v>
      </c>
      <c r="E5243" s="3" t="n">
        <v>301.08</v>
      </c>
      <c r="F5243" s="4" t="n">
        <v>14.13</v>
      </c>
      <c r="G5243" s="5" t="n">
        <v>24501.2733</v>
      </c>
      <c r="H5243" s="5" t="n">
        <v>8463.3588</v>
      </c>
      <c r="I5243" s="5" t="n">
        <v>32964.6321</v>
      </c>
      <c r="J5243" s="0" t="n">
        <v>105.84</v>
      </c>
      <c r="K5243" s="5" t="n">
        <v>166676.7731</v>
      </c>
      <c r="L5243" s="0" t="n">
        <v>532.32</v>
      </c>
      <c r="M5243" s="6" t="n">
        <v>313.113865907725</v>
      </c>
      <c r="N5243" s="0" t="n">
        <v>-0.102980823444511</v>
      </c>
    </row>
    <row r="5244" customFormat="false" ht="15" hidden="false" customHeight="false" outlineLevel="0" collapsed="false">
      <c r="A5244" s="1" t="n">
        <v>45526</v>
      </c>
      <c r="B5244" s="2" t="n">
        <v>84.61</v>
      </c>
      <c r="C5244" s="2" t="n">
        <v>19.64</v>
      </c>
      <c r="D5244" s="3" t="n">
        <v>315.99</v>
      </c>
      <c r="E5244" s="3" t="n">
        <v>302.03</v>
      </c>
      <c r="F5244" s="4" t="n">
        <v>13.96</v>
      </c>
      <c r="G5244" s="5" t="n">
        <v>26735.9139</v>
      </c>
      <c r="H5244" s="5" t="n">
        <v>5931.8692</v>
      </c>
      <c r="I5244" s="5" t="n">
        <v>32667.7831</v>
      </c>
      <c r="J5244" s="0" t="n">
        <v>104.25</v>
      </c>
      <c r="K5244" s="5" t="n">
        <v>169121.3439</v>
      </c>
      <c r="L5244" s="0" t="n">
        <v>540.48</v>
      </c>
      <c r="M5244" s="6" t="n">
        <v>312.909532082593</v>
      </c>
      <c r="N5244" s="0" t="n">
        <v>-0.155854743184193</v>
      </c>
    </row>
    <row r="5245" customFormat="false" ht="15" hidden="false" customHeight="false" outlineLevel="0" collapsed="false">
      <c r="A5245" s="1" t="n">
        <v>45527</v>
      </c>
      <c r="B5245" s="2" t="n">
        <v>87.01</v>
      </c>
      <c r="C5245" s="2" t="n">
        <v>14.75</v>
      </c>
      <c r="D5245" s="3" t="n">
        <v>317.34</v>
      </c>
      <c r="E5245" s="3" t="n">
        <v>300.46</v>
      </c>
      <c r="F5245" s="4" t="n">
        <v>16.88</v>
      </c>
      <c r="G5245" s="5" t="n">
        <v>27611.7534</v>
      </c>
      <c r="H5245" s="5" t="n">
        <v>4431.785</v>
      </c>
      <c r="I5245" s="5" t="n">
        <v>32043.5384</v>
      </c>
      <c r="J5245" s="0" t="n">
        <v>101.76</v>
      </c>
      <c r="K5245" s="5" t="n">
        <v>170196.257</v>
      </c>
      <c r="L5245" s="0" t="n">
        <v>543.69</v>
      </c>
      <c r="M5245" s="6" t="n">
        <v>313.039152826059</v>
      </c>
      <c r="N5245" s="0" t="n">
        <v>-0.0747130816656636</v>
      </c>
    </row>
    <row r="5246" customFormat="false" ht="15" hidden="false" customHeight="false" outlineLevel="0" collapsed="false">
      <c r="A5246" s="1" t="n">
        <v>45530</v>
      </c>
      <c r="B5246" s="2" t="n">
        <v>75.3</v>
      </c>
      <c r="C5246" s="2" t="n">
        <v>19.07</v>
      </c>
      <c r="D5246" s="3" t="n">
        <v>315.9</v>
      </c>
      <c r="E5246" s="3" t="n">
        <v>300.19</v>
      </c>
      <c r="F5246" s="4" t="n">
        <v>15.71</v>
      </c>
      <c r="G5246" s="5" t="n">
        <v>23787.27</v>
      </c>
      <c r="H5246" s="5" t="n">
        <v>5724.6233</v>
      </c>
      <c r="I5246" s="5" t="n">
        <v>29511.8933</v>
      </c>
      <c r="J5246" s="0" t="n">
        <v>94.37</v>
      </c>
      <c r="K5246" s="5" t="n">
        <v>163068.5597</v>
      </c>
      <c r="L5246" s="0" t="n">
        <v>521</v>
      </c>
      <c r="M5246" s="6" t="n">
        <v>312.991477351248</v>
      </c>
      <c r="N5246" s="0" t="n">
        <v>0.0819452686543514</v>
      </c>
    </row>
    <row r="5247" customFormat="false" ht="15" hidden="false" customHeight="false" outlineLevel="0" collapsed="false">
      <c r="A5247" s="1" t="n">
        <v>45531</v>
      </c>
      <c r="B5247" s="2" t="n">
        <v>105.62</v>
      </c>
      <c r="C5247" s="2" t="n">
        <v>30.88</v>
      </c>
      <c r="D5247" s="3" t="n">
        <v>311.97</v>
      </c>
      <c r="E5247" s="3" t="n">
        <v>300.25</v>
      </c>
      <c r="F5247" s="4" t="n">
        <v>11.72</v>
      </c>
      <c r="G5247" s="5" t="n">
        <v>32950.2714</v>
      </c>
      <c r="H5247" s="5" t="n">
        <v>9271.72</v>
      </c>
      <c r="I5247" s="5" t="n">
        <v>42221.9914</v>
      </c>
      <c r="J5247" s="0" t="n">
        <v>136.5</v>
      </c>
      <c r="K5247" s="5" t="n">
        <v>169409.8383</v>
      </c>
      <c r="L5247" s="0" t="n">
        <v>542.72</v>
      </c>
      <c r="M5247" s="6" t="n">
        <v>312.149613612913</v>
      </c>
      <c r="N5247" s="0" t="n">
        <v>-0.889539213146236</v>
      </c>
    </row>
    <row r="5248" customFormat="false" ht="15" hidden="false" customHeight="false" outlineLevel="0" collapsed="false">
      <c r="A5248" s="1" t="n">
        <v>45532</v>
      </c>
      <c r="B5248" s="2" t="n">
        <v>85.25</v>
      </c>
      <c r="C5248" s="2" t="n">
        <v>19.86</v>
      </c>
      <c r="D5248" s="3" t="n">
        <v>307.29</v>
      </c>
      <c r="E5248" s="3" t="n">
        <v>297.63</v>
      </c>
      <c r="F5248" s="4" t="n">
        <v>9.66000000000003</v>
      </c>
      <c r="G5248" s="5" t="n">
        <v>26196.4725</v>
      </c>
      <c r="H5248" s="5" t="n">
        <v>5910.9318</v>
      </c>
      <c r="I5248" s="5" t="n">
        <v>32107.4043</v>
      </c>
      <c r="J5248" s="0" t="n">
        <v>105.11</v>
      </c>
      <c r="K5248" s="5" t="n">
        <v>168552.6105</v>
      </c>
      <c r="L5248" s="0" t="n">
        <v>541.99</v>
      </c>
      <c r="M5248" s="6" t="n">
        <v>310.988413992878</v>
      </c>
      <c r="N5248" s="0" t="n">
        <v>-2.00306335836945</v>
      </c>
    </row>
    <row r="5249" customFormat="false" ht="15" hidden="false" customHeight="false" outlineLevel="0" collapsed="false">
      <c r="A5249" s="1" t="n">
        <v>45533</v>
      </c>
      <c r="B5249" s="2" t="n">
        <v>126.75</v>
      </c>
      <c r="C5249" s="2" t="n">
        <v>22.24</v>
      </c>
      <c r="D5249" s="3" t="n">
        <v>308.66</v>
      </c>
      <c r="E5249" s="3" t="n">
        <v>296.19</v>
      </c>
      <c r="F5249" s="4" t="n">
        <v>12.47</v>
      </c>
      <c r="G5249" s="5" t="n">
        <v>39122.655</v>
      </c>
      <c r="H5249" s="5" t="n">
        <v>6587.2656</v>
      </c>
      <c r="I5249" s="5" t="n">
        <v>45709.9206</v>
      </c>
      <c r="J5249" s="0" t="n">
        <v>148.99</v>
      </c>
      <c r="K5249" s="5" t="n">
        <v>181594.748</v>
      </c>
      <c r="L5249" s="0" t="n">
        <v>586.73</v>
      </c>
      <c r="M5249" s="6" t="n">
        <v>309.503090007329</v>
      </c>
      <c r="N5249" s="0" t="n">
        <v>-2.64652360558398</v>
      </c>
    </row>
    <row r="5250" customFormat="false" ht="15" hidden="false" customHeight="false" outlineLevel="0" collapsed="false">
      <c r="A5250" s="1" t="n">
        <v>45534</v>
      </c>
      <c r="B5250" s="2" t="n">
        <v>57.24</v>
      </c>
      <c r="C5250" s="2" t="n">
        <v>11.17</v>
      </c>
      <c r="D5250" s="3" t="n">
        <v>309.34</v>
      </c>
      <c r="E5250" s="3" t="n">
        <v>295.82</v>
      </c>
      <c r="F5250" s="4" t="n">
        <v>13.52</v>
      </c>
      <c r="G5250" s="5" t="n">
        <v>17706.6216</v>
      </c>
      <c r="H5250" s="5" t="n">
        <v>3304.3094</v>
      </c>
      <c r="I5250" s="5" t="n">
        <v>21010.931</v>
      </c>
      <c r="J5250" s="0" t="n">
        <v>68.41</v>
      </c>
      <c r="K5250" s="5" t="n">
        <v>170562.1406</v>
      </c>
      <c r="L5250" s="0" t="n">
        <v>553.38</v>
      </c>
      <c r="M5250" s="6" t="n">
        <v>308.218838049803</v>
      </c>
      <c r="N5250" s="0" t="n">
        <v>-2.7695759430751</v>
      </c>
    </row>
    <row r="5251" customFormat="false" ht="15" hidden="false" customHeight="false" outlineLevel="0" collapsed="false">
      <c r="A5251" s="1" t="n">
        <v>45538</v>
      </c>
      <c r="B5251" s="2" t="n">
        <v>77.9</v>
      </c>
      <c r="C5251" s="2" t="n">
        <v>16.38</v>
      </c>
      <c r="D5251" s="3" t="n">
        <v>310.67</v>
      </c>
      <c r="E5251" s="3" t="n">
        <v>300.11</v>
      </c>
      <c r="F5251" s="4" t="n">
        <v>10.56</v>
      </c>
      <c r="G5251" s="5" t="n">
        <v>24201.193</v>
      </c>
      <c r="H5251" s="5" t="n">
        <v>4915.8018</v>
      </c>
      <c r="I5251" s="5" t="n">
        <v>29116.9948</v>
      </c>
      <c r="J5251" s="0" t="n">
        <v>94.28</v>
      </c>
      <c r="K5251" s="5" t="n">
        <v>170167.2421</v>
      </c>
      <c r="L5251" s="0" t="n">
        <v>553.29</v>
      </c>
      <c r="M5251" s="6" t="n">
        <v>307.555246073488</v>
      </c>
      <c r="N5251" s="0" t="n">
        <v>-1.94784393384106</v>
      </c>
    </row>
    <row r="5252" customFormat="false" ht="15" hidden="false" customHeight="false" outlineLevel="0" collapsed="false">
      <c r="A5252" s="1" t="n">
        <v>45539</v>
      </c>
      <c r="B5252" s="2" t="n">
        <v>98.64</v>
      </c>
      <c r="C5252" s="2" t="n">
        <v>30.41</v>
      </c>
      <c r="D5252" s="3" t="n">
        <v>311.6</v>
      </c>
      <c r="E5252" s="3" t="n">
        <v>299.39</v>
      </c>
      <c r="F5252" s="4" t="n">
        <v>12.21</v>
      </c>
      <c r="G5252" s="5" t="n">
        <v>30736.224</v>
      </c>
      <c r="H5252" s="5" t="n">
        <v>9104.4499</v>
      </c>
      <c r="I5252" s="5" t="n">
        <v>39840.6739</v>
      </c>
      <c r="J5252" s="0" t="n">
        <v>129.05</v>
      </c>
      <c r="K5252" s="5" t="n">
        <v>167785.9246</v>
      </c>
      <c r="L5252" s="0" t="n">
        <v>545.84</v>
      </c>
      <c r="M5252" s="6" t="n">
        <v>307.390305950462</v>
      </c>
      <c r="N5252" s="0" t="n">
        <v>-0.828532099341373</v>
      </c>
    </row>
    <row r="5253" customFormat="false" ht="15" hidden="false" customHeight="false" outlineLevel="0" collapsed="false">
      <c r="A5253" s="1" t="n">
        <v>45540</v>
      </c>
      <c r="B5253" s="2" t="n">
        <v>85.23</v>
      </c>
      <c r="C5253" s="2" t="n">
        <v>33.95</v>
      </c>
      <c r="D5253" s="3" t="n">
        <v>311.51</v>
      </c>
      <c r="E5253" s="3" t="n">
        <v>296.78</v>
      </c>
      <c r="F5253" s="4" t="n">
        <v>14.73</v>
      </c>
      <c r="G5253" s="5" t="n">
        <v>26549.9973</v>
      </c>
      <c r="H5253" s="5" t="n">
        <v>10075.681</v>
      </c>
      <c r="I5253" s="5" t="n">
        <v>36625.6783</v>
      </c>
      <c r="J5253" s="0" t="n">
        <v>119.18</v>
      </c>
      <c r="K5253" s="5" t="n">
        <v>172304.1986</v>
      </c>
      <c r="L5253" s="0" t="n">
        <v>559.91</v>
      </c>
      <c r="M5253" s="6" t="n">
        <v>307.73552642389</v>
      </c>
      <c r="N5253" s="0" t="n">
        <v>0.180280350401858</v>
      </c>
    </row>
    <row r="5254" customFormat="false" ht="15" hidden="false" customHeight="false" outlineLevel="0" collapsed="false">
      <c r="A5254" s="1" t="n">
        <v>45541</v>
      </c>
      <c r="B5254" s="2" t="n">
        <v>94.55</v>
      </c>
      <c r="C5254" s="2" t="n">
        <v>16.45</v>
      </c>
      <c r="D5254" s="3" t="n">
        <v>309.41</v>
      </c>
      <c r="E5254" s="3" t="n">
        <v>296.12</v>
      </c>
      <c r="F5254" s="4" t="n">
        <v>13.29</v>
      </c>
      <c r="G5254" s="5" t="n">
        <v>29254.7155</v>
      </c>
      <c r="H5254" s="5" t="n">
        <v>4871.174</v>
      </c>
      <c r="I5254" s="5" t="n">
        <v>34125.8895</v>
      </c>
      <c r="J5254" s="0" t="n">
        <v>111</v>
      </c>
      <c r="K5254" s="5" t="n">
        <v>160720.1675</v>
      </c>
      <c r="L5254" s="0" t="n">
        <v>521.92</v>
      </c>
      <c r="M5254" s="6" t="n">
        <v>307.940235093501</v>
      </c>
      <c r="N5254" s="0" t="n">
        <v>0.549929143039378</v>
      </c>
    </row>
    <row r="5255" customFormat="false" ht="15" hidden="false" customHeight="false" outlineLevel="0" collapsed="false">
      <c r="A5255" s="1" t="n">
        <v>45544</v>
      </c>
      <c r="B5255" s="2" t="n">
        <v>71.33</v>
      </c>
      <c r="C5255" s="2" t="n">
        <v>38.34</v>
      </c>
      <c r="D5255" s="3" t="n">
        <v>308.52</v>
      </c>
      <c r="E5255" s="3" t="n">
        <v>298.49</v>
      </c>
      <c r="F5255" s="4" t="n">
        <v>10.03</v>
      </c>
      <c r="G5255" s="5" t="n">
        <v>22006.7316</v>
      </c>
      <c r="H5255" s="5" t="n">
        <v>11444.1066</v>
      </c>
      <c r="I5255" s="5" t="n">
        <v>33450.8382</v>
      </c>
      <c r="J5255" s="0" t="n">
        <v>109.67</v>
      </c>
      <c r="K5255" s="5" t="n">
        <v>173160.0747</v>
      </c>
      <c r="L5255" s="0" t="n">
        <v>563.18</v>
      </c>
      <c r="M5255" s="6" t="n">
        <v>307.468437622075</v>
      </c>
      <c r="N5255" s="0" t="n">
        <v>-0.267088801814907</v>
      </c>
    </row>
    <row r="5256" customFormat="false" ht="15" hidden="false" customHeight="false" outlineLevel="0" collapsed="false">
      <c r="A5256" s="1" t="n">
        <v>45545</v>
      </c>
      <c r="B5256" s="2" t="n">
        <v>89.89</v>
      </c>
      <c r="C5256" s="2" t="n">
        <v>24.01</v>
      </c>
      <c r="D5256" s="3" t="n">
        <v>308.23</v>
      </c>
      <c r="E5256" s="3" t="n">
        <v>297.01</v>
      </c>
      <c r="F5256" s="4" t="n">
        <v>11.22</v>
      </c>
      <c r="G5256" s="5" t="n">
        <v>27706.7947</v>
      </c>
      <c r="H5256" s="5" t="n">
        <v>7131.2101</v>
      </c>
      <c r="I5256" s="5" t="n">
        <v>34838.0048</v>
      </c>
      <c r="J5256" s="0" t="n">
        <v>113.9</v>
      </c>
      <c r="K5256" s="5" t="n">
        <v>178881.0847</v>
      </c>
      <c r="L5256" s="0" t="n">
        <v>582.8</v>
      </c>
      <c r="M5256" s="6" t="n">
        <v>306.933913349348</v>
      </c>
      <c r="N5256" s="0" t="n">
        <v>-1.00632174415301</v>
      </c>
    </row>
    <row r="5257" customFormat="false" ht="15" hidden="false" customHeight="false" outlineLevel="0" collapsed="false">
      <c r="A5257" s="1" t="n">
        <v>45546</v>
      </c>
      <c r="B5257" s="2" t="n">
        <v>108.5</v>
      </c>
      <c r="C5257" s="2" t="n">
        <v>28.36</v>
      </c>
      <c r="D5257" s="3" t="n">
        <v>307.36</v>
      </c>
      <c r="E5257" s="3" t="n">
        <v>294.38</v>
      </c>
      <c r="F5257" s="4" t="n">
        <v>12.98</v>
      </c>
      <c r="G5257" s="5" t="n">
        <v>33348.56</v>
      </c>
      <c r="H5257" s="5" t="n">
        <v>8348.6168</v>
      </c>
      <c r="I5257" s="5" t="n">
        <v>41697.1768</v>
      </c>
      <c r="J5257" s="0" t="n">
        <v>136.86</v>
      </c>
      <c r="K5257" s="5" t="n">
        <v>180737.5876</v>
      </c>
      <c r="L5257" s="0" t="n">
        <v>590.61</v>
      </c>
      <c r="M5257" s="6" t="n">
        <v>306.018502226512</v>
      </c>
      <c r="N5257" s="0" t="n">
        <v>-1.4499353955631</v>
      </c>
    </row>
    <row r="5258" customFormat="false" ht="15" hidden="false" customHeight="false" outlineLevel="0" collapsed="false">
      <c r="A5258" s="1" t="n">
        <v>45547</v>
      </c>
      <c r="B5258" s="2" t="n">
        <v>98.4</v>
      </c>
      <c r="C5258" s="2" t="n">
        <v>16.94</v>
      </c>
      <c r="D5258" s="3" t="n">
        <v>307.18</v>
      </c>
      <c r="E5258" s="3" t="n">
        <v>295.64</v>
      </c>
      <c r="F5258" s="4" t="n">
        <v>11.54</v>
      </c>
      <c r="G5258" s="5" t="n">
        <v>30226.512</v>
      </c>
      <c r="H5258" s="5" t="n">
        <v>5008.1416</v>
      </c>
      <c r="I5258" s="5" t="n">
        <v>35234.6536</v>
      </c>
      <c r="J5258" s="0" t="n">
        <v>115.34</v>
      </c>
      <c r="K5258" s="5" t="n">
        <v>179346.5629</v>
      </c>
      <c r="L5258" s="0" t="n">
        <v>586.77</v>
      </c>
      <c r="M5258" s="6" t="n">
        <v>305.650532406224</v>
      </c>
      <c r="N5258" s="0" t="n">
        <v>-1.28338094312409</v>
      </c>
    </row>
    <row r="5259" customFormat="false" ht="15" hidden="false" customHeight="false" outlineLevel="0" collapsed="false">
      <c r="A5259" s="1" t="n">
        <v>45548</v>
      </c>
      <c r="B5259" s="2" t="n">
        <v>99.65</v>
      </c>
      <c r="C5259" s="2" t="n">
        <v>13.84</v>
      </c>
      <c r="D5259" s="3" t="n">
        <v>304.91</v>
      </c>
      <c r="E5259" s="3" t="n">
        <v>294.17</v>
      </c>
      <c r="F5259" s="4" t="n">
        <v>10.74</v>
      </c>
      <c r="G5259" s="5" t="n">
        <v>30384.2815</v>
      </c>
      <c r="H5259" s="5" t="n">
        <v>4071.3128</v>
      </c>
      <c r="I5259" s="5" t="n">
        <v>34455.5943</v>
      </c>
      <c r="J5259" s="0" t="n">
        <v>113.49</v>
      </c>
      <c r="K5259" s="5" t="n">
        <v>179676.2677</v>
      </c>
      <c r="L5259" s="0" t="n">
        <v>589.26</v>
      </c>
      <c r="M5259" s="6" t="n">
        <v>304.918487085497</v>
      </c>
      <c r="N5259" s="0" t="n">
        <v>-1.10001514101441</v>
      </c>
    </row>
    <row r="5260" customFormat="false" ht="15" hidden="false" customHeight="false" outlineLevel="0" collapsed="false">
      <c r="A5260" s="1" t="n">
        <v>45551</v>
      </c>
      <c r="B5260" s="2" t="n">
        <v>82.3</v>
      </c>
      <c r="C5260" s="2" t="n">
        <v>13.93</v>
      </c>
      <c r="D5260" s="3" t="n">
        <v>304.57</v>
      </c>
      <c r="E5260" s="3" t="n">
        <v>292.14</v>
      </c>
      <c r="F5260" s="4" t="n">
        <v>12.43</v>
      </c>
      <c r="G5260" s="5" t="n">
        <v>25066.111</v>
      </c>
      <c r="H5260" s="5" t="n">
        <v>4069.5102</v>
      </c>
      <c r="I5260" s="5" t="n">
        <v>29135.6212</v>
      </c>
      <c r="J5260" s="0" t="n">
        <v>96.23</v>
      </c>
      <c r="K5260" s="5" t="n">
        <v>175361.0507</v>
      </c>
      <c r="L5260" s="0" t="n">
        <v>575.82</v>
      </c>
      <c r="M5260" s="6" t="n">
        <v>304.541437775694</v>
      </c>
      <c r="N5260" s="0" t="n">
        <v>-1.10909463053014</v>
      </c>
    </row>
    <row r="5261" customFormat="false" ht="15" hidden="false" customHeight="false" outlineLevel="0" collapsed="false">
      <c r="A5261" s="1" t="n">
        <v>45552</v>
      </c>
      <c r="B5261" s="2" t="n">
        <v>105.86</v>
      </c>
      <c r="C5261" s="2" t="n">
        <v>27.23</v>
      </c>
      <c r="D5261" s="3" t="n">
        <v>303.91</v>
      </c>
      <c r="E5261" s="3" t="n">
        <v>292.22</v>
      </c>
      <c r="F5261" s="4" t="n">
        <v>11.69</v>
      </c>
      <c r="G5261" s="5" t="n">
        <v>32171.9126</v>
      </c>
      <c r="H5261" s="5" t="n">
        <v>7957.1506</v>
      </c>
      <c r="I5261" s="5" t="n">
        <v>40129.0632</v>
      </c>
      <c r="J5261" s="0" t="n">
        <v>133.09</v>
      </c>
      <c r="K5261" s="5" t="n">
        <v>180652.1091</v>
      </c>
      <c r="L5261" s="0" t="n">
        <v>595.01</v>
      </c>
      <c r="M5261" s="6" t="n">
        <v>303.611887363238</v>
      </c>
      <c r="N5261" s="0" t="n">
        <v>-1.30659972225953</v>
      </c>
    </row>
    <row r="5262" customFormat="false" ht="15" hidden="false" customHeight="false" outlineLevel="0" collapsed="false">
      <c r="A5262" s="1" t="n">
        <v>45553</v>
      </c>
      <c r="B5262" s="2" t="n">
        <v>107.85</v>
      </c>
      <c r="C5262" s="2" t="n">
        <v>42.87</v>
      </c>
      <c r="D5262" s="3" t="n">
        <v>301.38</v>
      </c>
      <c r="E5262" s="3" t="n">
        <v>289.75</v>
      </c>
      <c r="F5262" s="4" t="n">
        <v>11.63</v>
      </c>
      <c r="G5262" s="5" t="n">
        <v>32503.833</v>
      </c>
      <c r="H5262" s="5" t="n">
        <v>12421.5825</v>
      </c>
      <c r="I5262" s="5" t="n">
        <v>44925.4155</v>
      </c>
      <c r="J5262" s="0" t="n">
        <v>150.72</v>
      </c>
      <c r="K5262" s="5" t="n">
        <v>183880.3478</v>
      </c>
      <c r="L5262" s="0" t="n">
        <v>608.87</v>
      </c>
      <c r="M5262" s="6" t="n">
        <v>302.002640629363</v>
      </c>
      <c r="N5262" s="0" t="n">
        <v>-2.53879714633121</v>
      </c>
    </row>
    <row r="5263" customFormat="false" ht="15" hidden="false" customHeight="false" outlineLevel="0" collapsed="false">
      <c r="A5263" s="1" t="n">
        <v>45554</v>
      </c>
      <c r="B5263" s="2" t="n">
        <v>117.34</v>
      </c>
      <c r="C5263" s="2" t="n">
        <v>23.18</v>
      </c>
      <c r="D5263" s="3" t="n">
        <v>299.56</v>
      </c>
      <c r="E5263" s="3" t="n">
        <v>288.26</v>
      </c>
      <c r="F5263" s="4" t="n">
        <v>11.3</v>
      </c>
      <c r="G5263" s="5" t="n">
        <v>35150.3704</v>
      </c>
      <c r="H5263" s="5" t="n">
        <v>6681.8668</v>
      </c>
      <c r="I5263" s="5" t="n">
        <v>41832.2372</v>
      </c>
      <c r="J5263" s="0" t="n">
        <v>140.52</v>
      </c>
      <c r="K5263" s="5" t="n">
        <v>190477.9314</v>
      </c>
      <c r="L5263" s="0" t="n">
        <v>634.05</v>
      </c>
      <c r="M5263" s="6" t="n">
        <v>300.414685592619</v>
      </c>
      <c r="N5263" s="0" t="n">
        <v>-3.19720177061873</v>
      </c>
    </row>
    <row r="5264" customFormat="false" ht="15" hidden="false" customHeight="false" outlineLevel="0" collapsed="false">
      <c r="A5264" s="1" t="n">
        <v>45555</v>
      </c>
      <c r="B5264" s="2" t="n">
        <v>84.3</v>
      </c>
      <c r="C5264" s="2" t="n">
        <v>15.08</v>
      </c>
      <c r="D5264" s="3" t="n">
        <v>300.19</v>
      </c>
      <c r="E5264" s="3" t="n">
        <v>288.59</v>
      </c>
      <c r="F5264" s="4" t="n">
        <v>11.6</v>
      </c>
      <c r="G5264" s="5" t="n">
        <v>25306.017</v>
      </c>
      <c r="H5264" s="5" t="n">
        <v>4351.9372</v>
      </c>
      <c r="I5264" s="5" t="n">
        <v>29657.9542</v>
      </c>
      <c r="J5264" s="0" t="n">
        <v>99.38</v>
      </c>
      <c r="K5264" s="5" t="n">
        <v>185680.2913</v>
      </c>
      <c r="L5264" s="0" t="n">
        <v>619.94</v>
      </c>
      <c r="M5264" s="6" t="n">
        <v>299.513325967029</v>
      </c>
      <c r="N5264" s="0" t="n">
        <v>-2.48931466233353</v>
      </c>
    </row>
    <row r="5265" customFormat="false" ht="15" hidden="false" customHeight="false" outlineLevel="0" collapsed="false">
      <c r="A5265" s="1" t="n">
        <v>45558</v>
      </c>
      <c r="B5265" s="2" t="n">
        <v>58.12</v>
      </c>
      <c r="C5265" s="2" t="n">
        <v>21.15</v>
      </c>
      <c r="D5265" s="3" t="n">
        <v>301.81</v>
      </c>
      <c r="E5265" s="3" t="n">
        <v>287.79</v>
      </c>
      <c r="F5265" s="4" t="n">
        <v>14.02</v>
      </c>
      <c r="G5265" s="5" t="n">
        <v>17541.1972</v>
      </c>
      <c r="H5265" s="5" t="n">
        <v>6086.7585</v>
      </c>
      <c r="I5265" s="5" t="n">
        <v>23627.9557</v>
      </c>
      <c r="J5265" s="0" t="n">
        <v>79.27</v>
      </c>
      <c r="K5265" s="5" t="n">
        <v>180172.6258</v>
      </c>
      <c r="L5265" s="0" t="n">
        <v>602.98</v>
      </c>
      <c r="M5265" s="6" t="n">
        <v>298.803651530731</v>
      </c>
      <c r="N5265" s="0" t="n">
        <v>-1.61103406188818</v>
      </c>
    </row>
    <row r="5266" customFormat="false" ht="15" hidden="false" customHeight="false" outlineLevel="0" collapsed="false">
      <c r="A5266" s="1" t="n">
        <v>45559</v>
      </c>
      <c r="B5266" s="2" t="n">
        <v>92.9</v>
      </c>
      <c r="C5266" s="2" t="n">
        <v>26.31</v>
      </c>
      <c r="D5266" s="3" t="n">
        <v>301.89</v>
      </c>
      <c r="E5266" s="3" t="n">
        <v>286.87</v>
      </c>
      <c r="F5266" s="4" t="n">
        <v>15.02</v>
      </c>
      <c r="G5266" s="5" t="n">
        <v>28045.581</v>
      </c>
      <c r="H5266" s="5" t="n">
        <v>7547.5497</v>
      </c>
      <c r="I5266" s="5" t="n">
        <v>35593.1307</v>
      </c>
      <c r="J5266" s="0" t="n">
        <v>119.21</v>
      </c>
      <c r="K5266" s="5" t="n">
        <v>175636.6933</v>
      </c>
      <c r="L5266" s="0" t="n">
        <v>589.1</v>
      </c>
      <c r="M5266" s="6" t="n">
        <v>298.144106773044</v>
      </c>
      <c r="N5266" s="0" t="n">
        <v>-1.36921919398543</v>
      </c>
    </row>
    <row r="5267" customFormat="false" ht="15" hidden="false" customHeight="false" outlineLevel="0" collapsed="false">
      <c r="A5267" s="1" t="n">
        <v>45560</v>
      </c>
      <c r="B5267" s="2" t="n">
        <v>100.72</v>
      </c>
      <c r="C5267" s="2" t="n">
        <v>21.22</v>
      </c>
      <c r="D5267" s="3" t="n">
        <v>298.17</v>
      </c>
      <c r="E5267" s="3" t="n">
        <v>283.28</v>
      </c>
      <c r="F5267" s="4" t="n">
        <v>14.89</v>
      </c>
      <c r="G5267" s="5" t="n">
        <v>30031.6824</v>
      </c>
      <c r="H5267" s="5" t="n">
        <v>6011.2016</v>
      </c>
      <c r="I5267" s="5" t="n">
        <v>36042.884</v>
      </c>
      <c r="J5267" s="0" t="n">
        <v>121.94</v>
      </c>
      <c r="K5267" s="5" t="n">
        <v>166754.1618</v>
      </c>
      <c r="L5267" s="0" t="n">
        <v>560.32</v>
      </c>
      <c r="M5267" s="6" t="n">
        <v>297.60522879783</v>
      </c>
      <c r="N5267" s="0" t="n">
        <v>-1.19842273290089</v>
      </c>
    </row>
    <row r="5268" customFormat="false" ht="15" hidden="false" customHeight="false" outlineLevel="0" collapsed="false">
      <c r="A5268" s="1" t="n">
        <v>45561</v>
      </c>
      <c r="B5268" s="2" t="n">
        <v>67.16</v>
      </c>
      <c r="C5268" s="2" t="n">
        <v>31.05</v>
      </c>
      <c r="D5268" s="3" t="n">
        <v>296.37</v>
      </c>
      <c r="E5268" s="3" t="n">
        <v>282.37</v>
      </c>
      <c r="F5268" s="4" t="n">
        <v>14</v>
      </c>
      <c r="G5268" s="5" t="n">
        <v>19904.2092</v>
      </c>
      <c r="H5268" s="5" t="n">
        <v>8767.5885</v>
      </c>
      <c r="I5268" s="5" t="n">
        <v>28671.7977</v>
      </c>
      <c r="J5268" s="0" t="n">
        <v>98.21</v>
      </c>
      <c r="K5268" s="5" t="n">
        <v>153593.7223</v>
      </c>
      <c r="L5268" s="0" t="n">
        <v>518.01</v>
      </c>
      <c r="M5268" s="6" t="n">
        <v>296.507253334878</v>
      </c>
      <c r="N5268" s="0" t="n">
        <v>-1.63685343816593</v>
      </c>
    </row>
    <row r="5269" customFormat="false" ht="15" hidden="false" customHeight="false" outlineLevel="0" collapsed="false">
      <c r="A5269" s="1" t="n">
        <v>45562</v>
      </c>
      <c r="B5269" s="2" t="n">
        <v>66.02</v>
      </c>
      <c r="C5269" s="2" t="n">
        <v>16.18</v>
      </c>
      <c r="D5269" s="3" t="n">
        <v>296.69</v>
      </c>
      <c r="E5269" s="3" t="n">
        <v>282.08</v>
      </c>
      <c r="F5269" s="4" t="n">
        <v>14.61</v>
      </c>
      <c r="G5269" s="5" t="n">
        <v>19587.4738</v>
      </c>
      <c r="H5269" s="5" t="n">
        <v>4564.0544</v>
      </c>
      <c r="I5269" s="5" t="n">
        <v>24151.5282</v>
      </c>
      <c r="J5269" s="0" t="n">
        <v>82.2</v>
      </c>
      <c r="K5269" s="5" t="n">
        <v>148087.2963</v>
      </c>
      <c r="L5269" s="0" t="n">
        <v>500.83</v>
      </c>
      <c r="M5269" s="6" t="n">
        <v>295.683757562446</v>
      </c>
      <c r="N5269" s="0" t="n">
        <v>-1.92147123538342</v>
      </c>
    </row>
    <row r="5270" customFormat="false" ht="15" hidden="false" customHeight="false" outlineLevel="0" collapsed="false">
      <c r="A5270" s="1" t="n">
        <v>45565</v>
      </c>
      <c r="B5270" s="2" t="n">
        <v>65.73</v>
      </c>
      <c r="C5270" s="2" t="n">
        <v>16.28</v>
      </c>
      <c r="D5270" s="3" t="n">
        <v>298.08</v>
      </c>
      <c r="E5270" s="3" t="n">
        <v>284.53</v>
      </c>
      <c r="F5270" s="4" t="n">
        <v>13.55</v>
      </c>
      <c r="G5270" s="5" t="n">
        <v>19592.7984</v>
      </c>
      <c r="H5270" s="5" t="n">
        <v>4632.1484</v>
      </c>
      <c r="I5270" s="5" t="n">
        <v>24224.9468</v>
      </c>
      <c r="J5270" s="0" t="n">
        <v>82.01</v>
      </c>
      <c r="K5270" s="5" t="n">
        <v>148684.2874</v>
      </c>
      <c r="L5270" s="0" t="n">
        <v>503.57</v>
      </c>
      <c r="M5270" s="6" t="n">
        <v>295.260415433803</v>
      </c>
      <c r="N5270" s="0" t="n">
        <v>-1.24683790107503</v>
      </c>
    </row>
    <row r="5271" customFormat="false" ht="15" hidden="false" customHeight="false" outlineLevel="0" collapsed="false">
      <c r="A5271" s="1" t="n">
        <v>45566</v>
      </c>
      <c r="B5271" s="2" t="n">
        <v>88.99</v>
      </c>
      <c r="C5271" s="2" t="n">
        <v>26.22</v>
      </c>
      <c r="D5271" s="3" t="n">
        <v>300.17</v>
      </c>
      <c r="E5271" s="3" t="n">
        <v>285.3</v>
      </c>
      <c r="F5271" s="4" t="n">
        <v>14.87</v>
      </c>
      <c r="G5271" s="5" t="n">
        <v>26712.1283</v>
      </c>
      <c r="H5271" s="5" t="n">
        <v>7480.566</v>
      </c>
      <c r="I5271" s="5" t="n">
        <v>34192.6943</v>
      </c>
      <c r="J5271" s="0" t="n">
        <v>115.21</v>
      </c>
      <c r="K5271" s="5" t="n">
        <v>147283.851</v>
      </c>
      <c r="L5271" s="0" t="n">
        <v>499.57</v>
      </c>
      <c r="M5271" s="6" t="n">
        <v>294.821248273515</v>
      </c>
      <c r="N5271" s="0" t="n">
        <v>-0.862509288931108</v>
      </c>
    </row>
    <row r="5272" customFormat="false" ht="15" hidden="false" customHeight="false" outlineLevel="0" collapsed="false">
      <c r="A5272" s="1" t="n">
        <v>45567</v>
      </c>
      <c r="B5272" s="2" t="n">
        <v>123.49</v>
      </c>
      <c r="C5272" s="2" t="n">
        <v>35.88</v>
      </c>
      <c r="D5272" s="3" t="n">
        <v>299.81</v>
      </c>
      <c r="E5272" s="3" t="n">
        <v>283.93</v>
      </c>
      <c r="F5272" s="4" t="n">
        <v>15.88</v>
      </c>
      <c r="G5272" s="5" t="n">
        <v>37023.5369</v>
      </c>
      <c r="H5272" s="5" t="n">
        <v>10187.4084</v>
      </c>
      <c r="I5272" s="5" t="n">
        <v>47210.9453</v>
      </c>
      <c r="J5272" s="0" t="n">
        <v>159.37</v>
      </c>
      <c r="K5272" s="5" t="n">
        <v>158451.9123</v>
      </c>
      <c r="L5272" s="0" t="n">
        <v>537</v>
      </c>
      <c r="M5272" s="6" t="n">
        <v>295.068737988827</v>
      </c>
      <c r="N5272" s="0" t="n">
        <v>-0.19167744497588</v>
      </c>
    </row>
    <row r="5273" customFormat="false" ht="15" hidden="false" customHeight="false" outlineLevel="0" collapsed="false">
      <c r="A5273" s="1" t="n">
        <v>45568</v>
      </c>
      <c r="B5273" s="2" t="n">
        <v>89.77</v>
      </c>
      <c r="C5273" s="2" t="n">
        <v>27.74</v>
      </c>
      <c r="D5273" s="3" t="n">
        <v>299.8</v>
      </c>
      <c r="E5273" s="3" t="n">
        <v>283.29</v>
      </c>
      <c r="F5273" s="4" t="n">
        <v>16.51</v>
      </c>
      <c r="G5273" s="5" t="n">
        <v>26913.046</v>
      </c>
      <c r="H5273" s="5" t="n">
        <v>7858.4646</v>
      </c>
      <c r="I5273" s="5" t="n">
        <v>34771.5106</v>
      </c>
      <c r="J5273" s="0" t="n">
        <v>117.51</v>
      </c>
      <c r="K5273" s="5" t="n">
        <v>164551.6252</v>
      </c>
      <c r="L5273" s="0" t="n">
        <v>556.3</v>
      </c>
      <c r="M5273" s="6" t="n">
        <v>295.796557972317</v>
      </c>
      <c r="N5273" s="0" t="n">
        <v>0.97530969880188</v>
      </c>
    </row>
    <row r="5274" customFormat="false" ht="15" hidden="false" customHeight="false" outlineLevel="0" collapsed="false">
      <c r="A5274" s="1" t="n">
        <v>45569</v>
      </c>
      <c r="B5274" s="2" t="n">
        <v>65.58</v>
      </c>
      <c r="C5274" s="2" t="n">
        <v>18.13</v>
      </c>
      <c r="D5274" s="3" t="n">
        <v>302.58</v>
      </c>
      <c r="E5274" s="3" t="n">
        <v>287.61</v>
      </c>
      <c r="F5274" s="4" t="n">
        <v>14.97</v>
      </c>
      <c r="G5274" s="5" t="n">
        <v>19843.1964</v>
      </c>
      <c r="H5274" s="5" t="n">
        <v>5214.3693</v>
      </c>
      <c r="I5274" s="5" t="n">
        <v>25057.5657</v>
      </c>
      <c r="J5274" s="0" t="n">
        <v>83.71</v>
      </c>
      <c r="K5274" s="5" t="n">
        <v>165457.6627</v>
      </c>
      <c r="L5274" s="0" t="n">
        <v>557.81</v>
      </c>
      <c r="M5274" s="6" t="n">
        <v>296.62010845987</v>
      </c>
      <c r="N5274" s="0" t="n">
        <v>1.55137047104313</v>
      </c>
    </row>
    <row r="5275" customFormat="false" ht="15" hidden="false" customHeight="false" outlineLevel="0" collapsed="false">
      <c r="A5275" s="1" t="n">
        <v>45572</v>
      </c>
      <c r="B5275" s="2" t="n">
        <v>52.9</v>
      </c>
      <c r="C5275" s="2" t="n">
        <v>25.84</v>
      </c>
      <c r="D5275" s="3" t="n">
        <v>305.93</v>
      </c>
      <c r="E5275" s="3" t="n">
        <v>289.33</v>
      </c>
      <c r="F5275" s="4" t="n">
        <v>16.6</v>
      </c>
      <c r="G5275" s="5" t="n">
        <v>16183.697</v>
      </c>
      <c r="H5275" s="5" t="n">
        <v>7476.2872</v>
      </c>
      <c r="I5275" s="5" t="n">
        <v>23659.9842</v>
      </c>
      <c r="J5275" s="0" t="n">
        <v>78.74</v>
      </c>
      <c r="K5275" s="5" t="n">
        <v>164892.7001</v>
      </c>
      <c r="L5275" s="0" t="n">
        <v>554.54</v>
      </c>
      <c r="M5275" s="6" t="n">
        <v>297.350416741804</v>
      </c>
      <c r="N5275" s="0" t="n">
        <v>1.55385876948685</v>
      </c>
    </row>
    <row r="5276" customFormat="false" ht="15" hidden="false" customHeight="false" outlineLevel="0" collapsed="false">
      <c r="A5276" s="1" t="n">
        <v>45573</v>
      </c>
      <c r="B5276" s="2" t="n">
        <v>61.93</v>
      </c>
      <c r="C5276" s="2" t="n">
        <v>30.49</v>
      </c>
      <c r="D5276" s="3" t="n">
        <v>306.84</v>
      </c>
      <c r="E5276" s="3" t="n">
        <v>288.61</v>
      </c>
      <c r="F5276" s="4" t="n">
        <v>18.23</v>
      </c>
      <c r="G5276" s="5" t="n">
        <v>19002.6012</v>
      </c>
      <c r="H5276" s="5" t="n">
        <v>8799.7189</v>
      </c>
      <c r="I5276" s="5" t="n">
        <v>27802.3201</v>
      </c>
      <c r="J5276" s="0" t="n">
        <v>92.42</v>
      </c>
      <c r="K5276" s="5" t="n">
        <v>158502.3259</v>
      </c>
      <c r="L5276" s="0" t="n">
        <v>531.75</v>
      </c>
      <c r="M5276" s="6" t="n">
        <v>298.076776492713</v>
      </c>
      <c r="N5276" s="0" t="n">
        <v>1.4566680328428</v>
      </c>
    </row>
    <row r="5277" customFormat="false" ht="15" hidden="false" customHeight="false" outlineLevel="0" collapsed="false">
      <c r="A5277" s="1" t="n">
        <v>45574</v>
      </c>
      <c r="B5277" s="2" t="n">
        <v>138.06</v>
      </c>
      <c r="C5277" s="2" t="n">
        <v>31.93</v>
      </c>
      <c r="D5277" s="3" t="n">
        <v>308.18</v>
      </c>
      <c r="E5277" s="3" t="n">
        <v>288.63</v>
      </c>
      <c r="F5277" s="4" t="n">
        <v>19.55</v>
      </c>
      <c r="G5277" s="5" t="n">
        <v>42547.3308</v>
      </c>
      <c r="H5277" s="5" t="n">
        <v>9215.9559</v>
      </c>
      <c r="I5277" s="5" t="n">
        <v>51763.2867</v>
      </c>
      <c r="J5277" s="0" t="n">
        <v>169.99</v>
      </c>
      <c r="K5277" s="5" t="n">
        <v>163054.6673</v>
      </c>
      <c r="L5277" s="0" t="n">
        <v>542.37</v>
      </c>
      <c r="M5277" s="6" t="n">
        <v>300.633639950587</v>
      </c>
      <c r="N5277" s="0" t="n">
        <v>3.28322320878328</v>
      </c>
    </row>
    <row r="5278" customFormat="false" ht="15" hidden="false" customHeight="false" outlineLevel="0" collapsed="false">
      <c r="A5278" s="1" t="n">
        <v>45575</v>
      </c>
      <c r="B5278" s="2" t="n">
        <v>57.61</v>
      </c>
      <c r="C5278" s="2" t="n">
        <v>30.28</v>
      </c>
      <c r="D5278" s="3" t="n">
        <v>309.95</v>
      </c>
      <c r="E5278" s="3" t="n">
        <v>290.73</v>
      </c>
      <c r="F5278" s="4" t="n">
        <v>19.22</v>
      </c>
      <c r="G5278" s="5" t="n">
        <v>17856.2195</v>
      </c>
      <c r="H5278" s="5" t="n">
        <v>8803.3044</v>
      </c>
      <c r="I5278" s="5" t="n">
        <v>26659.5239</v>
      </c>
      <c r="J5278" s="0" t="n">
        <v>87.89</v>
      </c>
      <c r="K5278" s="5" t="n">
        <v>154942.6806</v>
      </c>
      <c r="L5278" s="0" t="n">
        <v>512.75</v>
      </c>
      <c r="M5278" s="6" t="n">
        <v>302.179776889322</v>
      </c>
      <c r="N5278" s="0" t="n">
        <v>4.10300039660956</v>
      </c>
    </row>
    <row r="5279" customFormat="false" ht="15" hidden="false" customHeight="false" outlineLevel="0" collapsed="false">
      <c r="A5279" s="1" t="n">
        <v>45576</v>
      </c>
      <c r="B5279" s="2" t="n">
        <v>37.2</v>
      </c>
      <c r="C5279" s="2" t="n">
        <v>28.87</v>
      </c>
      <c r="D5279" s="3" t="n">
        <v>311.22</v>
      </c>
      <c r="E5279" s="3" t="n">
        <v>288.72</v>
      </c>
      <c r="F5279" s="4" t="n">
        <v>22.5</v>
      </c>
      <c r="G5279" s="5" t="n">
        <v>11577.384</v>
      </c>
      <c r="H5279" s="5" t="n">
        <v>8335.3464</v>
      </c>
      <c r="I5279" s="5" t="n">
        <v>19912.7304</v>
      </c>
      <c r="J5279" s="0" t="n">
        <v>66.07</v>
      </c>
      <c r="K5279" s="5" t="n">
        <v>149797.8453</v>
      </c>
      <c r="L5279" s="0" t="n">
        <v>495.11</v>
      </c>
      <c r="M5279" s="6" t="n">
        <v>302.554675324675</v>
      </c>
      <c r="N5279" s="0" t="n">
        <v>1.92103537408798</v>
      </c>
    </row>
    <row r="5280" customFormat="false" ht="15" hidden="false" customHeight="false" outlineLevel="0" collapsed="false">
      <c r="A5280" s="1" t="n">
        <v>45579</v>
      </c>
      <c r="B5280" s="2" t="n">
        <v>56.55</v>
      </c>
      <c r="C5280" s="2" t="n">
        <v>18.69</v>
      </c>
      <c r="D5280" s="3" t="n">
        <v>313.32</v>
      </c>
      <c r="E5280" s="3" t="n">
        <v>289.1</v>
      </c>
      <c r="F5280" s="4" t="n">
        <v>24.22</v>
      </c>
      <c r="G5280" s="5" t="n">
        <v>17718.246</v>
      </c>
      <c r="H5280" s="5" t="n">
        <v>5403.279</v>
      </c>
      <c r="I5280" s="5" t="n">
        <v>23121.525</v>
      </c>
      <c r="J5280" s="0" t="n">
        <v>75.24</v>
      </c>
      <c r="K5280" s="5" t="n">
        <v>149259.3861</v>
      </c>
      <c r="L5280" s="0" t="n">
        <v>491.61</v>
      </c>
      <c r="M5280" s="6" t="n">
        <v>303.613405138219</v>
      </c>
      <c r="N5280" s="0" t="n">
        <v>1.43362824889704</v>
      </c>
    </row>
    <row r="5281" customFormat="false" ht="15" hidden="false" customHeight="false" outlineLevel="0" collapsed="false">
      <c r="A5281" s="1" t="n">
        <v>45580</v>
      </c>
      <c r="B5281" s="2" t="n">
        <v>82.06</v>
      </c>
      <c r="C5281" s="2" t="n">
        <v>27.65</v>
      </c>
      <c r="D5281" s="3" t="n">
        <v>316.83</v>
      </c>
      <c r="E5281" s="3" t="n">
        <v>292.09</v>
      </c>
      <c r="F5281" s="4" t="n">
        <v>24.74</v>
      </c>
      <c r="G5281" s="5" t="n">
        <v>25999.0698</v>
      </c>
      <c r="H5281" s="5" t="n">
        <v>8076.2885</v>
      </c>
      <c r="I5281" s="5" t="n">
        <v>34075.3583</v>
      </c>
      <c r="J5281" s="0" t="n">
        <v>109.71</v>
      </c>
      <c r="K5281" s="5" t="n">
        <v>155532.4243</v>
      </c>
      <c r="L5281" s="0" t="n">
        <v>508.9</v>
      </c>
      <c r="M5281" s="6" t="n">
        <v>305.624728433877</v>
      </c>
      <c r="N5281" s="0" t="n">
        <v>3.07005310920175</v>
      </c>
    </row>
    <row r="5282" customFormat="false" ht="15" hidden="false" customHeight="false" outlineLevel="0" collapsed="false">
      <c r="A5282" s="1" t="n">
        <v>45581</v>
      </c>
      <c r="B5282" s="2" t="n">
        <v>78.91</v>
      </c>
      <c r="C5282" s="2" t="n">
        <v>44.95</v>
      </c>
      <c r="D5282" s="3" t="n">
        <v>319.13</v>
      </c>
      <c r="E5282" s="3" t="n">
        <v>292.37</v>
      </c>
      <c r="F5282" s="4" t="n">
        <v>26.76</v>
      </c>
      <c r="G5282" s="5" t="n">
        <v>25182.5483</v>
      </c>
      <c r="H5282" s="5" t="n">
        <v>13142.0315</v>
      </c>
      <c r="I5282" s="5" t="n">
        <v>38324.5798</v>
      </c>
      <c r="J5282" s="0" t="n">
        <v>123.86</v>
      </c>
      <c r="K5282" s="5" t="n">
        <v>142093.7174</v>
      </c>
      <c r="L5282" s="0" t="n">
        <v>462.77</v>
      </c>
      <c r="M5282" s="6" t="n">
        <v>307.050408194135</v>
      </c>
      <c r="N5282" s="0" t="n">
        <v>3.43700305591597</v>
      </c>
    </row>
    <row r="5283" customFormat="false" ht="15" hidden="false" customHeight="false" outlineLevel="0" collapsed="false">
      <c r="A5283" s="1" t="n">
        <v>45582</v>
      </c>
      <c r="B5283" s="2" t="n">
        <v>98.12</v>
      </c>
      <c r="C5283" s="2" t="n">
        <v>20.9</v>
      </c>
      <c r="D5283" s="3" t="n">
        <v>319.26</v>
      </c>
      <c r="E5283" s="3" t="n">
        <v>293.52</v>
      </c>
      <c r="F5283" s="4" t="n">
        <v>25.74</v>
      </c>
      <c r="G5283" s="5" t="n">
        <v>31325.7912</v>
      </c>
      <c r="H5283" s="5" t="n">
        <v>6134.568</v>
      </c>
      <c r="I5283" s="5" t="n">
        <v>37460.3592</v>
      </c>
      <c r="J5283" s="0" t="n">
        <v>119.02</v>
      </c>
      <c r="K5283" s="5" t="n">
        <v>152894.5527</v>
      </c>
      <c r="L5283" s="0" t="n">
        <v>493.9</v>
      </c>
      <c r="M5283" s="6" t="n">
        <v>309.565808260782</v>
      </c>
      <c r="N5283" s="0" t="n">
        <v>3.94107982690451</v>
      </c>
    </row>
    <row r="5284" customFormat="false" ht="15" hidden="false" customHeight="false" outlineLevel="0" collapsed="false">
      <c r="A5284" s="1" t="n">
        <v>45583</v>
      </c>
      <c r="B5284" s="2" t="n">
        <v>83.49</v>
      </c>
      <c r="C5284" s="2" t="n">
        <v>21.98</v>
      </c>
      <c r="D5284" s="3" t="n">
        <v>320.65</v>
      </c>
      <c r="E5284" s="3" t="n">
        <v>294.2</v>
      </c>
      <c r="F5284" s="4" t="n">
        <v>26.45</v>
      </c>
      <c r="G5284" s="5" t="n">
        <v>26771.0685</v>
      </c>
      <c r="H5284" s="5" t="n">
        <v>6466.516</v>
      </c>
      <c r="I5284" s="5" t="n">
        <v>33237.5845</v>
      </c>
      <c r="J5284" s="0" t="n">
        <v>105.47</v>
      </c>
      <c r="K5284" s="5" t="n">
        <v>166219.4068</v>
      </c>
      <c r="L5284" s="0" t="n">
        <v>533.3</v>
      </c>
      <c r="M5284" s="6" t="n">
        <v>311.680867804238</v>
      </c>
      <c r="N5284" s="0" t="n">
        <v>4.63045961010243</v>
      </c>
    </row>
    <row r="5285" customFormat="false" ht="15" hidden="false" customHeight="false" outlineLevel="0" collapsed="false">
      <c r="A5285" s="1" t="n">
        <v>45586</v>
      </c>
      <c r="B5285" s="2" t="n">
        <v>69.51</v>
      </c>
      <c r="C5285" s="2" t="n">
        <v>25.45</v>
      </c>
      <c r="D5285" s="3" t="n">
        <v>322.86</v>
      </c>
      <c r="E5285" s="3" t="n">
        <v>296.21</v>
      </c>
      <c r="F5285" s="4" t="n">
        <v>26.65</v>
      </c>
      <c r="G5285" s="5" t="n">
        <v>22441.9986</v>
      </c>
      <c r="H5285" s="5" t="n">
        <v>7538.5445</v>
      </c>
      <c r="I5285" s="5" t="n">
        <v>29980.5431</v>
      </c>
      <c r="J5285" s="0" t="n">
        <v>94.96</v>
      </c>
      <c r="K5285" s="5" t="n">
        <v>173078.4249</v>
      </c>
      <c r="L5285" s="0" t="n">
        <v>553.02</v>
      </c>
      <c r="M5285" s="6" t="n">
        <v>312.969557882174</v>
      </c>
      <c r="N5285" s="0" t="n">
        <v>3.40374962139265</v>
      </c>
    </row>
    <row r="5286" customFormat="false" ht="15" hidden="false" customHeight="false" outlineLevel="0" collapsed="false">
      <c r="A5286" s="1" t="n">
        <v>45587</v>
      </c>
      <c r="B5286" s="2" t="n">
        <v>87.5</v>
      </c>
      <c r="C5286" s="2" t="n">
        <v>36.05</v>
      </c>
      <c r="D5286" s="3" t="n">
        <v>323.96</v>
      </c>
      <c r="E5286" s="3" t="n">
        <v>294.8</v>
      </c>
      <c r="F5286" s="4" t="n">
        <v>29.16</v>
      </c>
      <c r="G5286" s="5" t="n">
        <v>28346.5</v>
      </c>
      <c r="H5286" s="5" t="n">
        <v>10627.54</v>
      </c>
      <c r="I5286" s="5" t="n">
        <v>38974.04</v>
      </c>
      <c r="J5286" s="0" t="n">
        <v>123.55</v>
      </c>
      <c r="K5286" s="5" t="n">
        <v>177977.1066</v>
      </c>
      <c r="L5286" s="0" t="n">
        <v>566.86</v>
      </c>
      <c r="M5286" s="6" t="n">
        <v>313.97012772113</v>
      </c>
      <c r="N5286" s="0" t="n">
        <v>2.28925991689272</v>
      </c>
    </row>
    <row r="5287" customFormat="false" ht="15" hidden="false" customHeight="false" outlineLevel="0" collapsed="false">
      <c r="A5287" s="1" t="n">
        <v>45588</v>
      </c>
      <c r="B5287" s="2" t="n">
        <v>84.49</v>
      </c>
      <c r="C5287" s="2" t="n">
        <v>84.49</v>
      </c>
      <c r="D5287" s="3" t="n">
        <v>321.41</v>
      </c>
      <c r="E5287" s="3" t="n">
        <v>295.77</v>
      </c>
      <c r="F5287" s="4" t="n">
        <v>25.64</v>
      </c>
      <c r="G5287" s="5" t="n">
        <v>27155.9309</v>
      </c>
      <c r="H5287" s="5" t="n">
        <v>24989.6073</v>
      </c>
      <c r="I5287" s="5" t="n">
        <v>52145.5382</v>
      </c>
      <c r="J5287" s="0" t="n">
        <v>168.98</v>
      </c>
      <c r="K5287" s="5" t="n">
        <v>191798.065</v>
      </c>
      <c r="L5287" s="0" t="n">
        <v>611.98</v>
      </c>
      <c r="M5287" s="6" t="n">
        <v>313.405773064479</v>
      </c>
      <c r="N5287" s="0" t="n">
        <v>0.436215182305034</v>
      </c>
    </row>
    <row r="5288" customFormat="false" ht="15" hidden="false" customHeight="false" outlineLevel="0" collapsed="false">
      <c r="A5288" s="1" t="n">
        <v>45589</v>
      </c>
      <c r="B5288" s="2" t="n">
        <v>132.85</v>
      </c>
      <c r="C5288" s="2" t="n">
        <v>28.03</v>
      </c>
      <c r="D5288" s="3" t="n">
        <v>321.17</v>
      </c>
      <c r="E5288" s="3" t="n">
        <v>294.34</v>
      </c>
      <c r="F5288" s="4" t="n">
        <v>26.83</v>
      </c>
      <c r="G5288" s="5" t="n">
        <v>42667.4345</v>
      </c>
      <c r="H5288" s="5" t="n">
        <v>8250.3502</v>
      </c>
      <c r="I5288" s="5" t="n">
        <v>50917.7847</v>
      </c>
      <c r="J5288" s="0" t="n">
        <v>160.88</v>
      </c>
      <c r="K5288" s="5" t="n">
        <v>205255.4905</v>
      </c>
      <c r="L5288" s="0" t="n">
        <v>653.84</v>
      </c>
      <c r="M5288" s="6" t="n">
        <v>313.923116511685</v>
      </c>
      <c r="N5288" s="0" t="n">
        <v>-0.0470112094455999</v>
      </c>
    </row>
    <row r="5289" customFormat="false" ht="15" hidden="false" customHeight="false" outlineLevel="0" collapsed="false">
      <c r="A5289" s="1" t="n">
        <v>45590</v>
      </c>
      <c r="B5289" s="2" t="n">
        <v>43.86</v>
      </c>
      <c r="C5289" s="2" t="n">
        <v>15.38</v>
      </c>
      <c r="D5289" s="3" t="n">
        <v>322.24</v>
      </c>
      <c r="E5289" s="3" t="n">
        <v>295.08</v>
      </c>
      <c r="F5289" s="4" t="n">
        <v>27.16</v>
      </c>
      <c r="G5289" s="5" t="n">
        <v>14133.4464</v>
      </c>
      <c r="H5289" s="5" t="n">
        <v>4538.3304</v>
      </c>
      <c r="I5289" s="5" t="n">
        <v>18671.7768</v>
      </c>
      <c r="J5289" s="0" t="n">
        <v>59.24</v>
      </c>
      <c r="K5289" s="5" t="n">
        <v>190689.6828</v>
      </c>
      <c r="L5289" s="0" t="n">
        <v>607.61</v>
      </c>
      <c r="M5289" s="6" t="n">
        <v>313.835655766034</v>
      </c>
      <c r="N5289" s="0" t="n">
        <v>0.429882701554959</v>
      </c>
    </row>
    <row r="5290" customFormat="false" ht="15" hidden="false" customHeight="false" outlineLevel="0" collapsed="false">
      <c r="A5290" s="1" t="n">
        <v>45593</v>
      </c>
      <c r="B5290" s="2" t="n">
        <v>60.89</v>
      </c>
      <c r="C5290" s="2" t="n">
        <v>20.3</v>
      </c>
      <c r="D5290" s="3" t="n">
        <v>323.5</v>
      </c>
      <c r="E5290" s="3" t="n">
        <v>292.18</v>
      </c>
      <c r="F5290" s="4" t="n">
        <v>31.32</v>
      </c>
      <c r="G5290" s="5" t="n">
        <v>19697.915</v>
      </c>
      <c r="H5290" s="5" t="n">
        <v>5931.254</v>
      </c>
      <c r="I5290" s="5" t="n">
        <v>25629.169</v>
      </c>
      <c r="J5290" s="0" t="n">
        <v>81.19</v>
      </c>
      <c r="K5290" s="5" t="n">
        <v>186338.3087</v>
      </c>
      <c r="L5290" s="0" t="n">
        <v>593.84</v>
      </c>
      <c r="M5290" s="6" t="n">
        <v>313.785377711168</v>
      </c>
      <c r="N5290" s="0" t="n">
        <v>-0.137738800516786</v>
      </c>
    </row>
    <row r="5291" customFormat="false" ht="15" hidden="false" customHeight="false" outlineLevel="0" collapsed="false">
      <c r="A5291" s="1" t="n">
        <v>45594</v>
      </c>
      <c r="B5291" s="2" t="n">
        <v>83.72</v>
      </c>
      <c r="C5291" s="2" t="n">
        <v>25.32</v>
      </c>
      <c r="D5291" s="3" t="n">
        <v>320.61</v>
      </c>
      <c r="E5291" s="3" t="n">
        <v>289.96</v>
      </c>
      <c r="F5291" s="4" t="n">
        <v>30.65</v>
      </c>
      <c r="G5291" s="5" t="n">
        <v>26841.4692</v>
      </c>
      <c r="H5291" s="5" t="n">
        <v>7341.7872</v>
      </c>
      <c r="I5291" s="5" t="n">
        <v>34183.2564</v>
      </c>
      <c r="J5291" s="0" t="n">
        <v>109.04</v>
      </c>
      <c r="K5291" s="5" t="n">
        <v>181547.5251</v>
      </c>
      <c r="L5291" s="0" t="n">
        <v>579.33</v>
      </c>
      <c r="M5291" s="6" t="n">
        <v>313.374976438299</v>
      </c>
      <c r="N5291" s="0" t="n">
        <v>-0.460679327734795</v>
      </c>
    </row>
    <row r="5292" customFormat="false" ht="15" hidden="false" customHeight="false" outlineLevel="0" collapsed="false">
      <c r="A5292" s="1" t="n">
        <v>45595</v>
      </c>
      <c r="B5292" s="2" t="n">
        <v>82.49</v>
      </c>
      <c r="C5292" s="2" t="n">
        <v>46.26</v>
      </c>
      <c r="D5292" s="3" t="n">
        <v>319.44</v>
      </c>
      <c r="E5292" s="3" t="n">
        <v>289.32</v>
      </c>
      <c r="F5292" s="4" t="n">
        <v>30.12</v>
      </c>
      <c r="G5292" s="5" t="n">
        <v>26350.6056</v>
      </c>
      <c r="H5292" s="5" t="n">
        <v>13383.9432</v>
      </c>
      <c r="I5292" s="5" t="n">
        <v>39734.5488</v>
      </c>
      <c r="J5292" s="0" t="n">
        <v>128.75</v>
      </c>
      <c r="K5292" s="5" t="n">
        <v>169136.5357</v>
      </c>
      <c r="L5292" s="0" t="n">
        <v>539.1</v>
      </c>
      <c r="M5292" s="6" t="n">
        <v>313.738704693007</v>
      </c>
      <c r="N5292" s="0" t="n">
        <v>-0.0466730181611865</v>
      </c>
    </row>
    <row r="5293" customFormat="false" ht="15" hidden="false" customHeight="false" outlineLevel="0" collapsed="false">
      <c r="A5293" s="1" t="n">
        <v>45596</v>
      </c>
      <c r="B5293" s="2" t="n">
        <v>84.02</v>
      </c>
      <c r="C5293" s="2" t="n">
        <v>29.23</v>
      </c>
      <c r="D5293" s="3" t="n">
        <v>317.6</v>
      </c>
      <c r="E5293" s="3" t="n">
        <v>285.37</v>
      </c>
      <c r="F5293" s="4" t="n">
        <v>32.23</v>
      </c>
      <c r="G5293" s="5" t="n">
        <v>26684.752</v>
      </c>
      <c r="H5293" s="5" t="n">
        <v>8341.3651</v>
      </c>
      <c r="I5293" s="5" t="n">
        <v>35026.1171</v>
      </c>
      <c r="J5293" s="0" t="n">
        <v>113.25</v>
      </c>
      <c r="K5293" s="5" t="n">
        <v>153244.8681</v>
      </c>
      <c r="L5293" s="0" t="n">
        <v>491.47</v>
      </c>
      <c r="M5293" s="6" t="n">
        <v>311.809201171994</v>
      </c>
      <c r="N5293" s="0" t="n">
        <v>-1.56577526630514</v>
      </c>
    </row>
    <row r="5294" customFormat="false" ht="15" hidden="false" customHeight="false" outlineLevel="0" collapsed="false">
      <c r="A5294" s="1" t="n">
        <v>45597</v>
      </c>
      <c r="B5294" s="2" t="n">
        <v>50.37</v>
      </c>
      <c r="C5294" s="2" t="n">
        <v>16.88</v>
      </c>
      <c r="D5294" s="3" t="n">
        <v>316.34</v>
      </c>
      <c r="E5294" s="3" t="n">
        <v>285.03</v>
      </c>
      <c r="F5294" s="4" t="n">
        <v>31.31</v>
      </c>
      <c r="G5294" s="5" t="n">
        <v>15934.0458</v>
      </c>
      <c r="H5294" s="5" t="n">
        <v>4811.3064</v>
      </c>
      <c r="I5294" s="5" t="n">
        <v>20745.3522</v>
      </c>
      <c r="J5294" s="0" t="n">
        <v>67.25</v>
      </c>
      <c r="K5294" s="5" t="n">
        <v>155318.4435</v>
      </c>
      <c r="L5294" s="0" t="n">
        <v>499.48</v>
      </c>
      <c r="M5294" s="6" t="n">
        <v>310.960285697125</v>
      </c>
      <c r="N5294" s="0" t="n">
        <v>-2.77841899588185</v>
      </c>
    </row>
    <row r="5295" customFormat="false" ht="15" hidden="false" customHeight="false" outlineLevel="0" collapsed="false">
      <c r="A5295" s="1" t="n">
        <v>45600</v>
      </c>
      <c r="B5295" s="2" t="n">
        <v>62.68</v>
      </c>
      <c r="C5295" s="2" t="n">
        <v>20.7</v>
      </c>
      <c r="D5295" s="3" t="n">
        <v>316.91</v>
      </c>
      <c r="E5295" s="3" t="n">
        <v>287.16</v>
      </c>
      <c r="F5295" s="4" t="n">
        <v>29.75</v>
      </c>
      <c r="G5295" s="5" t="n">
        <v>19863.9188</v>
      </c>
      <c r="H5295" s="5" t="n">
        <v>5944.212</v>
      </c>
      <c r="I5295" s="5" t="n">
        <v>25808.1308</v>
      </c>
      <c r="J5295" s="0" t="n">
        <v>83.38</v>
      </c>
      <c r="K5295" s="5" t="n">
        <v>155497.4053</v>
      </c>
      <c r="L5295" s="0" t="n">
        <v>501.67</v>
      </c>
      <c r="M5295" s="6" t="n">
        <v>309.959545717304</v>
      </c>
      <c r="N5295" s="0" t="n">
        <v>-1.84965545469004</v>
      </c>
    </row>
    <row r="5296" customFormat="false" ht="15" hidden="false" customHeight="false" outlineLevel="0" collapsed="false">
      <c r="A5296" s="1" t="n">
        <v>45601</v>
      </c>
      <c r="B5296" s="2" t="n">
        <v>86.79</v>
      </c>
      <c r="C5296" s="2" t="n">
        <v>38.37</v>
      </c>
      <c r="D5296" s="3" t="n">
        <v>317.21</v>
      </c>
      <c r="E5296" s="3" t="n">
        <v>285.24</v>
      </c>
      <c r="F5296" s="4" t="n">
        <v>31.97</v>
      </c>
      <c r="G5296" s="5" t="n">
        <v>27530.6559</v>
      </c>
      <c r="H5296" s="5" t="n">
        <v>10944.6588</v>
      </c>
      <c r="I5296" s="5" t="n">
        <v>38475.3147</v>
      </c>
      <c r="J5296" s="0" t="n">
        <v>125.16</v>
      </c>
      <c r="K5296" s="5" t="n">
        <v>159789.4636</v>
      </c>
      <c r="L5296" s="0" t="n">
        <v>517.79</v>
      </c>
      <c r="M5296" s="6" t="n">
        <v>308.598975646498</v>
      </c>
      <c r="N5296" s="0" t="n">
        <v>-2.36131005062742</v>
      </c>
    </row>
    <row r="5297" customFormat="false" ht="15" hidden="false" customHeight="false" outlineLevel="0" collapsed="false">
      <c r="A5297" s="1" t="n">
        <v>45602</v>
      </c>
      <c r="B5297" s="2" t="n">
        <v>69.81</v>
      </c>
      <c r="C5297" s="2" t="n">
        <v>24.91</v>
      </c>
      <c r="D5297" s="3" t="n">
        <v>315.59</v>
      </c>
      <c r="E5297" s="3" t="n">
        <v>283.2</v>
      </c>
      <c r="F5297" s="4" t="n">
        <v>32.39</v>
      </c>
      <c r="G5297" s="5" t="n">
        <v>22031.3379</v>
      </c>
      <c r="H5297" s="5" t="n">
        <v>7054.512</v>
      </c>
      <c r="I5297" s="5" t="n">
        <v>29085.8499</v>
      </c>
      <c r="J5297" s="0" t="n">
        <v>94.72</v>
      </c>
      <c r="K5297" s="5" t="n">
        <v>149140.7647</v>
      </c>
      <c r="L5297" s="0" t="n">
        <v>483.76</v>
      </c>
      <c r="M5297" s="6" t="n">
        <v>308.294949355052</v>
      </c>
      <c r="N5297" s="0" t="n">
        <v>-1.6645963622521</v>
      </c>
    </row>
    <row r="5298" customFormat="false" ht="15" hidden="false" customHeight="false" outlineLevel="0" collapsed="false">
      <c r="A5298" s="1" t="n">
        <v>45603</v>
      </c>
      <c r="B5298" s="2" t="n">
        <v>104.41</v>
      </c>
      <c r="C5298" s="2" t="n">
        <v>36.35</v>
      </c>
      <c r="D5298" s="3" t="n">
        <v>309.46</v>
      </c>
      <c r="E5298" s="3" t="n">
        <v>279.72</v>
      </c>
      <c r="F5298" s="4" t="n">
        <v>29.74</v>
      </c>
      <c r="G5298" s="5" t="n">
        <v>32310.7186</v>
      </c>
      <c r="H5298" s="5" t="n">
        <v>10167.822</v>
      </c>
      <c r="I5298" s="5" t="n">
        <v>42478.5406</v>
      </c>
      <c r="J5298" s="0" t="n">
        <v>140.76</v>
      </c>
      <c r="K5298" s="5" t="n">
        <v>156593.1882</v>
      </c>
      <c r="L5298" s="0" t="n">
        <v>511.27</v>
      </c>
      <c r="M5298" s="6" t="n">
        <v>306.2827629237</v>
      </c>
      <c r="N5298" s="0" t="n">
        <v>-2.31621272279779</v>
      </c>
    </row>
    <row r="5299" customFormat="false" ht="15" hidden="false" customHeight="false" outlineLevel="0" collapsed="false">
      <c r="A5299" s="1" t="n">
        <v>45604</v>
      </c>
      <c r="B5299" s="2" t="n">
        <v>93.84</v>
      </c>
      <c r="C5299" s="2" t="n">
        <v>17.23</v>
      </c>
      <c r="D5299" s="3" t="n">
        <v>307.93</v>
      </c>
      <c r="E5299" s="3" t="n">
        <v>279.19</v>
      </c>
      <c r="F5299" s="4" t="n">
        <v>28.74</v>
      </c>
      <c r="G5299" s="5" t="n">
        <v>28896.1512</v>
      </c>
      <c r="H5299" s="5" t="n">
        <v>4810.4437</v>
      </c>
      <c r="I5299" s="5" t="n">
        <v>33706.5949</v>
      </c>
      <c r="J5299" s="0" t="n">
        <v>111.07</v>
      </c>
      <c r="K5299" s="5" t="n">
        <v>169554.4309</v>
      </c>
      <c r="L5299" s="0" t="n">
        <v>555.09</v>
      </c>
      <c r="M5299" s="6" t="n">
        <v>305.453946026771</v>
      </c>
      <c r="N5299" s="0" t="n">
        <v>-2.8410033282816</v>
      </c>
    </row>
    <row r="5300" customFormat="false" ht="15" hidden="false" customHeight="false" outlineLevel="0" collapsed="false">
      <c r="A5300" s="1" t="n">
        <v>45607</v>
      </c>
      <c r="B5300" s="2" t="n">
        <v>84.39</v>
      </c>
      <c r="C5300" s="2" t="n">
        <v>19.68</v>
      </c>
      <c r="D5300" s="3" t="n">
        <v>308.21</v>
      </c>
      <c r="E5300" s="3" t="n">
        <v>281.84</v>
      </c>
      <c r="F5300" s="4" t="n">
        <v>26.37</v>
      </c>
      <c r="G5300" s="5" t="n">
        <v>26009.8419</v>
      </c>
      <c r="H5300" s="5" t="n">
        <v>5546.6112</v>
      </c>
      <c r="I5300" s="5" t="n">
        <v>31556.4531</v>
      </c>
      <c r="J5300" s="0" t="n">
        <v>104.07</v>
      </c>
      <c r="K5300" s="5" t="n">
        <v>175302.7532</v>
      </c>
      <c r="L5300" s="0" t="n">
        <v>575.78</v>
      </c>
      <c r="M5300" s="6" t="n">
        <v>304.461344958144</v>
      </c>
      <c r="N5300" s="0" t="n">
        <v>-1.82141796555612</v>
      </c>
    </row>
    <row r="5301" customFormat="false" ht="15" hidden="false" customHeight="false" outlineLevel="0" collapsed="false">
      <c r="A5301" s="1" t="n">
        <v>45608</v>
      </c>
      <c r="B5301" s="2" t="n">
        <v>69.63</v>
      </c>
      <c r="C5301" s="2" t="n">
        <v>37.37</v>
      </c>
      <c r="D5301" s="3" t="n">
        <v>308.27</v>
      </c>
      <c r="E5301" s="3" t="n">
        <v>279.92</v>
      </c>
      <c r="F5301" s="4" t="n">
        <v>28.35</v>
      </c>
      <c r="G5301" s="5" t="n">
        <v>21464.8401</v>
      </c>
      <c r="H5301" s="5" t="n">
        <v>10460.6104</v>
      </c>
      <c r="I5301" s="5" t="n">
        <v>31925.4505</v>
      </c>
      <c r="J5301" s="0" t="n">
        <v>107</v>
      </c>
      <c r="K5301" s="5" t="n">
        <v>168752.889</v>
      </c>
      <c r="L5301" s="0" t="n">
        <v>557.62</v>
      </c>
      <c r="M5301" s="6" t="n">
        <v>302.63062479825</v>
      </c>
      <c r="N5301" s="0" t="n">
        <v>-2.8233212285208</v>
      </c>
    </row>
    <row r="5302" customFormat="false" ht="15" hidden="false" customHeight="false" outlineLevel="0" collapsed="false">
      <c r="A5302" s="1" t="n">
        <v>45609</v>
      </c>
      <c r="B5302" s="2" t="n">
        <v>78.24</v>
      </c>
      <c r="C5302" s="2" t="n">
        <v>21.12</v>
      </c>
      <c r="D5302" s="3" t="n">
        <v>306.94</v>
      </c>
      <c r="E5302" s="3" t="n">
        <v>278.66</v>
      </c>
      <c r="F5302" s="4" t="n">
        <v>28.28</v>
      </c>
      <c r="G5302" s="5" t="n">
        <v>24014.9856</v>
      </c>
      <c r="H5302" s="5" t="n">
        <v>5885.2992</v>
      </c>
      <c r="I5302" s="5" t="n">
        <v>29900.2848</v>
      </c>
      <c r="J5302" s="0" t="n">
        <v>99.36</v>
      </c>
      <c r="K5302" s="5" t="n">
        <v>169567.3239</v>
      </c>
      <c r="L5302" s="0" t="n">
        <v>562.26</v>
      </c>
      <c r="M5302" s="6" t="n">
        <v>301.581695123253</v>
      </c>
      <c r="N5302" s="0" t="n">
        <v>-2.8796498348911</v>
      </c>
    </row>
    <row r="5303" customFormat="false" ht="15" hidden="false" customHeight="false" outlineLevel="0" collapsed="false">
      <c r="A5303" s="1" t="n">
        <v>45610</v>
      </c>
      <c r="B5303" s="2" t="n">
        <v>157.44</v>
      </c>
      <c r="C5303" s="2" t="n">
        <v>25.6</v>
      </c>
      <c r="D5303" s="3" t="n">
        <v>303.8</v>
      </c>
      <c r="E5303" s="3" t="n">
        <v>276.66</v>
      </c>
      <c r="F5303" s="4" t="n">
        <v>27.14</v>
      </c>
      <c r="G5303" s="5" t="n">
        <v>47830.272</v>
      </c>
      <c r="H5303" s="5" t="n">
        <v>7082.496</v>
      </c>
      <c r="I5303" s="5" t="n">
        <v>54912.768</v>
      </c>
      <c r="J5303" s="0" t="n">
        <v>183.04</v>
      </c>
      <c r="K5303" s="5" t="n">
        <v>182001.5513</v>
      </c>
      <c r="L5303" s="0" t="n">
        <v>604.54</v>
      </c>
      <c r="M5303" s="6" t="n">
        <v>301.057913951103</v>
      </c>
      <c r="N5303" s="0" t="n">
        <v>-1.57271084714631</v>
      </c>
    </row>
    <row r="5304" customFormat="false" ht="15" hidden="false" customHeight="false" outlineLevel="0" collapsed="false">
      <c r="A5304" s="1" t="n">
        <v>45611</v>
      </c>
      <c r="B5304" s="2" t="n">
        <v>65.67</v>
      </c>
      <c r="C5304" s="2" t="n">
        <v>25.5</v>
      </c>
      <c r="D5304" s="3" t="n">
        <v>303.34</v>
      </c>
      <c r="E5304" s="3" t="n">
        <v>276.14</v>
      </c>
      <c r="F5304" s="4" t="n">
        <v>27.2</v>
      </c>
      <c r="G5304" s="5" t="n">
        <v>19920.3378</v>
      </c>
      <c r="H5304" s="5" t="n">
        <v>7041.57</v>
      </c>
      <c r="I5304" s="5" t="n">
        <v>26961.9078</v>
      </c>
      <c r="J5304" s="0" t="n">
        <v>91.17</v>
      </c>
      <c r="K5304" s="5" t="n">
        <v>175256.8642</v>
      </c>
      <c r="L5304" s="0" t="n">
        <v>584.64</v>
      </c>
      <c r="M5304" s="6" t="n">
        <v>299.768856390257</v>
      </c>
      <c r="N5304" s="0" t="n">
        <v>-1.81283873299532</v>
      </c>
    </row>
    <row r="5305" customFormat="false" ht="15" hidden="false" customHeight="false" outlineLevel="0" collapsed="false">
      <c r="A5305" s="1" t="n">
        <v>45614</v>
      </c>
      <c r="B5305" s="2" t="n">
        <v>70.46</v>
      </c>
      <c r="C5305" s="2" t="n">
        <v>21.43</v>
      </c>
      <c r="D5305" s="3" t="n">
        <v>307.28</v>
      </c>
      <c r="E5305" s="3" t="n">
        <v>275.45</v>
      </c>
      <c r="F5305" s="4" t="n">
        <v>31.83</v>
      </c>
      <c r="G5305" s="5" t="n">
        <v>21650.9488</v>
      </c>
      <c r="H5305" s="5" t="n">
        <v>5902.8935</v>
      </c>
      <c r="I5305" s="5" t="n">
        <v>27553.8423</v>
      </c>
      <c r="J5305" s="0" t="n">
        <v>91.89</v>
      </c>
      <c r="K5305" s="5" t="n">
        <v>171254.2534</v>
      </c>
      <c r="L5305" s="0" t="n">
        <v>572.46</v>
      </c>
      <c r="M5305" s="6" t="n">
        <v>299.15496873144</v>
      </c>
      <c r="N5305" s="0" t="n">
        <v>-1.90294521966365</v>
      </c>
    </row>
    <row r="5306" customFormat="false" ht="15" hidden="false" customHeight="false" outlineLevel="0" collapsed="false">
      <c r="A5306" s="1" t="n">
        <v>45615</v>
      </c>
      <c r="B5306" s="2" t="n">
        <v>67.5</v>
      </c>
      <c r="C5306" s="2" t="n">
        <v>44.53</v>
      </c>
      <c r="D5306" s="3" t="n">
        <v>308.79</v>
      </c>
      <c r="E5306" s="3" t="n">
        <v>271.91</v>
      </c>
      <c r="F5306" s="4" t="n">
        <v>36.88</v>
      </c>
      <c r="G5306" s="5" t="n">
        <v>20843.325</v>
      </c>
      <c r="H5306" s="5" t="n">
        <v>12108.1523</v>
      </c>
      <c r="I5306" s="5" t="n">
        <v>32951.4773</v>
      </c>
      <c r="J5306" s="0" t="n">
        <v>112.03</v>
      </c>
      <c r="K5306" s="5" t="n">
        <v>172280.2802</v>
      </c>
      <c r="L5306" s="0" t="n">
        <v>577.49</v>
      </c>
      <c r="M5306" s="6" t="n">
        <v>298.325997333287</v>
      </c>
      <c r="N5306" s="0" t="n">
        <v>-1.44285905697018</v>
      </c>
    </row>
    <row r="5307" customFormat="false" ht="15" hidden="false" customHeight="false" outlineLevel="0" collapsed="false">
      <c r="A5307" s="1" t="n">
        <v>45616</v>
      </c>
      <c r="B5307" s="2" t="n">
        <v>88.96</v>
      </c>
      <c r="C5307" s="2" t="n">
        <v>22.07</v>
      </c>
      <c r="D5307" s="3" t="n">
        <v>306.39</v>
      </c>
      <c r="E5307" s="3" t="n">
        <v>270.99</v>
      </c>
      <c r="F5307" s="4" t="n">
        <v>35.4</v>
      </c>
      <c r="G5307" s="5" t="n">
        <v>27256.4544</v>
      </c>
      <c r="H5307" s="5" t="n">
        <v>5980.7493</v>
      </c>
      <c r="I5307" s="5" t="n">
        <v>33237.2037</v>
      </c>
      <c r="J5307" s="0" t="n">
        <v>111.03</v>
      </c>
      <c r="K5307" s="5" t="n">
        <v>175617.1991</v>
      </c>
      <c r="L5307" s="0" t="n">
        <v>589.16</v>
      </c>
      <c r="M5307" s="6" t="n">
        <v>298.080655679272</v>
      </c>
      <c r="N5307" s="0" t="n">
        <v>-1.07431305216755</v>
      </c>
    </row>
    <row r="5308" customFormat="false" ht="15" hidden="false" customHeight="false" outlineLevel="0" collapsed="false">
      <c r="A5308" s="1" t="n">
        <v>45617</v>
      </c>
      <c r="B5308" s="2" t="n">
        <v>66.78</v>
      </c>
      <c r="C5308" s="2" t="n">
        <v>25.09</v>
      </c>
      <c r="D5308" s="3" t="n">
        <v>306.79</v>
      </c>
      <c r="E5308" s="3" t="n">
        <v>272.92</v>
      </c>
      <c r="F5308" s="4" t="n">
        <v>33.87</v>
      </c>
      <c r="G5308" s="5" t="n">
        <v>20487.4362</v>
      </c>
      <c r="H5308" s="5" t="n">
        <v>6847.5628</v>
      </c>
      <c r="I5308" s="5" t="n">
        <v>27334.999</v>
      </c>
      <c r="J5308" s="0" t="n">
        <v>91.87</v>
      </c>
      <c r="K5308" s="5" t="n">
        <v>148039.4301</v>
      </c>
      <c r="L5308" s="0" t="n">
        <v>497.99</v>
      </c>
      <c r="M5308" s="6" t="n">
        <v>297.273901283158</v>
      </c>
      <c r="N5308" s="0" t="n">
        <v>-1.05209605012885</v>
      </c>
    </row>
    <row r="5309" customFormat="false" ht="15" hidden="false" customHeight="false" outlineLevel="0" collapsed="false">
      <c r="A5309" s="1" t="n">
        <v>45618</v>
      </c>
      <c r="B5309" s="2" t="n">
        <v>57.75</v>
      </c>
      <c r="C5309" s="2" t="n">
        <v>27.65</v>
      </c>
      <c r="D5309" s="3" t="n">
        <v>307.41</v>
      </c>
      <c r="E5309" s="3" t="n">
        <v>272.07</v>
      </c>
      <c r="F5309" s="4" t="n">
        <v>35.34</v>
      </c>
      <c r="G5309" s="5" t="n">
        <v>17752.9275</v>
      </c>
      <c r="H5309" s="5" t="n">
        <v>7522.7355</v>
      </c>
      <c r="I5309" s="5" t="n">
        <v>25275.663</v>
      </c>
      <c r="J5309" s="0" t="n">
        <v>85.4</v>
      </c>
      <c r="K5309" s="5" t="n">
        <v>146353.1853</v>
      </c>
      <c r="L5309" s="0" t="n">
        <v>492.22</v>
      </c>
      <c r="M5309" s="6" t="n">
        <v>297.332870058104</v>
      </c>
      <c r="N5309" s="0" t="n">
        <v>-0.747785621168134</v>
      </c>
    </row>
    <row r="5310" customFormat="false" ht="15" hidden="false" customHeight="false" outlineLevel="0" collapsed="false">
      <c r="A5310" s="1" t="n">
        <v>45621</v>
      </c>
      <c r="B5310" s="2" t="n">
        <v>74.03</v>
      </c>
      <c r="C5310" s="2" t="n">
        <v>21.17</v>
      </c>
      <c r="D5310" s="3" t="n">
        <v>309.71</v>
      </c>
      <c r="E5310" s="3" t="n">
        <v>273.74</v>
      </c>
      <c r="F5310" s="4" t="n">
        <v>35.97</v>
      </c>
      <c r="G5310" s="5" t="n">
        <v>22927.8313</v>
      </c>
      <c r="H5310" s="5" t="n">
        <v>5795.0758</v>
      </c>
      <c r="I5310" s="5" t="n">
        <v>28722.9071</v>
      </c>
      <c r="J5310" s="0" t="n">
        <v>95.2</v>
      </c>
      <c r="K5310" s="5" t="n">
        <v>147522.2501</v>
      </c>
      <c r="L5310" s="0" t="n">
        <v>495.53</v>
      </c>
      <c r="M5310" s="6" t="n">
        <v>297.705991766392</v>
      </c>
      <c r="N5310" s="0" t="n">
        <v>0.43209048323331</v>
      </c>
    </row>
    <row r="5311" customFormat="false" ht="15" hidden="false" customHeight="false" outlineLevel="0" collapsed="false">
      <c r="A5311" s="1" t="n">
        <v>45622</v>
      </c>
      <c r="B5311" s="2" t="n">
        <v>80.56</v>
      </c>
      <c r="C5311" s="2" t="n">
        <v>24.25</v>
      </c>
      <c r="D5311" s="3" t="n">
        <v>311.57</v>
      </c>
      <c r="E5311" s="3" t="n">
        <v>275.49</v>
      </c>
      <c r="F5311" s="4" t="n">
        <v>36.08</v>
      </c>
      <c r="G5311" s="5" t="n">
        <v>25100.0792</v>
      </c>
      <c r="H5311" s="5" t="n">
        <v>6680.6325</v>
      </c>
      <c r="I5311" s="5" t="n">
        <v>31780.7117</v>
      </c>
      <c r="J5311" s="0" t="n">
        <v>104.81</v>
      </c>
      <c r="K5311" s="5" t="n">
        <v>146351.4845</v>
      </c>
      <c r="L5311" s="0" t="n">
        <v>488.31</v>
      </c>
      <c r="M5311" s="6" t="n">
        <v>299.710193319817</v>
      </c>
      <c r="N5311" s="0" t="n">
        <v>2.37732326171329</v>
      </c>
    </row>
    <row r="5312" customFormat="false" ht="15" hidden="false" customHeight="false" outlineLevel="0" collapsed="false">
      <c r="A5312" s="1" t="n">
        <v>45623</v>
      </c>
      <c r="B5312" s="2" t="n">
        <v>114.95</v>
      </c>
      <c r="C5312" s="2" t="n">
        <v>27.8</v>
      </c>
      <c r="D5312" s="3" t="n">
        <v>311.26</v>
      </c>
      <c r="E5312" s="3" t="n">
        <v>274.3</v>
      </c>
      <c r="F5312" s="4" t="n">
        <v>36.96</v>
      </c>
      <c r="G5312" s="5" t="n">
        <v>35779.337</v>
      </c>
      <c r="H5312" s="5" t="n">
        <v>7625.54</v>
      </c>
      <c r="I5312" s="5" t="n">
        <v>43404.877</v>
      </c>
      <c r="J5312" s="0" t="n">
        <v>142.75</v>
      </c>
      <c r="K5312" s="5" t="n">
        <v>156519.1578</v>
      </c>
      <c r="L5312" s="0" t="n">
        <v>520.03</v>
      </c>
      <c r="M5312" s="6" t="n">
        <v>300.981016095225</v>
      </c>
      <c r="N5312" s="0" t="n">
        <v>3.27502432883369</v>
      </c>
    </row>
    <row r="5313" customFormat="false" ht="15" hidden="false" customHeight="false" outlineLevel="0" collapsed="false">
      <c r="A5313" s="1" t="n">
        <v>45625</v>
      </c>
      <c r="B5313" s="2" t="n">
        <v>33.28</v>
      </c>
      <c r="C5313" s="2" t="n">
        <v>10.64</v>
      </c>
      <c r="D5313" s="3" t="n">
        <v>310.52</v>
      </c>
      <c r="E5313" s="3" t="n">
        <v>274.3</v>
      </c>
      <c r="F5313" s="4" t="n">
        <v>36.22</v>
      </c>
      <c r="G5313" s="5" t="n">
        <v>10334.1056</v>
      </c>
      <c r="H5313" s="5" t="n">
        <v>2918.552</v>
      </c>
      <c r="I5313" s="5" t="n">
        <v>13252.6576</v>
      </c>
      <c r="J5313" s="0" t="n">
        <v>43.92</v>
      </c>
      <c r="K5313" s="5" t="n">
        <v>142436.8164</v>
      </c>
      <c r="L5313" s="0" t="n">
        <v>472.08</v>
      </c>
      <c r="M5313" s="6" t="n">
        <v>301.721776817489</v>
      </c>
      <c r="N5313" s="0" t="n">
        <v>2.01158349767121</v>
      </c>
    </row>
    <row r="5314" customFormat="false" ht="15" hidden="false" customHeight="false" outlineLevel="0" collapsed="false">
      <c r="A5314" s="1" t="n">
        <v>45628</v>
      </c>
      <c r="B5314" s="2" t="n">
        <v>55.72</v>
      </c>
      <c r="C5314" s="2" t="n">
        <v>17.48</v>
      </c>
      <c r="D5314" s="3" t="n">
        <v>313.01</v>
      </c>
      <c r="E5314" s="3" t="n">
        <v>277</v>
      </c>
      <c r="F5314" s="4" t="n">
        <v>36.01</v>
      </c>
      <c r="G5314" s="5" t="n">
        <v>17440.9172</v>
      </c>
      <c r="H5314" s="5" t="n">
        <v>4841.96</v>
      </c>
      <c r="I5314" s="5" t="n">
        <v>22282.8772</v>
      </c>
      <c r="J5314" s="0" t="n">
        <v>73.2</v>
      </c>
      <c r="K5314" s="5" t="n">
        <v>139444.0306</v>
      </c>
      <c r="L5314" s="0" t="n">
        <v>459.88</v>
      </c>
      <c r="M5314" s="6" t="n">
        <v>303.218297381926</v>
      </c>
      <c r="N5314" s="0" t="n">
        <v>2.23728128670047</v>
      </c>
    </row>
    <row r="5315" customFormat="false" ht="15" hidden="false" customHeight="false" outlineLevel="0" collapsed="false">
      <c r="A5315" s="1" t="n">
        <v>45629</v>
      </c>
      <c r="B5315" s="2" t="n">
        <v>80.3</v>
      </c>
      <c r="C5315" s="2" t="n">
        <v>29.18</v>
      </c>
      <c r="D5315" s="3" t="n">
        <v>310.83</v>
      </c>
      <c r="E5315" s="3" t="n">
        <v>275.33</v>
      </c>
      <c r="F5315" s="4" t="n">
        <v>35.5</v>
      </c>
      <c r="G5315" s="5" t="n">
        <v>24959.649</v>
      </c>
      <c r="H5315" s="5" t="n">
        <v>8034.1294</v>
      </c>
      <c r="I5315" s="5" t="n">
        <v>32993.7784</v>
      </c>
      <c r="J5315" s="0" t="n">
        <v>109.48</v>
      </c>
      <c r="K5315" s="5" t="n">
        <v>143714.9019</v>
      </c>
      <c r="L5315" s="0" t="n">
        <v>474.16</v>
      </c>
      <c r="M5315" s="6" t="n">
        <v>303.093685464822</v>
      </c>
      <c r="N5315" s="0" t="n">
        <v>1.37190864733344</v>
      </c>
    </row>
    <row r="5316" customFormat="false" ht="15" hidden="false" customHeight="false" outlineLevel="0" collapsed="false">
      <c r="A5316" s="1" t="n">
        <v>45630</v>
      </c>
      <c r="B5316" s="2" t="n">
        <v>110.28</v>
      </c>
      <c r="C5316" s="2" t="n">
        <v>25</v>
      </c>
      <c r="D5316" s="3" t="n">
        <v>308.33</v>
      </c>
      <c r="E5316" s="3" t="n">
        <v>277.7</v>
      </c>
      <c r="F5316" s="4" t="n">
        <v>30.63</v>
      </c>
      <c r="G5316" s="5" t="n">
        <v>34002.6324</v>
      </c>
      <c r="H5316" s="5" t="n">
        <v>6942.5</v>
      </c>
      <c r="I5316" s="5" t="n">
        <v>40945.1324</v>
      </c>
      <c r="J5316" s="0" t="n">
        <v>135.28</v>
      </c>
      <c r="K5316" s="5" t="n">
        <v>152879.3226</v>
      </c>
      <c r="L5316" s="0" t="n">
        <v>504.63</v>
      </c>
      <c r="M5316" s="6" t="n">
        <v>302.953297663635</v>
      </c>
      <c r="N5316" s="0" t="n">
        <v>-0.264999718290994</v>
      </c>
    </row>
    <row r="5317" customFormat="false" ht="15" hidden="false" customHeight="false" outlineLevel="0" collapsed="false">
      <c r="A5317" s="1" t="n">
        <v>45631</v>
      </c>
      <c r="B5317" s="2" t="n">
        <v>68.84</v>
      </c>
      <c r="C5317" s="2" t="n">
        <v>18.05</v>
      </c>
      <c r="D5317" s="3" t="n">
        <v>307.84</v>
      </c>
      <c r="E5317" s="3" t="n">
        <v>277.1</v>
      </c>
      <c r="F5317" s="4" t="n">
        <v>30.74</v>
      </c>
      <c r="G5317" s="5" t="n">
        <v>21191.7056</v>
      </c>
      <c r="H5317" s="5" t="n">
        <v>5001.655</v>
      </c>
      <c r="I5317" s="5" t="n">
        <v>26193.3606</v>
      </c>
      <c r="J5317" s="0" t="n">
        <v>86.89</v>
      </c>
      <c r="K5317" s="5" t="n">
        <v>135667.8062</v>
      </c>
      <c r="L5317" s="0" t="n">
        <v>448.77</v>
      </c>
      <c r="M5317" s="6" t="n">
        <v>302.310328676159</v>
      </c>
      <c r="N5317" s="0" t="n">
        <v>-0.783356788662729</v>
      </c>
    </row>
    <row r="5318" customFormat="false" ht="15" hidden="false" customHeight="false" outlineLevel="0" collapsed="false">
      <c r="A5318" s="1" t="n">
        <v>45632</v>
      </c>
      <c r="B5318" s="2" t="n">
        <v>80.39</v>
      </c>
      <c r="C5318" s="2" t="n">
        <v>19.47</v>
      </c>
      <c r="D5318" s="3" t="n">
        <v>312.04</v>
      </c>
      <c r="E5318" s="3" t="n">
        <v>276.73</v>
      </c>
      <c r="F5318" s="4" t="n">
        <v>35.31</v>
      </c>
      <c r="G5318" s="5" t="n">
        <v>25084.8956</v>
      </c>
      <c r="H5318" s="5" t="n">
        <v>5387.9331</v>
      </c>
      <c r="I5318" s="5" t="n">
        <v>30472.8287</v>
      </c>
      <c r="J5318" s="0" t="n">
        <v>99.86</v>
      </c>
      <c r="K5318" s="5" t="n">
        <v>152887.9773</v>
      </c>
      <c r="L5318" s="0" t="n">
        <v>504.71</v>
      </c>
      <c r="M5318" s="6" t="n">
        <v>302.922425353173</v>
      </c>
      <c r="N5318" s="0" t="n">
        <v>-0.0308723104615751</v>
      </c>
    </row>
    <row r="5319" customFormat="false" ht="15" hidden="false" customHeight="false" outlineLevel="0" collapsed="false">
      <c r="A5319" s="1" t="n">
        <v>45635</v>
      </c>
      <c r="B5319" s="2" t="n">
        <v>47.27</v>
      </c>
      <c r="C5319" s="2" t="n">
        <v>15</v>
      </c>
      <c r="D5319" s="3" t="n">
        <v>314.14</v>
      </c>
      <c r="E5319" s="3" t="n">
        <v>279.34</v>
      </c>
      <c r="F5319" s="4" t="n">
        <v>34.8</v>
      </c>
      <c r="G5319" s="5" t="n">
        <v>14849.3978</v>
      </c>
      <c r="H5319" s="5" t="n">
        <v>4190.1</v>
      </c>
      <c r="I5319" s="5" t="n">
        <v>19039.4978</v>
      </c>
      <c r="J5319" s="0" t="n">
        <v>62.27</v>
      </c>
      <c r="K5319" s="5" t="n">
        <v>149644.5979</v>
      </c>
      <c r="L5319" s="0" t="n">
        <v>493.78</v>
      </c>
      <c r="M5319" s="6" t="n">
        <v>303.059252906153</v>
      </c>
      <c r="N5319" s="0" t="n">
        <v>0.748924229993293</v>
      </c>
    </row>
    <row r="5320" customFormat="false" ht="15" hidden="false" customHeight="false" outlineLevel="0" collapsed="false">
      <c r="A5320" s="1" t="n">
        <v>45636</v>
      </c>
      <c r="B5320" s="2" t="n">
        <v>73.39</v>
      </c>
      <c r="C5320" s="2" t="n">
        <v>22.08</v>
      </c>
      <c r="D5320" s="3" t="n">
        <v>311.73</v>
      </c>
      <c r="E5320" s="3" t="n">
        <v>279.65</v>
      </c>
      <c r="F5320" s="4" t="n">
        <v>32.08</v>
      </c>
      <c r="G5320" s="5" t="n">
        <v>22877.8647</v>
      </c>
      <c r="H5320" s="5" t="n">
        <v>6174.672</v>
      </c>
      <c r="I5320" s="5" t="n">
        <v>29052.5367</v>
      </c>
      <c r="J5320" s="0" t="n">
        <v>95.47</v>
      </c>
      <c r="K5320" s="5" t="n">
        <v>145703.3562</v>
      </c>
      <c r="L5320" s="0" t="n">
        <v>479.77</v>
      </c>
      <c r="M5320" s="6" t="n">
        <v>303.694178877379</v>
      </c>
      <c r="N5320" s="0" t="n">
        <v>0.771753524205622</v>
      </c>
    </row>
    <row r="5321" customFormat="false" ht="15" hidden="false" customHeight="false" outlineLevel="0" collapsed="false">
      <c r="A5321" s="1" t="n">
        <v>45637</v>
      </c>
      <c r="B5321" s="2" t="n">
        <v>65.43</v>
      </c>
      <c r="C5321" s="2" t="n">
        <v>33.94</v>
      </c>
      <c r="D5321" s="3" t="n">
        <v>311.23</v>
      </c>
      <c r="E5321" s="3" t="n">
        <v>278.11</v>
      </c>
      <c r="F5321" s="4" t="n">
        <v>33.12</v>
      </c>
      <c r="G5321" s="5" t="n">
        <v>20363.7789</v>
      </c>
      <c r="H5321" s="5" t="n">
        <v>9439.0534</v>
      </c>
      <c r="I5321" s="5" t="n">
        <v>29802.8323</v>
      </c>
      <c r="J5321" s="0" t="n">
        <v>99.37</v>
      </c>
      <c r="K5321" s="5" t="n">
        <v>134561.0561</v>
      </c>
      <c r="L5321" s="0" t="n">
        <v>443.86</v>
      </c>
      <c r="M5321" s="6" t="n">
        <v>303.161032983373</v>
      </c>
      <c r="N5321" s="0" t="n">
        <v>0.101780077220553</v>
      </c>
    </row>
    <row r="5322" customFormat="false" ht="15" hidden="false" customHeight="false" outlineLevel="0" collapsed="false">
      <c r="A5322" s="1" t="n">
        <v>45638</v>
      </c>
      <c r="B5322" s="2" t="n">
        <v>87.57</v>
      </c>
      <c r="C5322" s="2" t="n">
        <v>31.34</v>
      </c>
      <c r="D5322" s="3" t="n">
        <v>315.24</v>
      </c>
      <c r="E5322" s="3" t="n">
        <v>280.48</v>
      </c>
      <c r="F5322" s="4" t="n">
        <v>34.76</v>
      </c>
      <c r="G5322" s="5" t="n">
        <v>27605.5668</v>
      </c>
      <c r="H5322" s="5" t="n">
        <v>8790.2432</v>
      </c>
      <c r="I5322" s="5" t="n">
        <v>36395.81</v>
      </c>
      <c r="J5322" s="0" t="n">
        <v>118.91</v>
      </c>
      <c r="K5322" s="5" t="n">
        <v>144763.5055</v>
      </c>
      <c r="L5322" s="0" t="n">
        <v>475.88</v>
      </c>
      <c r="M5322" s="6" t="n">
        <v>304.201701059091</v>
      </c>
      <c r="N5322" s="0" t="n">
        <v>0.50752218171175</v>
      </c>
    </row>
    <row r="5323" customFormat="false" ht="15" hidden="false" customHeight="false" outlineLevel="0" collapsed="false">
      <c r="A5323" s="1" t="n">
        <v>45639</v>
      </c>
      <c r="B5323" s="2" t="n">
        <v>85.82</v>
      </c>
      <c r="C5323" s="2" t="n">
        <v>17.51</v>
      </c>
      <c r="D5323" s="3" t="n">
        <v>316.39</v>
      </c>
      <c r="E5323" s="3" t="n">
        <v>283.86</v>
      </c>
      <c r="F5323" s="4" t="n">
        <v>32.53</v>
      </c>
      <c r="G5323" s="5" t="n">
        <v>27152.5898</v>
      </c>
      <c r="H5323" s="5" t="n">
        <v>4970.3886</v>
      </c>
      <c r="I5323" s="5" t="n">
        <v>32122.9784</v>
      </c>
      <c r="J5323" s="0" t="n">
        <v>103.33</v>
      </c>
      <c r="K5323" s="5" t="n">
        <v>146413.6552</v>
      </c>
      <c r="L5323" s="0" t="n">
        <v>479.35</v>
      </c>
      <c r="M5323" s="6" t="n">
        <v>305.442067800146</v>
      </c>
      <c r="N5323" s="0" t="n">
        <v>2.28103481677294</v>
      </c>
    </row>
    <row r="5324" customFormat="false" ht="15" hidden="false" customHeight="false" outlineLevel="0" collapsed="false">
      <c r="A5324" s="1" t="n">
        <v>45642</v>
      </c>
      <c r="B5324" s="2" t="n">
        <v>55.35</v>
      </c>
      <c r="C5324" s="2" t="n">
        <v>18.6</v>
      </c>
      <c r="D5324" s="3" t="n">
        <v>317.37</v>
      </c>
      <c r="E5324" s="3" t="n">
        <v>289.57</v>
      </c>
      <c r="F5324" s="4" t="n">
        <v>27.8</v>
      </c>
      <c r="G5324" s="5" t="n">
        <v>17566.4295</v>
      </c>
      <c r="H5324" s="5" t="n">
        <v>5386.002</v>
      </c>
      <c r="I5324" s="5" t="n">
        <v>22952.4315</v>
      </c>
      <c r="J5324" s="0" t="n">
        <v>73.95</v>
      </c>
      <c r="K5324" s="5" t="n">
        <v>150326.5889</v>
      </c>
      <c r="L5324" s="0" t="n">
        <v>491.03</v>
      </c>
      <c r="M5324" s="6" t="n">
        <v>306.145426756003</v>
      </c>
      <c r="N5324" s="0" t="n">
        <v>1.94372569691222</v>
      </c>
    </row>
    <row r="5325" customFormat="false" ht="15" hidden="false" customHeight="false" outlineLevel="0" collapsed="false">
      <c r="A5325" s="1" t="n">
        <v>45643</v>
      </c>
      <c r="B5325" s="2" t="n">
        <v>62.88</v>
      </c>
      <c r="C5325" s="2" t="n">
        <v>21.62</v>
      </c>
      <c r="D5325" s="3" t="n">
        <v>315.63</v>
      </c>
      <c r="E5325" s="3" t="n">
        <v>288.5</v>
      </c>
      <c r="F5325" s="4" t="n">
        <v>27.13</v>
      </c>
      <c r="G5325" s="5" t="n">
        <v>19846.8144</v>
      </c>
      <c r="H5325" s="5" t="n">
        <v>6237.37</v>
      </c>
      <c r="I5325" s="5" t="n">
        <v>26084.1844</v>
      </c>
      <c r="J5325" s="0" t="n">
        <v>84.5</v>
      </c>
      <c r="K5325" s="5" t="n">
        <v>147358.2366</v>
      </c>
      <c r="L5325" s="0" t="n">
        <v>480.06</v>
      </c>
      <c r="M5325" s="6" t="n">
        <v>306.957956505437</v>
      </c>
      <c r="N5325" s="0" t="n">
        <v>1.51588870529082</v>
      </c>
    </row>
    <row r="5326" customFormat="false" ht="15" hidden="false" customHeight="false" outlineLevel="0" collapsed="false">
      <c r="A5326" s="1" t="n">
        <v>45644</v>
      </c>
      <c r="B5326" s="2" t="n">
        <v>50.27</v>
      </c>
      <c r="C5326" s="2" t="n">
        <v>27.27</v>
      </c>
      <c r="D5326" s="3" t="n">
        <v>314.84</v>
      </c>
      <c r="E5326" s="3" t="n">
        <v>285.55</v>
      </c>
      <c r="F5326" s="4" t="n">
        <v>29.29</v>
      </c>
      <c r="G5326" s="5" t="n">
        <v>15827.0068</v>
      </c>
      <c r="H5326" s="5" t="n">
        <v>7786.9485</v>
      </c>
      <c r="I5326" s="5" t="n">
        <v>23613.9553</v>
      </c>
      <c r="J5326" s="0" t="n">
        <v>77.54</v>
      </c>
      <c r="K5326" s="5" t="n">
        <v>141169.3596</v>
      </c>
      <c r="L5326" s="0" t="n">
        <v>458.23</v>
      </c>
      <c r="M5326" s="6" t="n">
        <v>308.075332474958</v>
      </c>
      <c r="N5326" s="0" t="n">
        <v>1.92990571895524</v>
      </c>
    </row>
    <row r="5327" customFormat="false" ht="15" hidden="false" customHeight="false" outlineLevel="0" collapsed="false">
      <c r="A5327" s="1" t="n">
        <v>45645</v>
      </c>
      <c r="B5327" s="2" t="n">
        <v>62.31</v>
      </c>
      <c r="C5327" s="2" t="n">
        <v>18.75</v>
      </c>
      <c r="D5327" s="3" t="n">
        <v>320.69</v>
      </c>
      <c r="E5327" s="3" t="n">
        <v>284.11</v>
      </c>
      <c r="F5327" s="4" t="n">
        <v>36.58</v>
      </c>
      <c r="G5327" s="5" t="n">
        <v>19982.1939</v>
      </c>
      <c r="H5327" s="5" t="n">
        <v>5327.0625</v>
      </c>
      <c r="I5327" s="5" t="n">
        <v>25309.2564</v>
      </c>
      <c r="J5327" s="0" t="n">
        <v>81.06</v>
      </c>
      <c r="K5327" s="5" t="n">
        <v>130082.806</v>
      </c>
      <c r="L5327" s="0" t="n">
        <v>420.38</v>
      </c>
      <c r="M5327" s="6" t="n">
        <v>309.440996241496</v>
      </c>
      <c r="N5327" s="0" t="n">
        <v>2.48303973605897</v>
      </c>
    </row>
    <row r="5328" customFormat="false" ht="15" hidden="false" customHeight="false" outlineLevel="0" collapsed="false">
      <c r="A5328" s="1" t="n">
        <v>45646</v>
      </c>
      <c r="B5328" s="2" t="n">
        <v>65.7</v>
      </c>
      <c r="C5328" s="2" t="n">
        <v>19.22</v>
      </c>
      <c r="D5328" s="3" t="n">
        <v>315.85</v>
      </c>
      <c r="E5328" s="3" t="n">
        <v>285.91</v>
      </c>
      <c r="F5328" s="4" t="n">
        <v>29.94</v>
      </c>
      <c r="G5328" s="5" t="n">
        <v>20751.345</v>
      </c>
      <c r="H5328" s="5" t="n">
        <v>5495.1902</v>
      </c>
      <c r="I5328" s="5" t="n">
        <v>26246.5352</v>
      </c>
      <c r="J5328" s="0" t="n">
        <v>84.92</v>
      </c>
      <c r="K5328" s="5" t="n">
        <v>124206.3628</v>
      </c>
      <c r="L5328" s="0" t="n">
        <v>401.97</v>
      </c>
      <c r="M5328" s="6" t="n">
        <v>308.994111003309</v>
      </c>
      <c r="N5328" s="0" t="n">
        <v>0.918778528350742</v>
      </c>
    </row>
    <row r="5329" customFormat="false" ht="15" hidden="false" customHeight="false" outlineLevel="0" collapsed="false">
      <c r="A5329" s="1" t="n">
        <v>45649</v>
      </c>
      <c r="B5329" s="2" t="n">
        <v>66.33</v>
      </c>
      <c r="C5329" s="2" t="n">
        <v>20.6</v>
      </c>
      <c r="D5329" s="3" t="n">
        <v>315.98</v>
      </c>
      <c r="E5329" s="3" t="n">
        <v>286.75</v>
      </c>
      <c r="F5329" s="4" t="n">
        <v>29.23</v>
      </c>
      <c r="G5329" s="5" t="n">
        <v>20958.9534</v>
      </c>
      <c r="H5329" s="5" t="n">
        <v>5907.05</v>
      </c>
      <c r="I5329" s="5" t="n">
        <v>26866.0034</v>
      </c>
      <c r="J5329" s="0" t="n">
        <v>86.93</v>
      </c>
      <c r="K5329" s="5" t="n">
        <v>128119.9347</v>
      </c>
      <c r="L5329" s="0" t="n">
        <v>414.95</v>
      </c>
      <c r="M5329" s="6" t="n">
        <v>308.759934208941</v>
      </c>
      <c r="N5329" s="0" t="n">
        <v>-0.681062032555019</v>
      </c>
    </row>
    <row r="5330" customFormat="false" ht="15" hidden="false" customHeight="false" outlineLevel="0" collapsed="false">
      <c r="A5330" s="1" t="n">
        <v>45652</v>
      </c>
      <c r="B5330" s="2" t="n">
        <v>94.22</v>
      </c>
      <c r="C5330" s="2" t="n">
        <v>36.88</v>
      </c>
      <c r="D5330" s="3" t="n">
        <v>320.39</v>
      </c>
      <c r="E5330" s="3" t="n">
        <v>288.77</v>
      </c>
      <c r="F5330" s="4" t="n">
        <v>31.62</v>
      </c>
      <c r="G5330" s="5" t="n">
        <v>30187.1458</v>
      </c>
      <c r="H5330" s="5" t="n">
        <v>10649.8376</v>
      </c>
      <c r="I5330" s="5" t="n">
        <v>40836.9834</v>
      </c>
      <c r="J5330" s="0" t="n">
        <v>131.1</v>
      </c>
      <c r="K5330" s="5" t="n">
        <v>142872.7337</v>
      </c>
      <c r="L5330" s="0" t="n">
        <v>461.55</v>
      </c>
      <c r="M5330" s="6" t="n">
        <v>309.54985093706</v>
      </c>
      <c r="N5330" s="0" t="n">
        <v>0.55573993375117</v>
      </c>
    </row>
    <row r="5331" customFormat="false" ht="15" hidden="false" customHeight="false" outlineLevel="0" collapsed="false">
      <c r="A5331" s="1" t="n">
        <v>45653</v>
      </c>
      <c r="B5331" s="2" t="n">
        <v>52.66</v>
      </c>
      <c r="C5331" s="2" t="n">
        <v>15.75</v>
      </c>
      <c r="D5331" s="3" t="n">
        <v>322.38</v>
      </c>
      <c r="E5331" s="3" t="n">
        <v>291.13</v>
      </c>
      <c r="F5331" s="4" t="n">
        <v>31.25</v>
      </c>
      <c r="G5331" s="5" t="n">
        <v>16976.5308</v>
      </c>
      <c r="H5331" s="5" t="n">
        <v>4585.2975</v>
      </c>
      <c r="I5331" s="5" t="n">
        <v>21561.8283</v>
      </c>
      <c r="J5331" s="0" t="n">
        <v>68.41</v>
      </c>
      <c r="K5331" s="5" t="n">
        <v>140820.6067</v>
      </c>
      <c r="L5331" s="0" t="n">
        <v>452.42</v>
      </c>
      <c r="M5331" s="6" t="n">
        <v>311.260790194952</v>
      </c>
      <c r="N5331" s="0" t="n">
        <v>2.50085598601078</v>
      </c>
    </row>
    <row r="5332" customFormat="false" ht="15" hidden="false" customHeight="false" outlineLevel="0" collapsed="false">
      <c r="A5332" s="1" t="n">
        <v>45656</v>
      </c>
      <c r="B5332" s="2" t="n">
        <v>66.78</v>
      </c>
      <c r="C5332" s="2" t="n">
        <v>18.14</v>
      </c>
      <c r="D5332" s="3" t="n">
        <v>325.37</v>
      </c>
      <c r="E5332" s="3" t="n">
        <v>294.76</v>
      </c>
      <c r="F5332" s="4" t="n">
        <v>30.61</v>
      </c>
      <c r="G5332" s="5" t="n">
        <v>21728.2086</v>
      </c>
      <c r="H5332" s="5" t="n">
        <v>5346.9464</v>
      </c>
      <c r="I5332" s="5" t="n">
        <v>27075.155</v>
      </c>
      <c r="J5332" s="0" t="n">
        <v>84.92</v>
      </c>
      <c r="K5332" s="5" t="n">
        <v>142586.5053</v>
      </c>
      <c r="L5332" s="0" t="n">
        <v>456.28</v>
      </c>
      <c r="M5332" s="6" t="n">
        <v>312.49781997896</v>
      </c>
      <c r="N5332" s="0" t="n">
        <v>2.94796904190048</v>
      </c>
    </row>
    <row r="5333" customFormat="false" ht="15" hidden="false" customHeight="false" outlineLevel="0" collapsed="false">
      <c r="A5333" s="1" t="n">
        <v>45657</v>
      </c>
      <c r="B5333" s="2" t="n">
        <v>64.63</v>
      </c>
      <c r="C5333" s="2" t="n">
        <v>33.48</v>
      </c>
      <c r="D5333" s="3" t="n">
        <v>324.22</v>
      </c>
      <c r="E5333" s="3" t="n">
        <v>294.52</v>
      </c>
      <c r="F5333" s="4" t="n">
        <v>29.7</v>
      </c>
      <c r="G5333" s="5" t="n">
        <v>20954.3386</v>
      </c>
      <c r="H5333" s="5" t="n">
        <v>9860.5296</v>
      </c>
      <c r="I5333" s="5" t="n">
        <v>30814.8682</v>
      </c>
      <c r="J5333" s="0" t="n">
        <v>98.11</v>
      </c>
      <c r="K5333" s="5" t="n">
        <v>147154.8383</v>
      </c>
      <c r="L5333" s="0" t="n">
        <v>469.47</v>
      </c>
      <c r="M5333" s="6" t="n">
        <v>313.448864251177</v>
      </c>
      <c r="N5333" s="0" t="n">
        <v>2.18807405622528</v>
      </c>
    </row>
    <row r="5334" customFormat="false" ht="15" hidden="false" customHeight="false" outlineLevel="0" collapsed="false">
      <c r="A5334" s="1" t="n">
        <v>45659</v>
      </c>
      <c r="B5334" s="2" t="n">
        <v>66.85</v>
      </c>
      <c r="C5334" s="2" t="n">
        <v>17.81</v>
      </c>
      <c r="D5334" s="3" t="n">
        <v>323.48</v>
      </c>
      <c r="E5334" s="3" t="n">
        <v>294.23</v>
      </c>
      <c r="F5334" s="4" t="n">
        <v>29.25</v>
      </c>
      <c r="G5334" s="5" t="n">
        <v>21624.638</v>
      </c>
      <c r="H5334" s="5" t="n">
        <v>5240.2363</v>
      </c>
      <c r="I5334" s="5" t="n">
        <v>26864.8743</v>
      </c>
      <c r="J5334" s="0" t="n">
        <v>84.66</v>
      </c>
      <c r="K5334" s="5" t="n">
        <v>147153.7092</v>
      </c>
      <c r="L5334" s="0" t="n">
        <v>467.2</v>
      </c>
      <c r="M5334" s="6" t="n">
        <v>314.969411815068</v>
      </c>
      <c r="N5334" s="0" t="n">
        <v>2.47159183610808</v>
      </c>
    </row>
    <row r="5335" customFormat="false" ht="15" hidden="false" customHeight="false" outlineLevel="0" collapsed="false">
      <c r="A5335" s="1" t="n">
        <v>45660</v>
      </c>
      <c r="B5335" s="2" t="n">
        <v>95.99</v>
      </c>
      <c r="C5335" s="2" t="n">
        <v>15.58</v>
      </c>
      <c r="D5335" s="3" t="n">
        <v>325.24</v>
      </c>
      <c r="E5335" s="3" t="n">
        <v>296.72</v>
      </c>
      <c r="F5335" s="4" t="n">
        <v>28.52</v>
      </c>
      <c r="G5335" s="5" t="n">
        <v>31219.7876</v>
      </c>
      <c r="H5335" s="5" t="n">
        <v>4622.8976</v>
      </c>
      <c r="I5335" s="5" t="n">
        <v>35842.6852</v>
      </c>
      <c r="J5335" s="0" t="n">
        <v>111.57</v>
      </c>
      <c r="K5335" s="5" t="n">
        <v>142159.411</v>
      </c>
      <c r="L5335" s="0" t="n">
        <v>447.67</v>
      </c>
      <c r="M5335" s="6" t="n">
        <v>317.554026403378</v>
      </c>
      <c r="N5335" s="0" t="n">
        <v>4.10516215220065</v>
      </c>
    </row>
  </sheetData>
  <mergeCells count="3">
    <mergeCell ref="A1:E1"/>
    <mergeCell ref="G1:J1"/>
    <mergeCell ref="K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21:54:16Z</dcterms:created>
  <dc:creator>Sutton-Vermeulen, Dominic</dc:creator>
  <dc:description/>
  <dc:language>en-US</dc:language>
  <cp:lastModifiedBy>Balsamo, Emily</cp:lastModifiedBy>
  <dcterms:modified xsi:type="dcterms:W3CDTF">2025-01-06T16:13:38Z</dcterms:modified>
  <cp:revision>0</cp:revision>
  <dc:subject/>
  <dc:title/>
</cp:coreProperties>
</file>